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Titles" vbProcedure="false">Almería!$1:$3</definedName>
    <definedName function="false" hidden="false" localSheetId="8" name="_xlnm.Print_Titles" vbProcedure="false">Andalucía!$1:$3</definedName>
    <definedName function="false" hidden="false" localSheetId="1" name="_xlnm.Print_Titles" vbProcedure="false">Cádiz!$1:$3</definedName>
    <definedName function="false" hidden="false" localSheetId="2" name="_xlnm.Print_Titles" vbProcedure="false">Córdoba!$1:$3</definedName>
    <definedName function="false" hidden="false" localSheetId="3" name="_xlnm.Print_Titles" vbProcedure="false">Granada!$1:$3</definedName>
    <definedName function="false" hidden="false" localSheetId="4" name="_xlnm.Print_Titles" vbProcedure="false">Huelva!$1:$3</definedName>
    <definedName function="false" hidden="false" localSheetId="5" name="_xlnm.Print_Titles" vbProcedure="false">Jaén!$1:$3</definedName>
    <definedName function="false" hidden="false" localSheetId="6" name="_xlnm.Print_Area" vbProcedure="false">Málaga!$A$1:$P$106</definedName>
    <definedName function="false" hidden="false" localSheetId="6" name="_xlnm.Print_Titles" vbProcedure="false">Málaga!$1:$3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NIO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M27" activeCellId="0" sqref="M2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6</v>
      </c>
      <c r="G5" s="46" t="n">
        <f aca="false">IF(OR(G6=0,G7=0),"",SUM(G6:G7))</f>
        <v>4019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-30.7068965517241</v>
      </c>
      <c r="M5" s="53" t="n">
        <f aca="false">IF(OR(I5=0,G5=0,I5&lt;1),"",G5/I5*100-100)</f>
        <v>38.2524939800481</v>
      </c>
      <c r="N5" s="3" t="n">
        <f aca="false">(G5/C5)*1000</f>
        <v>691.738382099828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1195</v>
      </c>
      <c r="D6" s="46" t="n">
        <v>1450</v>
      </c>
      <c r="E6" s="47" t="n">
        <v>1299</v>
      </c>
      <c r="F6" s="48" t="n">
        <v>6</v>
      </c>
      <c r="G6" s="46" t="n">
        <v>1224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-32</v>
      </c>
      <c r="M6" s="53" t="n">
        <f aca="false">IF(OR(I6=0,G6=0,I6&lt;1),"",G6/I6*100-100)</f>
        <v>-10.2639296187683</v>
      </c>
      <c r="N6" s="3" t="n">
        <f aca="false">(G6/C6)*1000</f>
        <v>1024.26778242678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4615</v>
      </c>
      <c r="D7" s="46" t="n">
        <v>4420</v>
      </c>
      <c r="E7" s="47" t="n">
        <v>2411</v>
      </c>
      <c r="F7" s="48" t="n">
        <v>6</v>
      </c>
      <c r="G7" s="46" t="n">
        <v>2795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-30.125</v>
      </c>
      <c r="M7" s="53" t="n">
        <f aca="false">IF(OR(I7=0,G7=0,I7&lt;1),"",G7/I7*100-100)</f>
        <v>81.1406351263772</v>
      </c>
      <c r="N7" s="3" t="n">
        <f aca="false">(G7/C7)*1000</f>
        <v>605.633802816901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v>12320</v>
      </c>
      <c r="F8" s="48" t="n">
        <v>6</v>
      </c>
      <c r="G8" s="46" t="n">
        <f aca="false">IF(OR(G9=0,G10=0),"",SUM(G9:G10))</f>
        <v>12675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4.7297254687158</v>
      </c>
      <c r="K8" s="52" t="n">
        <f aca="false">IF(OR(E8=0,C8=0,E8&lt;1),"",C8/E8*100-100)</f>
        <v>-5.6411525974026</v>
      </c>
      <c r="L8" s="51" t="n">
        <f aca="false">IF(OR(H8=0,G8=0,H8&lt;1),"",G8/H8*100-100)</f>
        <v>-38.2309755209671</v>
      </c>
      <c r="M8" s="53" t="n">
        <f aca="false">IF(OR(I8=0,G8=0,I8&lt;1),"",G8/I8*100-100)</f>
        <v>-36.5138492361633</v>
      </c>
      <c r="N8" s="3" t="n">
        <f aca="false">(G8/C8)*1000</f>
        <v>1090.32250294838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/>
      <c r="C9" s="46" t="n">
        <v>0.01</v>
      </c>
      <c r="D9" s="46" t="n">
        <v>0.01</v>
      </c>
      <c r="E9" s="47" t="n">
        <v>0.01</v>
      </c>
      <c r="F9" s="48"/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11625</v>
      </c>
      <c r="D10" s="46" t="n">
        <v>11100</v>
      </c>
      <c r="E10" s="47" t="n">
        <v>12320</v>
      </c>
      <c r="F10" s="48" t="n">
        <v>6</v>
      </c>
      <c r="G10" s="46" t="n">
        <v>12675</v>
      </c>
      <c r="H10" s="49" t="n">
        <v>20520</v>
      </c>
      <c r="I10" s="50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n">
        <f aca="false">IF(OR(H10=0,G10=0,H10&lt;1),"",G10/H10*100-100)</f>
        <v>-38.2309941520468</v>
      </c>
      <c r="M10" s="53" t="n">
        <f aca="false">IF(OR(I10=0,G10=0,I10&lt;1),"",G10/I10*100-100)</f>
        <v>-36.5138993238167</v>
      </c>
      <c r="N10" s="3" t="n">
        <f aca="false">(G10/C10)*1000</f>
        <v>1090.32258064516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4025</v>
      </c>
      <c r="D11" s="46" t="n">
        <v>3200</v>
      </c>
      <c r="E11" s="47" t="n">
        <v>3147</v>
      </c>
      <c r="F11" s="48" t="n">
        <v>6</v>
      </c>
      <c r="G11" s="46" t="n">
        <v>4275</v>
      </c>
      <c r="H11" s="49" t="n">
        <v>3660</v>
      </c>
      <c r="I11" s="50" t="n">
        <v>4070</v>
      </c>
      <c r="J11" s="51" t="n">
        <f aca="false">IF(OR(D11=0,C11=0,D11&lt;1),"",C11/D11*100-100)</f>
        <v>25.78125</v>
      </c>
      <c r="K11" s="52" t="n">
        <f aca="false">IF(OR(E11=0,C11=0,E11&lt;1),"",C11/E11*100-100)</f>
        <v>27.8995869081665</v>
      </c>
      <c r="L11" s="51" t="n">
        <f aca="false">IF(OR(H11=0,G11=0,H11&lt;1),"",G11/H11*100-100)</f>
        <v>16.8032786885246</v>
      </c>
      <c r="M11" s="53" t="n">
        <f aca="false">IF(OR(I11=0,G11=0,I11&lt;1),"",G11/I11*100-100)</f>
        <v>5.03685503685503</v>
      </c>
      <c r="N11" s="3" t="n">
        <f aca="false">(G11/C11)*1000</f>
        <v>1062.11180124224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6</v>
      </c>
      <c r="C12" s="46" t="n">
        <v>21</v>
      </c>
      <c r="D12" s="46" t="n">
        <v>120</v>
      </c>
      <c r="E12" s="47" t="n">
        <v>71</v>
      </c>
      <c r="F12" s="48" t="n">
        <v>6</v>
      </c>
      <c r="G12" s="46" t="n">
        <v>21</v>
      </c>
      <c r="H12" s="49" t="n">
        <v>120</v>
      </c>
      <c r="I12" s="50" t="n">
        <v>53</v>
      </c>
      <c r="J12" s="51" t="n">
        <f aca="false">IF(OR(D12=0,C12=0,D12&lt;1),"",C12/D12*100-100)</f>
        <v>-82.5</v>
      </c>
      <c r="K12" s="52" t="n">
        <f aca="false">IF(OR(E12=0,C12=0,E12&lt;1),"",C12/E12*100-100)</f>
        <v>-70.4225352112676</v>
      </c>
      <c r="L12" s="51" t="n">
        <f aca="false">IF(OR(H12=0,G12=0,H12&lt;1),"",G12/H12*100-100)</f>
        <v>-82.5</v>
      </c>
      <c r="M12" s="53" t="n">
        <f aca="false">IF(OR(I12=0,G12=0,I12&lt;1),"",G12/I12*100-100)</f>
        <v>-60.377358490566</v>
      </c>
      <c r="N12" s="3" t="n">
        <f aca="false">(G12/C12)*1000</f>
        <v>1000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1</v>
      </c>
      <c r="D13" s="56" t="n">
        <v>0.01</v>
      </c>
      <c r="E13" s="47" t="n">
        <v>0.01</v>
      </c>
      <c r="F13" s="48" t="n">
        <v>6</v>
      </c>
      <c r="G13" s="56" t="n">
        <v>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6</v>
      </c>
      <c r="C15" s="46" t="n">
        <v>35</v>
      </c>
      <c r="D15" s="46" t="n">
        <v>32</v>
      </c>
      <c r="E15" s="47" t="n">
        <v>184</v>
      </c>
      <c r="F15" s="48" t="n">
        <v>6</v>
      </c>
      <c r="G15" s="46" t="n">
        <v>123</v>
      </c>
      <c r="H15" s="49" t="n">
        <v>112</v>
      </c>
      <c r="I15" s="50" t="n">
        <v>576</v>
      </c>
      <c r="J15" s="51" t="n">
        <f aca="false">IF(OR(D15=0,C15=0,D15&lt;1),"",C15/D15*100-100)</f>
        <v>9.375</v>
      </c>
      <c r="K15" s="52" t="n">
        <f aca="false">IF(OR(E15=0,C15=0,E15&lt;1),"",C15/E15*100-100)</f>
        <v>-80.9782608695652</v>
      </c>
      <c r="L15" s="51" t="n">
        <f aca="false">IF(OR(H15=0,G15=0,H15&lt;1),"",G15/H15*100-100)</f>
        <v>9.82142857142858</v>
      </c>
      <c r="M15" s="53" t="n">
        <f aca="false">IF(OR(I15=0,G15=0,I15&lt;1),"",G15/I15*100-100)</f>
        <v>-78.6458333333333</v>
      </c>
      <c r="N15" s="3" t="n">
        <f aca="false">(G15/C15)*1000</f>
        <v>3514.28571428571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/>
      <c r="C16" s="46" t="n">
        <v>0.01</v>
      </c>
      <c r="D16" s="46" t="n">
        <v>0.01</v>
      </c>
      <c r="E16" s="47" t="n">
        <v>2</v>
      </c>
      <c r="F16" s="48"/>
      <c r="G16" s="46" t="n">
        <v>0.01</v>
      </c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n">
        <f aca="false">IF(OR(E16=0,C16=0,E16&lt;1),"",C16/E16*100-100)</f>
        <v>-99.5</v>
      </c>
      <c r="L16" s="51" t="str">
        <f aca="false">IF(OR(H16=0,G16=0,H16&lt;1),"",G16/H16*100-100)</f>
        <v/>
      </c>
      <c r="M16" s="53" t="n">
        <f aca="false">IF(OR(I16=0,G16=0,I16&lt;1),"",G16/I16*100-100)</f>
        <v>-99.8888888888889</v>
      </c>
      <c r="N16" s="3" t="n">
        <f aca="false">(G16/C16)*1000</f>
        <v>1000</v>
      </c>
      <c r="O16" s="3" t="n">
        <f aca="false">(H16/D16)*1000</f>
        <v>1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116</v>
      </c>
      <c r="D19" s="46" t="n">
        <v>360</v>
      </c>
      <c r="E19" s="47" t="n">
        <v>569</v>
      </c>
      <c r="F19" s="48" t="n">
        <v>6</v>
      </c>
      <c r="G19" s="46" t="n">
        <v>31</v>
      </c>
      <c r="H19" s="49" t="n">
        <v>185</v>
      </c>
      <c r="I19" s="50" t="n">
        <v>201</v>
      </c>
      <c r="J19" s="51" t="n">
        <f aca="false">IF(OR(D19=0,C19=0,D19&lt;1),"",C19/D19*100-100)</f>
        <v>-67.7777777777778</v>
      </c>
      <c r="K19" s="52" t="n">
        <f aca="false">IF(OR(E19=0,C19=0,E19&lt;1),"",C19/E19*100-100)</f>
        <v>-79.6133567662566</v>
      </c>
      <c r="L19" s="51" t="n">
        <f aca="false">IF(OR(H19=0,G19=0,H19&lt;1),"",G19/H19*100-100)</f>
        <v>-83.2432432432432</v>
      </c>
      <c r="M19" s="53" t="n">
        <f aca="false">IF(OR(I19=0,G19=0,I19&lt;1),"",G19/I19*100-100)</f>
        <v>-84.5771144278607</v>
      </c>
      <c r="N19" s="3" t="n">
        <f aca="false">(G19/C19)*1000</f>
        <v>267.241379310345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6</v>
      </c>
      <c r="C20" s="46" t="n">
        <v>25</v>
      </c>
      <c r="D20" s="46" t="n">
        <v>110</v>
      </c>
      <c r="E20" s="47" t="n">
        <v>188</v>
      </c>
      <c r="F20" s="48" t="n">
        <v>6</v>
      </c>
      <c r="G20" s="46" t="n">
        <v>6</v>
      </c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n">
        <f aca="false">IF(OR(H20=0,G20=0,H20&lt;1),"",G20/H20*100-100)</f>
        <v>-90.9090909090909</v>
      </c>
      <c r="M20" s="53" t="n">
        <f aca="false">IF(OR(I20=0,G20=0,I20&lt;1),"",G20/I20*100-100)</f>
        <v>-94.392523364486</v>
      </c>
      <c r="N20" s="3" t="n">
        <f aca="false">(G20/C20)*1000</f>
        <v>24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5</v>
      </c>
      <c r="D21" s="46" t="n">
        <v>8</v>
      </c>
      <c r="E21" s="47" t="n">
        <v>11</v>
      </c>
      <c r="F21" s="48" t="n">
        <v>6</v>
      </c>
      <c r="G21" s="46" t="n">
        <v>8</v>
      </c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14.2857142857143</v>
      </c>
      <c r="M21" s="53" t="n">
        <f aca="false">IF(OR(I21=0,G21=0,I21&lt;1),"",G21/I21*100-100)</f>
        <v>-11.1111111111111</v>
      </c>
      <c r="N21" s="3" t="n">
        <f aca="false">(G21/C21)*1000</f>
        <v>160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12</v>
      </c>
      <c r="D22" s="69" t="n">
        <v>10</v>
      </c>
      <c r="E22" s="47" t="n">
        <v>34</v>
      </c>
      <c r="F22" s="48" t="n">
        <v>6</v>
      </c>
      <c r="G22" s="69" t="n">
        <v>6</v>
      </c>
      <c r="H22" s="49" t="n">
        <v>6</v>
      </c>
      <c r="I22" s="50" t="n">
        <v>31</v>
      </c>
      <c r="J22" s="51" t="n">
        <f aca="false">IF(OR(D22=0,C22=0,D22&lt;1),"",C22/D22*100-100)</f>
        <v>20</v>
      </c>
      <c r="K22" s="52" t="n">
        <f aca="false">IF(OR(E22=0,C22=0,E22&lt;1),"",C22/E22*100-100)</f>
        <v>-64.7058823529412</v>
      </c>
      <c r="L22" s="51" t="n">
        <f aca="false">IF(OR(H22=0,G22=0,H22&lt;1),"",G22/H22*100-100)</f>
        <v>0</v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240</v>
      </c>
      <c r="D23" s="46" t="n">
        <v>1225</v>
      </c>
      <c r="E23" s="47" t="n">
        <v>1748</v>
      </c>
      <c r="F23" s="48" t="n">
        <v>6</v>
      </c>
      <c r="G23" s="46" t="n">
        <v>68</v>
      </c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n">
        <f aca="false">IF(OR(H23=0,G23=0,H23&lt;1),"",G23/H23*100-100)</f>
        <v>-89.4245723172628</v>
      </c>
      <c r="M23" s="53" t="n">
        <f aca="false">IF(OR(I23=0,G23=0,I23&lt;1),"",G23/I23*100-100)</f>
        <v>-94.4307944307944</v>
      </c>
      <c r="N23" s="3" t="n">
        <f aca="false">(G23/C23)*1000</f>
        <v>283.333333333333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876</v>
      </c>
      <c r="D24" s="46" t="n">
        <v>2510</v>
      </c>
      <c r="E24" s="47" t="n">
        <v>3063</v>
      </c>
      <c r="F24" s="48" t="n">
        <v>6</v>
      </c>
      <c r="G24" s="46" t="n">
        <v>177</v>
      </c>
      <c r="H24" s="49" t="n">
        <v>1268</v>
      </c>
      <c r="I24" s="50" t="n">
        <v>2308</v>
      </c>
      <c r="J24" s="51" t="n">
        <f aca="false">IF(OR(D24=0,C24=0,D24&lt;1),"",C24/D24*100-100)</f>
        <v>-65.0996015936255</v>
      </c>
      <c r="K24" s="52" t="n">
        <f aca="false">IF(OR(E24=0,C24=0,E24&lt;1),"",C24/E24*100-100)</f>
        <v>-71.4005876591577</v>
      </c>
      <c r="L24" s="51" t="n">
        <f aca="false">IF(OR(H24=0,G24=0,H24&lt;1),"",G24/H24*100-100)</f>
        <v>-86.0410094637224</v>
      </c>
      <c r="M24" s="53" t="n">
        <f aca="false">IF(OR(I24=0,G24=0,I24&lt;1),"",G24/I24*100-100)</f>
        <v>-92.3310225303293</v>
      </c>
      <c r="N24" s="3" t="n">
        <f aca="false">(G24/C24)*1000</f>
        <v>202.054794520548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 t="n">
        <v>6</v>
      </c>
      <c r="C27" s="46" t="n">
        <f aca="false">IF(OR(C28=0,C29=0,C30=0,C31=0),"",SUM(C28:C31))</f>
        <v>355</v>
      </c>
      <c r="D27" s="46" t="n">
        <f aca="false">IF(OR(D28=0,D29=0,D30=0,D31=0),"",SUM(D28:D31))</f>
        <v>433</v>
      </c>
      <c r="E27" s="47" t="n">
        <v>462</v>
      </c>
      <c r="F27" s="48" t="n">
        <v>6</v>
      </c>
      <c r="G27" s="46" t="n">
        <f aca="false">IF(OR(G28=0,G29=0,G30=0,G31=0),"",SUM(G28:G31))</f>
        <v>7290</v>
      </c>
      <c r="H27" s="49" t="n">
        <f aca="false">IF(OR(H28=0,H29=0,H30=0,H31=0),"",SUM(H28:H31))</f>
        <v>8714</v>
      </c>
      <c r="I27" s="50" t="n">
        <v>10674</v>
      </c>
      <c r="J27" s="51" t="n">
        <f aca="false">IF(OR(D27=0,C27=0,D27&lt;1),"",C27/D27*100-100)</f>
        <v>-18.013856812933</v>
      </c>
      <c r="K27" s="52" t="n">
        <f aca="false">IF(OR(E27=0,C27=0,E27&lt;1),"",C27/E27*100-100)</f>
        <v>-23.1601731601732</v>
      </c>
      <c r="L27" s="51" t="n">
        <f aca="false">IF(OR(H27=0,G27=0,H27&lt;1),"",G27/H27*100-100)</f>
        <v>-16.3415193940785</v>
      </c>
      <c r="M27" s="53" t="n">
        <f aca="false">IF(OR(I27=0,G27=0,I27&lt;1),"",G27/I27*100-100)</f>
        <v>-31.7032040472175</v>
      </c>
      <c r="N27" s="3" t="n">
        <f aca="false">(G27/C27)*1000</f>
        <v>20535.2112676056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50</v>
      </c>
      <c r="D29" s="46" t="n">
        <v>208</v>
      </c>
      <c r="E29" s="47" t="n">
        <v>159</v>
      </c>
      <c r="F29" s="48" t="n">
        <v>6</v>
      </c>
      <c r="G29" s="46" t="n">
        <v>2700</v>
      </c>
      <c r="H29" s="49" t="n">
        <v>3744</v>
      </c>
      <c r="I29" s="50" t="n">
        <v>3709</v>
      </c>
      <c r="J29" s="51" t="n">
        <f aca="false">IF(OR(D29=0,C29=0,D29&lt;1),"",C29/D29*100-100)</f>
        <v>-27.8846153846154</v>
      </c>
      <c r="K29" s="52" t="n">
        <f aca="false">IF(OR(E29=0,C29=0,E29&lt;1),"",C29/E29*100-100)</f>
        <v>-5.66037735849056</v>
      </c>
      <c r="L29" s="51" t="n">
        <f aca="false">IF(OR(H29=0,G29=0,H29&lt;1),"",G29/H29*100-100)</f>
        <v>-27.8846153846154</v>
      </c>
      <c r="M29" s="53" t="n">
        <f aca="false">IF(OR(I29=0,G29=0,I29&lt;1),"",G29/I29*100-100)</f>
        <v>-27.2040981396603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25</v>
      </c>
      <c r="D30" s="46" t="n">
        <v>150</v>
      </c>
      <c r="E30" s="47" t="n">
        <v>208</v>
      </c>
      <c r="F30" s="48" t="n">
        <v>6</v>
      </c>
      <c r="G30" s="46" t="n">
        <v>2750</v>
      </c>
      <c r="H30" s="49" t="n">
        <v>3450</v>
      </c>
      <c r="I30" s="50" t="n">
        <v>4953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9.9038461538462</v>
      </c>
      <c r="L30" s="51" t="n">
        <f aca="false">IF(OR(H30=0,G30=0,H30&lt;1),"",G30/H30*100-100)</f>
        <v>-20.2898550724638</v>
      </c>
      <c r="M30" s="53" t="n">
        <f aca="false">IF(OR(I30=0,G30=0,I30&lt;1),"",G30/I30*100-100)</f>
        <v>-44.4780940843933</v>
      </c>
      <c r="N30" s="3" t="n">
        <f aca="false">(G30/C30)*1000</f>
        <v>22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40</v>
      </c>
      <c r="D31" s="46" t="n">
        <v>50</v>
      </c>
      <c r="E31" s="47" t="n">
        <v>87</v>
      </c>
      <c r="F31" s="48" t="n">
        <v>4</v>
      </c>
      <c r="G31" s="46" t="n">
        <v>720</v>
      </c>
      <c r="H31" s="49" t="n">
        <v>850</v>
      </c>
      <c r="I31" s="50" t="n">
        <v>1733</v>
      </c>
      <c r="J31" s="51" t="n">
        <f aca="false">IF(OR(D31=0,C31=0,D31&lt;1),"",C31/D31*100-100)</f>
        <v>-2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-15.2941176470588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30</v>
      </c>
      <c r="D41" s="46" t="n">
        <v>30</v>
      </c>
      <c r="E41" s="47" t="n">
        <v>51</v>
      </c>
      <c r="F41" s="48"/>
      <c r="G41" s="46"/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n">
        <f aca="false">(G41/C41)*1000</f>
        <v>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5</v>
      </c>
      <c r="C42" s="46" t="n">
        <v>115</v>
      </c>
      <c r="D42" s="46" t="n">
        <v>115</v>
      </c>
      <c r="E42" s="47" t="n">
        <v>136</v>
      </c>
      <c r="F42" s="48" t="n">
        <v>5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5</v>
      </c>
      <c r="C43" s="46" t="n">
        <v>30</v>
      </c>
      <c r="D43" s="46" t="n">
        <v>30</v>
      </c>
      <c r="E43" s="47" t="n">
        <v>45</v>
      </c>
      <c r="F43" s="48" t="n">
        <v>5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3046</v>
      </c>
      <c r="I45" s="50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6</v>
      </c>
      <c r="C46" s="46" t="n">
        <v>20</v>
      </c>
      <c r="D46" s="46" t="n">
        <v>18</v>
      </c>
      <c r="E46" s="47" t="n">
        <v>0.01</v>
      </c>
      <c r="F46" s="48" t="n">
        <v>6</v>
      </c>
      <c r="G46" s="46" t="n">
        <v>135</v>
      </c>
      <c r="H46" s="49" t="n">
        <v>144</v>
      </c>
      <c r="I46" s="50" t="n">
        <v>2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-6.25</v>
      </c>
      <c r="M46" s="53" t="n">
        <f aca="false">IF(OR(I46=0,G46=0,I46&lt;1),"",G46/I46*100-100)</f>
        <v>6650</v>
      </c>
      <c r="N46" s="3" t="n">
        <f aca="false">(G46/C46)*1000</f>
        <v>675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800</v>
      </c>
      <c r="D48" s="46" t="n">
        <v>5828</v>
      </c>
      <c r="E48" s="47" t="n">
        <v>5992</v>
      </c>
      <c r="F48" s="48" t="n">
        <v>5</v>
      </c>
      <c r="G48" s="46" t="n">
        <v>331525</v>
      </c>
      <c r="H48" s="49" t="n">
        <v>331526</v>
      </c>
      <c r="I48" s="50" t="n">
        <v>337818</v>
      </c>
      <c r="J48" s="51" t="n">
        <f aca="false">IF(OR(D48=0,C48=0,D48&lt;1),"",C48/D48*100-100)</f>
        <v>-0.480439258750849</v>
      </c>
      <c r="K48" s="52" t="n">
        <f aca="false">IF(OR(E48=0,C48=0,E48&lt;1),"",C48/E48*100-100)</f>
        <v>-3.20427236315088</v>
      </c>
      <c r="L48" s="51" t="n">
        <f aca="false">IF(OR(H48=0,G48=0,H48&lt;1),"",G48/H48*100-100)</f>
        <v>-0.000301635467508277</v>
      </c>
      <c r="M48" s="53" t="n">
        <f aca="false">IF(OR(I48=0,G48=0,I48&lt;1),"",G48/I48*100-100)</f>
        <v>-1.8628373858113</v>
      </c>
      <c r="N48" s="3" t="n">
        <f aca="false">(G48/C48)*1000</f>
        <v>57159.4827586207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4</v>
      </c>
      <c r="C49" s="46" t="n">
        <v>5900</v>
      </c>
      <c r="D49" s="46" t="n">
        <v>5926</v>
      </c>
      <c r="E49" s="47" t="n">
        <v>6045</v>
      </c>
      <c r="F49" s="48"/>
      <c r="G49" s="46"/>
      <c r="H49" s="49" t="n">
        <v>211024</v>
      </c>
      <c r="I49" s="50" t="n">
        <v>254767</v>
      </c>
      <c r="J49" s="51" t="n">
        <f aca="false">IF(OR(D49=0,C49=0,D49&lt;1),"",C49/D49*100-100)</f>
        <v>-0.438744515693557</v>
      </c>
      <c r="K49" s="52" t="n">
        <f aca="false">IF(OR(E49=0,C49=0,E49&lt;1),"",C49/E49*100-100)</f>
        <v>-2.39867659222497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n">
        <f aca="false">(G49/C49)*1000</f>
        <v>0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51</v>
      </c>
      <c r="E50" s="47" t="n">
        <v>3294</v>
      </c>
      <c r="F50" s="48"/>
      <c r="G50" s="46" t="str">
        <f aca="false">IF(OR(G51=0,G52=0),"",SUM(G51:G52))</f>
        <v/>
      </c>
      <c r="H50" s="49" t="n">
        <f aca="false">IF(OR(H51=0,H52=0),"",SUM(H51:H52))</f>
        <v>209603</v>
      </c>
      <c r="I50" s="50" t="n">
        <v>206913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6</v>
      </c>
      <c r="C51" s="46" t="n">
        <v>3285</v>
      </c>
      <c r="D51" s="46" t="n">
        <v>3638</v>
      </c>
      <c r="E51" s="47" t="n">
        <v>3212</v>
      </c>
      <c r="F51" s="48" t="n">
        <v>6</v>
      </c>
      <c r="G51" s="46" t="n">
        <v>183960</v>
      </c>
      <c r="H51" s="49" t="n">
        <v>203724</v>
      </c>
      <c r="I51" s="50" t="n">
        <v>201616</v>
      </c>
      <c r="J51" s="51" t="n">
        <f aca="false">IF(OR(D51=0,C51=0,D51&lt;1),"",C51/D51*100-100)</f>
        <v>-9.70313358988454</v>
      </c>
      <c r="K51" s="52" t="n">
        <f aca="false">IF(OR(E51=0,C51=0,E51&lt;1),"",C51/E51*100-100)</f>
        <v>2.27272727272727</v>
      </c>
      <c r="L51" s="51" t="n">
        <f aca="false">IF(OR(H51=0,G51=0,H51&lt;1),"",G51/H51*100-100)</f>
        <v>-9.70136066442835</v>
      </c>
      <c r="M51" s="53" t="n">
        <f aca="false">IF(OR(I51=0,G51=0,I51&lt;1),"",G51/I51*100-100)</f>
        <v>-8.75724148877073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13</v>
      </c>
      <c r="E52" s="47" t="n">
        <v>82</v>
      </c>
      <c r="F52" s="48"/>
      <c r="G52" s="46"/>
      <c r="H52" s="49" t="n">
        <v>5879</v>
      </c>
      <c r="I52" s="50" t="n">
        <v>5296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/>
      <c r="C53" s="46"/>
      <c r="D53" s="46" t="n">
        <f aca="false">IF(OR(D54=0,D55=0),"",SUM(D54:D55))</f>
        <v>3636.01</v>
      </c>
      <c r="E53" s="47" t="n">
        <v>3094</v>
      </c>
      <c r="F53" s="48"/>
      <c r="G53" s="46"/>
      <c r="H53" s="49" t="n">
        <f aca="false">IF(OR(H54=0,H55=0),"",SUM(H54:H55))</f>
        <v>272708.01</v>
      </c>
      <c r="I53" s="50" t="n">
        <v>273387</v>
      </c>
      <c r="J53" s="51" t="str">
        <f aca="false">IF(OR(D53=0,C53=0,D53&lt;1),"",C53/D53*100-100)</f>
        <v/>
      </c>
      <c r="K53" s="52" t="str">
        <f aca="false">IF(OR(E53=0,C53=0,E53&lt;1),"",C53/E53*100-100)</f>
        <v/>
      </c>
      <c r="L53" s="51" t="str">
        <f aca="false">IF(OR(H53=0,G53=0,H53&lt;1),"",G53/H53*100-100)</f>
        <v/>
      </c>
      <c r="M53" s="53" t="str">
        <f aca="false">IF(OR(I53=0,G53=0,I53&lt;1),"",G53/I53*100-100)</f>
        <v/>
      </c>
      <c r="N53" s="3" t="e">
        <f aca="false">(G53/C53)*1000</f>
        <v>#DIV/0!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4</v>
      </c>
      <c r="C54" s="46" t="n">
        <v>3640</v>
      </c>
      <c r="D54" s="46" t="n">
        <v>3636</v>
      </c>
      <c r="E54" s="47" t="n">
        <v>3094</v>
      </c>
      <c r="F54" s="48" t="n">
        <v>4</v>
      </c>
      <c r="G54" s="46" t="n">
        <v>273000</v>
      </c>
      <c r="H54" s="49" t="n">
        <v>272708</v>
      </c>
      <c r="I54" s="50" t="n">
        <v>273387</v>
      </c>
      <c r="J54" s="51" t="n">
        <f aca="false">IF(OR(D54=0,C54=0,D54&lt;1),"",C54/D54*100-100)</f>
        <v>0.110011001100105</v>
      </c>
      <c r="K54" s="52" t="n">
        <f aca="false">IF(OR(E54=0,C54=0,E54&lt;1),"",C54/E54*100-100)</f>
        <v>17.6470588235294</v>
      </c>
      <c r="L54" s="51" t="n">
        <f aca="false">IF(OR(H54=0,G54=0,H54&lt;1),"",G54/H54*100-100)</f>
        <v>0.107074233245811</v>
      </c>
      <c r="M54" s="53" t="n">
        <f aca="false">IF(OR(I54=0,G54=0,I54&lt;1),"",G54/I54*100-100)</f>
        <v>-0.14155757223277</v>
      </c>
      <c r="N54" s="3" t="n">
        <f aca="false">(G54/C54)*1000</f>
        <v>75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1115.01</v>
      </c>
      <c r="D56" s="46" t="n">
        <f aca="false">IF(OR(D57=0,D58=0),"",SUM(D57:D58))</f>
        <v>1115.01</v>
      </c>
      <c r="E56" s="47" t="n">
        <v>1039</v>
      </c>
      <c r="F56" s="48"/>
      <c r="G56" s="46" t="n">
        <f aca="false">IF(OR(G57=0,G58=0),"",SUM(G57:G58))</f>
        <v>6690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0</v>
      </c>
      <c r="K56" s="52" t="n">
        <f aca="false">IF(OR(E56=0,C56=0,E56&lt;1),"",C56/E56*100-100)</f>
        <v>7.31568816169394</v>
      </c>
      <c r="L56" s="51" t="n">
        <f aca="false">IF(OR(H56=0,G56=0,H56&lt;1),"",G56/H56*100-100)</f>
        <v>0</v>
      </c>
      <c r="M56" s="53" t="n">
        <f aca="false">IF(OR(I56=0,G56=0,I56&lt;1),"",G56/I56*100-100)</f>
        <v>13.8181122188574</v>
      </c>
      <c r="N56" s="3" t="n">
        <f aca="false">(G56/C56)*1000</f>
        <v>59999.4708567636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4</v>
      </c>
      <c r="C58" s="46" t="n">
        <v>1115</v>
      </c>
      <c r="D58" s="46" t="n">
        <v>1115</v>
      </c>
      <c r="E58" s="47" t="n">
        <v>1039</v>
      </c>
      <c r="F58" s="48" t="n">
        <v>4</v>
      </c>
      <c r="G58" s="46" t="n">
        <v>66900</v>
      </c>
      <c r="H58" s="49" t="n">
        <v>66900</v>
      </c>
      <c r="I58" s="50" t="n">
        <v>58778</v>
      </c>
      <c r="J58" s="51" t="n">
        <f aca="false">IF(OR(D58=0,C58=0,D58&lt;1),"",C58/D58*100-100)</f>
        <v>0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075</v>
      </c>
      <c r="E59" s="47" t="n">
        <v>7510</v>
      </c>
      <c r="F59" s="48"/>
      <c r="G59" s="72" t="str">
        <f aca="false">IF(OR(G60=0,G61=0,G62=0),"",SUM(G60:G62))</f>
        <v/>
      </c>
      <c r="H59" s="49" t="n">
        <f aca="false">IF(OR(H60=0,H61=0,H62=0),"",SUM(H60:H62))</f>
        <v>673830</v>
      </c>
      <c r="I59" s="50" t="n">
        <v>708954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 t="n">
        <v>6</v>
      </c>
      <c r="C60" s="46" t="n">
        <v>5800</v>
      </c>
      <c r="D60" s="46" t="n">
        <v>5750</v>
      </c>
      <c r="E60" s="47" t="n">
        <v>5458</v>
      </c>
      <c r="F60" s="74" t="n">
        <v>5</v>
      </c>
      <c r="G60" s="75" t="n">
        <v>415415</v>
      </c>
      <c r="H60" s="49" t="n">
        <v>425417</v>
      </c>
      <c r="I60" s="50" t="n">
        <v>450113</v>
      </c>
      <c r="J60" s="51" t="n">
        <f aca="false">IF(OR(D60=0,C60=0,D60&lt;1),"",C60/D60*100-100)</f>
        <v>0.869565217391298</v>
      </c>
      <c r="K60" s="52" t="n">
        <f aca="false">IF(OR(E60=0,C60=0,E60&lt;1),"",C60/E60*100-100)</f>
        <v>6.26603151337486</v>
      </c>
      <c r="L60" s="51" t="n">
        <f aca="false">IF(OR(H60=0,G60=0,H60&lt;1),"",G60/H60*100-100)</f>
        <v>-2.35110491588253</v>
      </c>
      <c r="M60" s="53" t="n">
        <f aca="false">IF(OR(I60=0,G60=0,I60&lt;1),"",G60/I60*100-100)</f>
        <v>-7.70873091868042</v>
      </c>
      <c r="N60" s="3" t="n">
        <f aca="false">(G60/C60)*1000</f>
        <v>71623.275862069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 t="n">
        <v>6</v>
      </c>
      <c r="C61" s="46" t="n">
        <v>1200</v>
      </c>
      <c r="D61" s="46" t="n">
        <v>1042</v>
      </c>
      <c r="E61" s="47" t="n">
        <v>648</v>
      </c>
      <c r="F61" s="48" t="n">
        <v>6</v>
      </c>
      <c r="G61" s="46" t="n">
        <v>77580</v>
      </c>
      <c r="H61" s="49" t="n">
        <v>61465</v>
      </c>
      <c r="I61" s="50" t="n">
        <v>56893</v>
      </c>
      <c r="J61" s="51" t="n">
        <f aca="false">IF(OR(D61=0,C61=0,D61&lt;1),"",C61/D61*100-100)</f>
        <v>15.1631477927063</v>
      </c>
      <c r="K61" s="52" t="n">
        <f aca="false">IF(OR(E61=0,C61=0,E61&lt;1),"",C61/E61*100-100)</f>
        <v>85.1851851851852</v>
      </c>
      <c r="L61" s="51" t="n">
        <f aca="false">IF(OR(H61=0,G61=0,H61&lt;1),"",G61/H61*100-100)</f>
        <v>26.2181729439518</v>
      </c>
      <c r="M61" s="53" t="n">
        <f aca="false">IF(OR(I61=0,G61=0,I61&lt;1),"",G61/I61*100-100)</f>
        <v>36.3612395198003</v>
      </c>
      <c r="N61" s="3" t="n">
        <f aca="false">(G61/C61)*1000</f>
        <v>64650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83</v>
      </c>
      <c r="E62" s="47" t="n">
        <v>1404</v>
      </c>
      <c r="F62" s="48"/>
      <c r="G62" s="46"/>
      <c r="H62" s="49" t="n">
        <v>186948</v>
      </c>
      <c r="I62" s="50" t="n">
        <v>201949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6</v>
      </c>
      <c r="C63" s="46" t="n">
        <v>120</v>
      </c>
      <c r="D63" s="46" t="n">
        <v>120</v>
      </c>
      <c r="E63" s="47" t="n">
        <v>71</v>
      </c>
      <c r="F63" s="48" t="n">
        <v>3</v>
      </c>
      <c r="G63" s="46" t="n">
        <v>768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5878068519018</v>
      </c>
      <c r="M63" s="53" t="n">
        <f aca="false">IF(OR(I63=0,G63=0,I63&lt;1),"",G63/I63*100-100)</f>
        <v>-2.07828637001147</v>
      </c>
      <c r="N63" s="3" t="n">
        <f aca="false">(G63/C63)*1000</f>
        <v>64000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8500</v>
      </c>
      <c r="D64" s="46" t="n">
        <v>8522</v>
      </c>
      <c r="E64" s="47" t="n">
        <v>7846</v>
      </c>
      <c r="F64" s="48" t="n">
        <v>6</v>
      </c>
      <c r="G64" s="46" t="n">
        <v>476000</v>
      </c>
      <c r="H64" s="49" t="n">
        <v>477232</v>
      </c>
      <c r="I64" s="50" t="n">
        <v>454008</v>
      </c>
      <c r="J64" s="51" t="n">
        <f aca="false">IF(OR(D64=0,C64=0,D64&lt;1),"",C64/D64*100-100)</f>
        <v>-0.258155362590941</v>
      </c>
      <c r="K64" s="52" t="n">
        <f aca="false">IF(OR(E64=0,C64=0,E64&lt;1),"",C64/E64*100-100)</f>
        <v>8.33545755799135</v>
      </c>
      <c r="L64" s="51" t="n">
        <f aca="false">IF(OR(H64=0,G64=0,H64&lt;1),"",G64/H64*100-100)</f>
        <v>-0.258155362590941</v>
      </c>
      <c r="M64" s="53" t="n">
        <f aca="false">IF(OR(I64=0,G64=0,I64&lt;1),"",G64/I64*100-100)</f>
        <v>4.8439675071804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0</v>
      </c>
      <c r="D66" s="46" t="n">
        <v>160</v>
      </c>
      <c r="E66" s="47" t="n">
        <v>214</v>
      </c>
      <c r="F66" s="48" t="n">
        <v>6</v>
      </c>
      <c r="G66" s="46" t="n">
        <v>3400</v>
      </c>
      <c r="H66" s="49" t="n">
        <v>3200</v>
      </c>
      <c r="I66" s="50" t="n">
        <v>4270</v>
      </c>
      <c r="J66" s="51" t="n">
        <f aca="false">IF(OR(D66=0,C66=0,D66&lt;1),"",C66/D66*100-100)</f>
        <v>25</v>
      </c>
      <c r="K66" s="52" t="n">
        <f aca="false">IF(OR(E66=0,C66=0,E66&lt;1),"",C66/E66*100-100)</f>
        <v>-6.54205607476635</v>
      </c>
      <c r="L66" s="51" t="n">
        <f aca="false">IF(OR(H66=0,G66=0,H66&lt;1),"",G66/H66*100-100)</f>
        <v>6.25</v>
      </c>
      <c r="M66" s="53" t="n">
        <f aca="false">IF(OR(I66=0,G66=0,I66&lt;1),"",G66/I66*100-100)</f>
        <v>-20.3747072599532</v>
      </c>
      <c r="N66" s="3" t="n">
        <f aca="false">(G66/C66)*1000</f>
        <v>17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25</v>
      </c>
      <c r="D68" s="46" t="n">
        <v>25</v>
      </c>
      <c r="E68" s="47" t="n">
        <v>30</v>
      </c>
      <c r="F68" s="48" t="n">
        <v>6</v>
      </c>
      <c r="G68" s="46" t="n">
        <v>200</v>
      </c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n">
        <f aca="false">IF(OR(H68=0,G68=0,H68&lt;1),"",G68/H68*100-100)</f>
        <v>0</v>
      </c>
      <c r="M68" s="53" t="n">
        <f aca="false">IF(OR(I68=0,G68=0,I68&lt;1),"",G68/I68*100-100)</f>
        <v>-4.76190476190477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 t="n">
        <v>6</v>
      </c>
      <c r="C69" s="46" t="n">
        <f aca="false">IF(OR(C70=0,C71=0,C72=0),"",SUM(C70:C72))</f>
        <v>130</v>
      </c>
      <c r="D69" s="46" t="n">
        <f aca="false">IF(OR(D70=0,D71=0,D72=0),"",SUM(D70:D72))</f>
        <v>45.01</v>
      </c>
      <c r="E69" s="47" t="n">
        <v>50</v>
      </c>
      <c r="F69" s="48"/>
      <c r="G69" s="46" t="str">
        <f aca="false">IF(OR(G70=0,G71=0,G72=0),"",SUM(G70:G72))</f>
        <v/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88.824705620973</v>
      </c>
      <c r="K69" s="52" t="n">
        <f aca="false">IF(OR(E69=0,C69=0,E69&lt;1),"",C69/E69*100-100)</f>
        <v>160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6</v>
      </c>
      <c r="C70" s="46" t="n">
        <v>40</v>
      </c>
      <c r="D70" s="46" t="n">
        <v>20</v>
      </c>
      <c r="E70" s="47" t="n">
        <v>16</v>
      </c>
      <c r="F70" s="48" t="n">
        <v>6</v>
      </c>
      <c r="G70" s="46" t="n">
        <v>720</v>
      </c>
      <c r="H70" s="49" t="n">
        <v>500</v>
      </c>
      <c r="I70" s="50" t="n">
        <v>438</v>
      </c>
      <c r="J70" s="51" t="n">
        <f aca="false">IF(OR(D70=0,C70=0,D70&lt;1),"",C70/D70*100-100)</f>
        <v>100</v>
      </c>
      <c r="K70" s="52" t="n">
        <f aca="false">IF(OR(E70=0,C70=0,E70&lt;1),"",C70/E70*100-100)</f>
        <v>150</v>
      </c>
      <c r="L70" s="51" t="n">
        <f aca="false">IF(OR(H70=0,G70=0,H70&lt;1),"",G70/H70*100-100)</f>
        <v>44</v>
      </c>
      <c r="M70" s="53" t="n">
        <f aca="false">IF(OR(I70=0,G70=0,I70&lt;1),"",G70/I70*100-100)</f>
        <v>64.3835616438356</v>
      </c>
      <c r="N70" s="3" t="n">
        <f aca="false">(G70/C70)*1000</f>
        <v>18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40</v>
      </c>
      <c r="D71" s="46" t="n">
        <v>25</v>
      </c>
      <c r="E71" s="47" t="n">
        <v>31</v>
      </c>
      <c r="F71" s="48" t="n">
        <v>6</v>
      </c>
      <c r="G71" s="46" t="n">
        <v>100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60</v>
      </c>
      <c r="M71" s="53" t="n">
        <f aca="false">IF(OR(I71=0,G71=0,I71&lt;1),"",G71/I71*100-100)</f>
        <v>30.0390117035111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50</v>
      </c>
      <c r="D72" s="46" t="n">
        <v>0.01</v>
      </c>
      <c r="E72" s="47" t="n">
        <v>3</v>
      </c>
      <c r="F72" s="48"/>
      <c r="G72" s="46"/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1566.66666666667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n">
        <f aca="false">(G72/C72)*1000</f>
        <v>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/>
      <c r="C73" s="46" t="n">
        <v>0.01</v>
      </c>
      <c r="D73" s="46" t="n">
        <v>3</v>
      </c>
      <c r="E73" s="47" t="n">
        <v>4</v>
      </c>
      <c r="F73" s="48"/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80</v>
      </c>
      <c r="D74" s="46" t="n">
        <v>5080</v>
      </c>
      <c r="E74" s="47" t="n">
        <v>4830</v>
      </c>
      <c r="F74" s="48" t="n">
        <v>5</v>
      </c>
      <c r="G74" s="46" t="n">
        <v>78740</v>
      </c>
      <c r="H74" s="49" t="n">
        <v>78993</v>
      </c>
      <c r="I74" s="50" t="n">
        <v>72512</v>
      </c>
      <c r="J74" s="51" t="n">
        <f aca="false">IF(OR(D74=0,C74=0,D74&lt;1),"",C74/D74*100-100)</f>
        <v>0</v>
      </c>
      <c r="K74" s="52" t="n">
        <f aca="false">IF(OR(E74=0,C74=0,E74&lt;1),"",C74/E74*100-100)</f>
        <v>5.17598343685299</v>
      </c>
      <c r="L74" s="51" t="n">
        <f aca="false">IF(OR(H74=0,G74=0,H74&lt;1),"",G74/H74*100-100)</f>
        <v>-0.320281543934271</v>
      </c>
      <c r="M74" s="53" t="n">
        <f aca="false">IF(OR(I74=0,G74=0,I74&lt;1),"",G74/I74*100-100)</f>
        <v>8.58892321270963</v>
      </c>
      <c r="N74" s="3" t="n">
        <f aca="false">(G74/C74)*1000</f>
        <v>1550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</v>
      </c>
      <c r="D75" s="46" t="n">
        <v>40</v>
      </c>
      <c r="E75" s="47" t="n">
        <v>94</v>
      </c>
      <c r="F75" s="48" t="n">
        <v>6</v>
      </c>
      <c r="G75" s="46" t="n">
        <v>90</v>
      </c>
      <c r="H75" s="49" t="n">
        <v>400</v>
      </c>
      <c r="I75" s="50" t="n">
        <v>808</v>
      </c>
      <c r="J75" s="51" t="n">
        <f aca="false">IF(OR(D75=0,C75=0,D75&lt;1),"",C75/D75*100-100)</f>
        <v>-62.5</v>
      </c>
      <c r="K75" s="52" t="n">
        <f aca="false">IF(OR(E75=0,C75=0,E75&lt;1),"",C75/E75*100-100)</f>
        <v>-84.0425531914894</v>
      </c>
      <c r="L75" s="51" t="n">
        <f aca="false">IF(OR(H75=0,G75=0,H75&lt;1),"",G75/H75*100-100)</f>
        <v>-77.5</v>
      </c>
      <c r="M75" s="53" t="n">
        <f aca="false">IF(OR(I75=0,G75=0,I75&lt;1),"",G75/I75*100-100)</f>
        <v>-88.8613861386139</v>
      </c>
      <c r="N75" s="3" t="n">
        <f aca="false">(G75/C75)*1000</f>
        <v>6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40</v>
      </c>
      <c r="D76" s="46" t="n">
        <v>250</v>
      </c>
      <c r="E76" s="47" t="n">
        <v>323</v>
      </c>
      <c r="F76" s="48" t="n">
        <v>6</v>
      </c>
      <c r="G76" s="46" t="n">
        <v>2160</v>
      </c>
      <c r="H76" s="49" t="n">
        <v>3000</v>
      </c>
      <c r="I76" s="50" t="n">
        <v>3341</v>
      </c>
      <c r="J76" s="51" t="n">
        <f aca="false">IF(OR(D76=0,C76=0,D76&lt;1),"",C76/D76*100-100)</f>
        <v>-4</v>
      </c>
      <c r="K76" s="52" t="n">
        <f aca="false">IF(OR(E76=0,C76=0,E76&lt;1),"",C76/E76*100-100)</f>
        <v>-25.6965944272446</v>
      </c>
      <c r="L76" s="51" t="n">
        <f aca="false">IF(OR(H76=0,G76=0,H76&lt;1),"",G76/H76*100-100)</f>
        <v>-28</v>
      </c>
      <c r="M76" s="53" t="n">
        <f aca="false">IF(OR(I76=0,G76=0,I76&lt;1),"",G76/I76*100-100)</f>
        <v>-35.3486979946124</v>
      </c>
      <c r="N76" s="3" t="n">
        <f aca="false">(G76/C76)*1000</f>
        <v>9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57</v>
      </c>
      <c r="E78" s="47" t="n">
        <v>60</v>
      </c>
      <c r="F78" s="48" t="n">
        <v>5</v>
      </c>
      <c r="G78" s="56" t="n">
        <v>28812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41.1230995586072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82</v>
      </c>
      <c r="E79" s="47" t="n">
        <v>61</v>
      </c>
      <c r="F79" s="48" t="n">
        <v>4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 t="n">
        <v>2</v>
      </c>
      <c r="C81" s="46" t="n">
        <v>5448</v>
      </c>
      <c r="D81" s="46"/>
      <c r="E81" s="47" t="n">
        <v>5927</v>
      </c>
      <c r="F81" s="48"/>
      <c r="G81" s="46"/>
      <c r="H81" s="49" t="n">
        <v>129669</v>
      </c>
      <c r="I81" s="50" t="n">
        <v>108110</v>
      </c>
      <c r="J81" s="51" t="str">
        <f aca="false">IF(OR(D81=0,C81=0,D81&lt;1),"",C81/D81*100-100)</f>
        <v/>
      </c>
      <c r="K81" s="52" t="n">
        <f aca="false">IF(OR(E81=0,C81=0,E81&lt;1),"",C81/E81*100-100)</f>
        <v>-8.08166019908892</v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n">
        <f aca="false">(G81/C81)*1000</f>
        <v>0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 t="n">
        <v>2</v>
      </c>
      <c r="C82" s="46" t="n">
        <v>1455</v>
      </c>
      <c r="D82" s="46"/>
      <c r="E82" s="47" t="n">
        <v>1583</v>
      </c>
      <c r="F82" s="48"/>
      <c r="G82" s="46"/>
      <c r="H82" s="49" t="n">
        <v>27936</v>
      </c>
      <c r="I82" s="50" t="n">
        <v>16706</v>
      </c>
      <c r="J82" s="51" t="str">
        <f aca="false">IF(OR(D82=0,C82=0,D82&lt;1),"",C82/D82*100-100)</f>
        <v/>
      </c>
      <c r="K82" s="52" t="n">
        <f aca="false">IF(OR(E82=0,C82=0,E82&lt;1),"",C82/E82*100-100)</f>
        <v>-8.08591282375237</v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n">
        <f aca="false">(G82/C82)*1000</f>
        <v>0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 t="n">
        <v>2</v>
      </c>
      <c r="C83" s="46" t="n">
        <v>1106</v>
      </c>
      <c r="D83" s="46"/>
      <c r="E83" s="47" t="n">
        <v>1248</v>
      </c>
      <c r="F83" s="48"/>
      <c r="G83" s="46"/>
      <c r="H83" s="49" t="n">
        <v>28573</v>
      </c>
      <c r="I83" s="50" t="n">
        <v>29712</v>
      </c>
      <c r="J83" s="51" t="str">
        <f aca="false">IF(OR(D83=0,C83=0,D83&lt;1),"",C83/D83*100-100)</f>
        <v/>
      </c>
      <c r="K83" s="52" t="n">
        <f aca="false">IF(OR(E83=0,C83=0,E83&lt;1),"",C83/E83*100-100)</f>
        <v>-11.3782051282051</v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n">
        <f aca="false">(G83/C83)*1000</f>
        <v>0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 t="n">
        <v>5</v>
      </c>
      <c r="G85" s="46" t="n">
        <v>2130</v>
      </c>
      <c r="H85" s="49" t="n">
        <v>2190</v>
      </c>
      <c r="I85" s="50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 t="n">
        <v>5</v>
      </c>
      <c r="G86" s="46" t="n">
        <v>636</v>
      </c>
      <c r="H86" s="49" t="n">
        <v>618</v>
      </c>
      <c r="I86" s="50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 t="n">
        <v>4</v>
      </c>
      <c r="C87" s="46" t="n">
        <v>35</v>
      </c>
      <c r="D87" s="46"/>
      <c r="E87" s="47" t="n">
        <v>50</v>
      </c>
      <c r="F87" s="48" t="n">
        <v>6</v>
      </c>
      <c r="G87" s="46" t="n">
        <v>357</v>
      </c>
      <c r="H87" s="49" t="n">
        <v>465</v>
      </c>
      <c r="I87" s="50" t="n">
        <v>487</v>
      </c>
      <c r="J87" s="51" t="str">
        <f aca="false">IF(OR(D87=0,C87=0,D87&lt;1),"",C87/D87*100-100)</f>
        <v/>
      </c>
      <c r="K87" s="52" t="n">
        <f aca="false">IF(OR(E87=0,C87=0,E87&lt;1),"",C87/E87*100-100)</f>
        <v>-30</v>
      </c>
      <c r="L87" s="51" t="n">
        <f aca="false">IF(OR(H87=0,G87=0,H87&lt;1),"",G87/H87*100-100)</f>
        <v>-23.2258064516129</v>
      </c>
      <c r="M87" s="53" t="n">
        <f aca="false">IF(OR(I87=0,G87=0,I87&lt;1),"",G87/I87*100-100)</f>
        <v>-26.694045174538</v>
      </c>
      <c r="N87" s="3" t="n">
        <f aca="false">(G87/C87)*1000</f>
        <v>10200</v>
      </c>
      <c r="O87" s="3" t="e">
        <f aca="false">(H87/D87)*1000</f>
        <v>#DIV/0!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/>
      <c r="E88" s="47" t="n">
        <v>45</v>
      </c>
      <c r="F88" s="48" t="n">
        <v>6</v>
      </c>
      <c r="G88" s="46" t="n">
        <v>343</v>
      </c>
      <c r="H88" s="49" t="n">
        <v>343</v>
      </c>
      <c r="I88" s="50" t="n">
        <v>452</v>
      </c>
      <c r="J88" s="51" t="str">
        <f aca="false">IF(OR(D88=0,C88=0,D88&lt;1),"",C88/D88*100-100)</f>
        <v/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3</v>
      </c>
      <c r="C89" s="46" t="n">
        <v>41</v>
      </c>
      <c r="D89" s="46"/>
      <c r="E89" s="47" t="n">
        <v>41</v>
      </c>
      <c r="F89" s="48" t="n">
        <v>6</v>
      </c>
      <c r="G89" s="46" t="n">
        <v>275</v>
      </c>
      <c r="H89" s="49" t="n">
        <v>215</v>
      </c>
      <c r="I89" s="50" t="n">
        <v>141</v>
      </c>
      <c r="J89" s="51" t="str">
        <f aca="false">IF(OR(D89=0,C89=0,D89&lt;1),"",C89/D89*100-100)</f>
        <v/>
      </c>
      <c r="K89" s="52" t="n">
        <f aca="false">IF(OR(E89=0,C89=0,E89&lt;1),"",C89/E89*100-100)</f>
        <v>0</v>
      </c>
      <c r="L89" s="51" t="n">
        <f aca="false">IF(OR(H89=0,G89=0,H89&lt;1),"",G89/H89*100-100)</f>
        <v>27.9069767441861</v>
      </c>
      <c r="M89" s="53" t="n">
        <f aca="false">IF(OR(I89=0,G89=0,I89&lt;1),"",G89/I89*100-100)</f>
        <v>95.0354609929078</v>
      </c>
      <c r="N89" s="3" t="n">
        <f aca="false">(G89/C89)*1000</f>
        <v>6707.31707317073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4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6</v>
      </c>
      <c r="G90" s="82" t="n">
        <f aca="false">SUM(G91:G92)</f>
        <v>41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29896907217</v>
      </c>
      <c r="M90" s="53" t="n">
        <f aca="false">IF(OR(I90=0,G90=0,I90&lt;1),"",G90/I90*100-100)</f>
        <v>-76.2313860252005</v>
      </c>
      <c r="N90" s="3" t="n">
        <f aca="false">(G90/C90)*1000</f>
        <v>83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3</v>
      </c>
      <c r="C91" s="46" t="n">
        <v>47</v>
      </c>
      <c r="D91" s="46" t="n">
        <v>47</v>
      </c>
      <c r="E91" s="47" t="n">
        <v>175</v>
      </c>
      <c r="F91" s="48" t="n">
        <v>6</v>
      </c>
      <c r="G91" s="46" t="n">
        <v>38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16.4859002169197</v>
      </c>
      <c r="M91" s="53" t="n">
        <f aca="false">IF(OR(I91=0,G91=0,I91&lt;1),"",G91/I91*100-100)</f>
        <v>-77.9495990836197</v>
      </c>
      <c r="N91" s="3" t="n">
        <f aca="false">(G91/C91)*1000</f>
        <v>8191.48936170213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3</v>
      </c>
      <c r="C92" s="46" t="n">
        <v>3</v>
      </c>
      <c r="D92" s="46" t="n">
        <v>3</v>
      </c>
      <c r="E92" s="47" t="n">
        <v>0.01</v>
      </c>
      <c r="F92" s="48" t="n">
        <v>6</v>
      </c>
      <c r="G92" s="46" t="n">
        <v>30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25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/>
      <c r="E93" s="47" t="n">
        <v>153</v>
      </c>
      <c r="F93" s="48" t="n">
        <v>6</v>
      </c>
      <c r="G93" s="46" t="n">
        <v>570</v>
      </c>
      <c r="H93" s="49" t="n">
        <v>608</v>
      </c>
      <c r="I93" s="50" t="n">
        <v>889</v>
      </c>
      <c r="J93" s="51" t="str">
        <f aca="false">IF(OR(D93=0,C93=0,D93&lt;1),"",C93/D93*100-100)</f>
        <v/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/>
      <c r="G94" s="46"/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n">
        <f aca="false">(G94/C94)*1000</f>
        <v>0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/>
      <c r="G95" s="46"/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n">
        <f aca="false">(G95/C95)*1000</f>
        <v>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6</v>
      </c>
      <c r="C96" s="46" t="n">
        <v>89644</v>
      </c>
      <c r="D96" s="46" t="n">
        <v>89644</v>
      </c>
      <c r="E96" s="47" t="n">
        <v>85674</v>
      </c>
      <c r="F96" s="48" t="n">
        <v>6</v>
      </c>
      <c r="G96" s="46" t="n">
        <v>31961</v>
      </c>
      <c r="H96" s="49" t="n">
        <v>19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65.4467336163164</v>
      </c>
      <c r="M96" s="53" t="n">
        <f aca="false">IF(OR(I96=0,G96=0,I96&lt;1),"",G96/I96*100-100)</f>
        <v>-6.67776220509226</v>
      </c>
      <c r="N96" s="3" t="n">
        <f aca="false">(G96/C96)*1000</f>
        <v>356.532506358485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/>
      <c r="G98" s="46"/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 t="n">
        <v>3</v>
      </c>
      <c r="C99" s="46"/>
      <c r="D99" s="46" t="n">
        <v>10800</v>
      </c>
      <c r="E99" s="47" t="n">
        <v>13368</v>
      </c>
      <c r="F99" s="48"/>
      <c r="G99" s="46"/>
      <c r="H99" s="49" t="n">
        <v>25185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n">
        <f aca="false">(H99/D99)*1000</f>
        <v>2331.94444444444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/>
      <c r="G100" s="46"/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/>
      <c r="C102" s="46"/>
      <c r="D102" s="46" t="n">
        <v>942</v>
      </c>
      <c r="E102" s="47" t="n">
        <v>1002</v>
      </c>
      <c r="F102" s="48" t="n">
        <v>6</v>
      </c>
      <c r="G102" s="46" t="n">
        <v>18000</v>
      </c>
      <c r="H102" s="49" t="n">
        <v>18018</v>
      </c>
      <c r="I102" s="50" t="n">
        <v>2010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0.099900099900097</v>
      </c>
      <c r="M102" s="53" t="n">
        <f aca="false">IF(OR(I102=0,G102=0,I102&lt;1),"",G102/I102*100-100)</f>
        <v>-10.4833896956435</v>
      </c>
      <c r="N102" s="3" t="e">
        <f aca="false">(G102/C102)*1000</f>
        <v>#DIV/0!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 t="n">
        <v>1037</v>
      </c>
      <c r="E103" s="47" t="n">
        <v>975</v>
      </c>
      <c r="F103" s="48" t="n">
        <v>6</v>
      </c>
      <c r="G103" s="46" t="n">
        <v>6300</v>
      </c>
      <c r="H103" s="49" t="n">
        <v>6306</v>
      </c>
      <c r="I103" s="50" t="n">
        <v>4923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0.0951474785918123</v>
      </c>
      <c r="M103" s="53" t="n">
        <f aca="false">IF(OR(I103=0,G103=0,I103&lt;1),"",G103/I103*100-100)</f>
        <v>27.9707495429616</v>
      </c>
      <c r="N103" s="3" t="e">
        <f aca="false">(G103/C103)*1000</f>
        <v>#DIV/0!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47" t="n">
        <v>29536</v>
      </c>
      <c r="F104" s="48"/>
      <c r="G104" s="46"/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/>
      <c r="E106" s="87" t="n">
        <v>3700</v>
      </c>
      <c r="F106" s="88" t="n">
        <v>4</v>
      </c>
      <c r="G106" s="86" t="n">
        <v>110</v>
      </c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5</v>
      </c>
      <c r="L106" s="91" t="n">
        <f aca="false">IF(OR(H106=0,G106=0,H106&lt;1),"",G106/H106*100-100)</f>
        <v>-12.6984126984127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7875" bottom="0.747916666666667" header="0.354166666666667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1
 &amp;C  &amp;"Arial,Regular"&amp;11                   
                     </oddHeader>
    <oddFooter>&amp;L&amp;"Arial,Regular"(*) Mes al que corresponde la última estimación.Datos de2000 provisionales y del 2.001 avances.&amp;R&amp;"Arial,Regular" 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2" min="10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5</v>
      </c>
      <c r="C5" s="46" t="n">
        <f aca="false">IF(OR(C6=0,C7=0),"",SUM(C6:C7))</f>
        <v>93100</v>
      </c>
      <c r="D5" s="46" t="n">
        <f aca="false">IF(OR(D6=0,D7=0),"",SUM(D6:D7))</f>
        <v>94255</v>
      </c>
      <c r="E5" s="47" t="n">
        <v>95939</v>
      </c>
      <c r="F5" s="49" t="n">
        <v>6</v>
      </c>
      <c r="G5" s="46" t="n">
        <f aca="false">IF(OR(G6=0,G7=0),"",SUM(G6:G7))</f>
        <v>26528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-1.22539918306721</v>
      </c>
      <c r="K5" s="52" t="n">
        <f aca="false">IF(OR(E5=0,C5=0,E5&lt;1),"",C5/E5*100-100)</f>
        <v>-2.95917197385839</v>
      </c>
      <c r="L5" s="51" t="n">
        <f aca="false">IF(OR(H5=0,G5=0,H5&lt;1),"",G5/H5*100-100)</f>
        <v>8.59091337041996</v>
      </c>
      <c r="M5" s="53" t="n">
        <f aca="false">IF(OR(I5=0,G5=0,I5&lt;1),"",G5/I5*100-100)</f>
        <v>36.697172066947</v>
      </c>
      <c r="N5" s="100" t="n">
        <f aca="false">(G5/C5)*1000</f>
        <v>2849.40923737916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5</v>
      </c>
      <c r="C6" s="46" t="n">
        <v>7600</v>
      </c>
      <c r="D6" s="46" t="n">
        <v>6401</v>
      </c>
      <c r="E6" s="47" t="n">
        <v>10342</v>
      </c>
      <c r="F6" s="49" t="n">
        <v>6</v>
      </c>
      <c r="G6" s="46" t="n">
        <v>22080</v>
      </c>
      <c r="H6" s="49" t="n">
        <v>16964</v>
      </c>
      <c r="I6" s="106" t="n">
        <v>23397</v>
      </c>
      <c r="J6" s="51" t="n">
        <f aca="false">IF(OR(D6=0,C6=0,D6&lt;1),"",C6/D6*100-100)</f>
        <v>18.731448211217</v>
      </c>
      <c r="K6" s="52" t="n">
        <f aca="false">IF(OR(E6=0,C6=0,E6&lt;1),"",C6/E6*100-100)</f>
        <v>-26.5132469541675</v>
      </c>
      <c r="L6" s="51" t="n">
        <f aca="false">IF(OR(H6=0,G6=0,H6&lt;1),"",G6/H6*100-100)</f>
        <v>30.1579816081113</v>
      </c>
      <c r="M6" s="53" t="n">
        <f aca="false">IF(OR(I6=0,G6=0,I6&lt;1),"",G6/I6*100-100)</f>
        <v>-5.62892678548532</v>
      </c>
      <c r="N6" s="100" t="n">
        <f aca="false">(G6/C6)*1000</f>
        <v>2905.26315789474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5</v>
      </c>
      <c r="C7" s="46" t="n">
        <v>85500</v>
      </c>
      <c r="D7" s="46" t="n">
        <v>87854</v>
      </c>
      <c r="E7" s="47" t="n">
        <v>85597</v>
      </c>
      <c r="F7" s="49" t="n">
        <v>6</v>
      </c>
      <c r="G7" s="46" t="n">
        <v>243200</v>
      </c>
      <c r="H7" s="49" t="n">
        <v>227329</v>
      </c>
      <c r="I7" s="106" t="n">
        <v>170668</v>
      </c>
      <c r="J7" s="51" t="n">
        <f aca="false">IF(OR(D7=0,C7=0,D7&lt;1),"",C7/D7*100-100)</f>
        <v>-2.67944544357684</v>
      </c>
      <c r="K7" s="52" t="n">
        <f aca="false">IF(OR(E7=0,C7=0,E7&lt;1),"",C7/E7*100-100)</f>
        <v>-0.113321728565253</v>
      </c>
      <c r="L7" s="51" t="n">
        <f aca="false">IF(OR(H7=0,G7=0,H7&lt;1),"",G7/H7*100-100)</f>
        <v>6.98151137778287</v>
      </c>
      <c r="M7" s="53" t="n">
        <f aca="false">IF(OR(I7=0,G7=0,I7&lt;1),"",G7/I7*100-100)</f>
        <v>42.4988867274474</v>
      </c>
      <c r="N7" s="100" t="n">
        <f aca="false">(G7/C7)*1000</f>
        <v>2844.44444444444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5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v>5335</v>
      </c>
      <c r="F8" s="49" t="n">
        <v>6</v>
      </c>
      <c r="G8" s="46" t="n">
        <f aca="false">IF(OR(G9=0,G10=0),"",SUM(G9:G10))</f>
        <v>16456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n">
        <f aca="false">IF(OR(H8=0,G8=0,H8&lt;1),"",G8/H8*100-100)</f>
        <v>10.5393967891449</v>
      </c>
      <c r="M8" s="53" t="n">
        <f aca="false">IF(OR(I8=0,G8=0,I8&lt;1),"",G8/I8*100-100)</f>
        <v>67.7642980935875</v>
      </c>
      <c r="N8" s="100" t="n">
        <f aca="false">(G8/C8)*1000</f>
        <v>2837.24137931035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5</v>
      </c>
      <c r="C9" s="46" t="n">
        <v>4700</v>
      </c>
      <c r="D9" s="46" t="n">
        <v>4702</v>
      </c>
      <c r="E9" s="47" t="n">
        <v>2509</v>
      </c>
      <c r="F9" s="49" t="n">
        <v>6</v>
      </c>
      <c r="G9" s="46" t="n">
        <v>13336</v>
      </c>
      <c r="H9" s="49" t="n">
        <v>12084</v>
      </c>
      <c r="I9" s="106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n">
        <f aca="false">IF(OR(H9=0,G9=0,H9&lt;1),"",G9/H9*100-100)</f>
        <v>10.3608076795763</v>
      </c>
      <c r="M9" s="53" t="n">
        <f aca="false">IF(OR(I9=0,G9=0,I9&lt;1),"",G9/I9*100-100)</f>
        <v>249.201361612988</v>
      </c>
      <c r="N9" s="100" t="n">
        <f aca="false">(G9/C9)*1000</f>
        <v>2837.44680851064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5</v>
      </c>
      <c r="C10" s="46" t="n">
        <v>1100</v>
      </c>
      <c r="D10" s="46" t="n">
        <v>1091</v>
      </c>
      <c r="E10" s="47" t="n">
        <v>2826</v>
      </c>
      <c r="F10" s="49" t="n">
        <v>6</v>
      </c>
      <c r="G10" s="46" t="n">
        <v>312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11.3093114520157</v>
      </c>
      <c r="M10" s="53" t="n">
        <f aca="false">IF(OR(I10=0,G10=0,I10&lt;1),"",G10/I10*100-100)</f>
        <v>-47.9218828242364</v>
      </c>
      <c r="N10" s="100" t="n">
        <f aca="false">(G10/C10)*1000</f>
        <v>2836.36363636364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5</v>
      </c>
      <c r="C11" s="46" t="n">
        <v>4725</v>
      </c>
      <c r="D11" s="46" t="n">
        <v>6045</v>
      </c>
      <c r="E11" s="47" t="n">
        <v>6358</v>
      </c>
      <c r="F11" s="49" t="n">
        <v>6</v>
      </c>
      <c r="G11" s="46" t="n">
        <v>13455</v>
      </c>
      <c r="H11" s="49" t="n">
        <v>16179</v>
      </c>
      <c r="I11" s="106" t="n">
        <v>12508</v>
      </c>
      <c r="J11" s="51" t="n">
        <f aca="false">IF(OR(D11=0,C11=0,D11&lt;1),"",C11/D11*100-100)</f>
        <v>-21.8362282878412</v>
      </c>
      <c r="K11" s="52" t="n">
        <f aca="false">IF(OR(E11=0,C11=0,E11&lt;1),"",C11/E11*100-100)</f>
        <v>-25.6841774142812</v>
      </c>
      <c r="L11" s="51" t="n">
        <f aca="false">IF(OR(H11=0,G11=0,H11&lt;1),"",G11/H11*100-100)</f>
        <v>-16.8366400890043</v>
      </c>
      <c r="M11" s="53" t="n">
        <f aca="false">IF(OR(I11=0,G11=0,I11&lt;1),"",G11/I11*100-100)</f>
        <v>7.57115446114487</v>
      </c>
      <c r="N11" s="100" t="n">
        <f aca="false">(G11/C11)*1000</f>
        <v>2847.61904761905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5</v>
      </c>
      <c r="C13" s="56" t="n">
        <v>2951</v>
      </c>
      <c r="D13" s="46" t="n">
        <v>3520</v>
      </c>
      <c r="E13" s="47" t="n">
        <v>2391</v>
      </c>
      <c r="F13" s="49" t="n">
        <v>6</v>
      </c>
      <c r="G13" s="56" t="n">
        <v>9000</v>
      </c>
      <c r="H13" s="49" t="n">
        <v>9146</v>
      </c>
      <c r="I13" s="106" t="n">
        <v>5994</v>
      </c>
      <c r="J13" s="51" t="n">
        <f aca="false">IF(OR(D13=0,C13=0,D13&lt;1),"",C13/D13*100-100)</f>
        <v>-16.1647727272727</v>
      </c>
      <c r="K13" s="52" t="n">
        <f aca="false">IF(OR(E13=0,C13=0,E13&lt;1),"",C13/E13*100-100)</f>
        <v>23.4211626934337</v>
      </c>
      <c r="L13" s="51" t="n">
        <f aca="false">IF(OR(H13=0,G13=0,H13&lt;1),"",G13/H13*100-100)</f>
        <v>-1.59632626284714</v>
      </c>
      <c r="M13" s="53" t="n">
        <f aca="false">IF(OR(I13=0,G13=0,I13&lt;1),"",G13/I13*100-100)</f>
        <v>50.1501501501502</v>
      </c>
      <c r="N13" s="100" t="n">
        <f aca="false">(G13/C13)*1000</f>
        <v>3049.81362250085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6</v>
      </c>
      <c r="C14" s="46" t="n">
        <v>2400</v>
      </c>
      <c r="D14" s="46" t="n">
        <v>2179</v>
      </c>
      <c r="E14" s="47" t="n">
        <v>2130</v>
      </c>
      <c r="F14" s="49" t="n">
        <v>6</v>
      </c>
      <c r="G14" s="46" t="n">
        <v>18700</v>
      </c>
      <c r="H14" s="49" t="n">
        <v>16343</v>
      </c>
      <c r="I14" s="106" t="n">
        <v>19117</v>
      </c>
      <c r="J14" s="51" t="n">
        <f aca="false">IF(OR(D14=0,C14=0,D14&lt;1),"",C14/D14*100-100)</f>
        <v>10.1422670949977</v>
      </c>
      <c r="K14" s="52" t="n">
        <f aca="false">IF(OR(E14=0,C14=0,E14&lt;1),"",C14/E14*100-100)</f>
        <v>12.6760563380282</v>
      </c>
      <c r="L14" s="51" t="n">
        <f aca="false">IF(OR(H14=0,G14=0,H14&lt;1),"",G14/H14*100-100)</f>
        <v>14.4220767300985</v>
      </c>
      <c r="M14" s="53" t="n">
        <f aca="false">IF(OR(I14=0,G14=0,I14&lt;1),"",G14/I14*100-100)</f>
        <v>-2.18130459800177</v>
      </c>
      <c r="N14" s="100" t="n">
        <f aca="false">(G14/C14)*1000</f>
        <v>7791.66666666667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6</v>
      </c>
      <c r="C15" s="46" t="n">
        <v>4125</v>
      </c>
      <c r="D15" s="46" t="n">
        <v>2117</v>
      </c>
      <c r="E15" s="47" t="n">
        <v>2979</v>
      </c>
      <c r="F15" s="49" t="n">
        <v>6</v>
      </c>
      <c r="G15" s="46" t="n">
        <v>48375</v>
      </c>
      <c r="H15" s="49" t="n">
        <v>22713</v>
      </c>
      <c r="I15" s="106" t="n">
        <v>31772</v>
      </c>
      <c r="J15" s="51" t="n">
        <f aca="false">IF(OR(D15=0,C15=0,D15&lt;1),"",C15/D15*100-100)</f>
        <v>94.8512045347189</v>
      </c>
      <c r="K15" s="52" t="n">
        <f aca="false">IF(OR(E15=0,C15=0,E15&lt;1),"",C15/E15*100-100)</f>
        <v>38.4692849949648</v>
      </c>
      <c r="L15" s="51" t="n">
        <f aca="false">IF(OR(H15=0,G15=0,H15&lt;1),"",G15/H15*100-100)</f>
        <v>112.983753797385</v>
      </c>
      <c r="M15" s="53" t="n">
        <f aca="false">IF(OR(I15=0,G15=0,I15&lt;1),"",G15/I15*100-100)</f>
        <v>52.2567040161148</v>
      </c>
      <c r="N15" s="100" t="n">
        <f aca="false">(G15/C15)*1000</f>
        <v>11727.2727272727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6</v>
      </c>
      <c r="C16" s="46" t="n">
        <v>675</v>
      </c>
      <c r="D16" s="46" t="n">
        <v>445</v>
      </c>
      <c r="E16" s="47" t="n">
        <v>1291</v>
      </c>
      <c r="F16" s="49" t="n">
        <v>6</v>
      </c>
      <c r="G16" s="46" t="n">
        <v>4225</v>
      </c>
      <c r="H16" s="49" t="n">
        <v>2786</v>
      </c>
      <c r="I16" s="106" t="n">
        <v>5309</v>
      </c>
      <c r="J16" s="51" t="n">
        <f aca="false">IF(OR(D16=0,C16=0,D16&lt;1),"",C16/D16*100-100)</f>
        <v>51.685393258427</v>
      </c>
      <c r="K16" s="52" t="n">
        <f aca="false">IF(OR(E16=0,C16=0,E16&lt;1),"",C16/E16*100-100)</f>
        <v>-47.714949651433</v>
      </c>
      <c r="L16" s="51" t="n">
        <f aca="false">IF(OR(H16=0,G16=0,H16&lt;1),"",G16/H16*100-100)</f>
        <v>51.6511127063891</v>
      </c>
      <c r="M16" s="53" t="n">
        <f aca="false">IF(OR(I16=0,G16=0,I16&lt;1),"",G16/I16*100-100)</f>
        <v>-20.4181578451686</v>
      </c>
      <c r="N16" s="100" t="n">
        <f aca="false">(G16/C16)*1000</f>
        <v>6259.25925925926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6</v>
      </c>
      <c r="C18" s="46" t="n">
        <v>15</v>
      </c>
      <c r="D18" s="46" t="n">
        <v>10</v>
      </c>
      <c r="E18" s="47" t="n">
        <v>14</v>
      </c>
      <c r="F18" s="49" t="n">
        <v>6</v>
      </c>
      <c r="G18" s="46" t="n">
        <v>12</v>
      </c>
      <c r="H18" s="49" t="n">
        <v>8</v>
      </c>
      <c r="I18" s="106" t="n">
        <v>24</v>
      </c>
      <c r="J18" s="51" t="n">
        <f aca="false">IF(OR(D18=0,C18=0,D18&lt;1),"",C18/D18*100-100)</f>
        <v>50</v>
      </c>
      <c r="K18" s="52" t="n">
        <f aca="false">IF(OR(E18=0,C18=0,E18&lt;1),"",C18/E18*100-100)</f>
        <v>7.14285714285714</v>
      </c>
      <c r="L18" s="51" t="n">
        <f aca="false">IF(OR(H18=0,G18=0,H18&lt;1),"",G18/H18*100-100)</f>
        <v>50</v>
      </c>
      <c r="M18" s="53" t="n">
        <f aca="false">IF(OR(I18=0,G18=0,I18&lt;1),"",G18/I18*100-100)</f>
        <v>-50</v>
      </c>
      <c r="N18" s="100" t="n">
        <f aca="false">(G18/C18)*1000</f>
        <v>800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6</v>
      </c>
      <c r="C19" s="46" t="n">
        <v>4450</v>
      </c>
      <c r="D19" s="46" t="n">
        <v>3539</v>
      </c>
      <c r="E19" s="47" t="n">
        <v>4177</v>
      </c>
      <c r="F19" s="49" t="n">
        <v>6</v>
      </c>
      <c r="G19" s="46" t="n">
        <v>4100</v>
      </c>
      <c r="H19" s="49" t="n">
        <v>2552</v>
      </c>
      <c r="I19" s="106" t="n">
        <v>4948</v>
      </c>
      <c r="J19" s="51" t="n">
        <f aca="false">IF(OR(D19=0,C19=0,D19&lt;1),"",C19/D19*100-100)</f>
        <v>25.7417349533767</v>
      </c>
      <c r="K19" s="52" t="n">
        <f aca="false">IF(OR(E19=0,C19=0,E19&lt;1),"",C19/E19*100-100)</f>
        <v>6.53579123773042</v>
      </c>
      <c r="L19" s="51" t="n">
        <f aca="false">IF(OR(H19=0,G19=0,H19&lt;1),"",G19/H19*100-100)</f>
        <v>60.6583072100313</v>
      </c>
      <c r="M19" s="53" t="n">
        <f aca="false">IF(OR(I19=0,G19=0,I19&lt;1),"",G19/I19*100-100)</f>
        <v>-17.1382376717866</v>
      </c>
      <c r="N19" s="100" t="n">
        <f aca="false">(G19/C19)*1000</f>
        <v>921.348314606742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B20" s="46" t="n">
        <v>6</v>
      </c>
      <c r="C20" s="46" t="n">
        <v>10</v>
      </c>
      <c r="D20" s="46" t="n">
        <v>8</v>
      </c>
      <c r="E20" s="47" t="n">
        <v>2</v>
      </c>
      <c r="F20" s="49" t="n">
        <v>6</v>
      </c>
      <c r="G20" s="46" t="n">
        <v>9</v>
      </c>
      <c r="H20" s="49" t="n">
        <v>6</v>
      </c>
      <c r="I20" s="106" t="n">
        <v>2</v>
      </c>
      <c r="J20" s="51" t="n">
        <f aca="false">IF(OR(D20=0,C20=0,D20&lt;1),"",C20/D20*100-100)</f>
        <v>25</v>
      </c>
      <c r="K20" s="52" t="n">
        <f aca="false">IF(OR(E20=0,C20=0,E20&lt;1),"",C20/E20*100-100)</f>
        <v>400</v>
      </c>
      <c r="L20" s="51" t="n">
        <f aca="false">IF(OR(H20=0,G20=0,H20&lt;1),"",G20/H20*100-100)</f>
        <v>50</v>
      </c>
      <c r="M20" s="53" t="n">
        <f aca="false">IF(OR(I20=0,G20=0,I20&lt;1),"",G20/I20*100-100)</f>
        <v>350</v>
      </c>
      <c r="N20" s="100" t="n">
        <f aca="false">(G20/C20)*1000</f>
        <v>900</v>
      </c>
      <c r="O20" s="100" t="n">
        <f aca="false">(H20/D20)*1000</f>
        <v>75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6</v>
      </c>
      <c r="C21" s="46" t="n">
        <v>2600</v>
      </c>
      <c r="D21" s="46" t="n">
        <v>2171</v>
      </c>
      <c r="E21" s="47" t="n">
        <v>1852</v>
      </c>
      <c r="F21" s="49" t="n">
        <v>6</v>
      </c>
      <c r="G21" s="46" t="n">
        <v>2350</v>
      </c>
      <c r="H21" s="49" t="n">
        <v>1039</v>
      </c>
      <c r="I21" s="106" t="n">
        <v>1735</v>
      </c>
      <c r="J21" s="51" t="n">
        <f aca="false">IF(OR(D21=0,C21=0,D21&lt;1),"",C21/D21*100-100)</f>
        <v>19.7604790419162</v>
      </c>
      <c r="K21" s="52" t="n">
        <f aca="false">IF(OR(E21=0,C21=0,E21&lt;1),"",C21/E21*100-100)</f>
        <v>40.3887688984881</v>
      </c>
      <c r="L21" s="51" t="n">
        <f aca="false">IF(OR(H21=0,G21=0,H21&lt;1),"",G21/H21*100-100)</f>
        <v>126.179018286814</v>
      </c>
      <c r="M21" s="53" t="n">
        <f aca="false">IF(OR(I21=0,G21=0,I21&lt;1),"",G21/I21*100-100)</f>
        <v>35.4466858789625</v>
      </c>
      <c r="N21" s="100" t="n">
        <f aca="false">(G21/C21)*1000</f>
        <v>903.846153846154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6</v>
      </c>
      <c r="C22" s="69" t="n">
        <v>274</v>
      </c>
      <c r="D22" s="46" t="n">
        <v>304</v>
      </c>
      <c r="E22" s="47" t="n">
        <v>926</v>
      </c>
      <c r="F22" s="49" t="n">
        <v>6</v>
      </c>
      <c r="G22" s="69" t="n">
        <v>260</v>
      </c>
      <c r="H22" s="49" t="n">
        <v>235</v>
      </c>
      <c r="I22" s="106" t="n">
        <v>858</v>
      </c>
      <c r="J22" s="51" t="n">
        <f aca="false">IF(OR(D22=0,C22=0,D22&lt;1),"",C22/D22*100-100)</f>
        <v>-9.86842105263158</v>
      </c>
      <c r="K22" s="52" t="n">
        <f aca="false">IF(OR(E22=0,C22=0,E22&lt;1),"",C22/E22*100-100)</f>
        <v>-70.4103671706263</v>
      </c>
      <c r="L22" s="51" t="n">
        <f aca="false">IF(OR(H22=0,G22=0,H22&lt;1),"",G22/H22*100-100)</f>
        <v>10.6382978723404</v>
      </c>
      <c r="M22" s="53" t="n">
        <f aca="false">IF(OR(I22=0,G22=0,I22&lt;1),"",G22/I22*100-100)</f>
        <v>-69.6969696969697</v>
      </c>
      <c r="N22" s="100" t="n">
        <f aca="false">(G22/C22)*1000</f>
        <v>948.905109489051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6</v>
      </c>
      <c r="C23" s="46" t="n">
        <v>1210</v>
      </c>
      <c r="D23" s="46" t="n">
        <v>1154</v>
      </c>
      <c r="E23" s="47" t="n">
        <v>261</v>
      </c>
      <c r="F23" s="49" t="n">
        <v>6</v>
      </c>
      <c r="G23" s="46" t="n">
        <v>1050</v>
      </c>
      <c r="H23" s="49" t="n">
        <v>765</v>
      </c>
      <c r="I23" s="106" t="n">
        <v>186</v>
      </c>
      <c r="J23" s="51" t="n">
        <f aca="false">IF(OR(D23=0,C23=0,D23&lt;1),"",C23/D23*100-100)</f>
        <v>4.85268630849221</v>
      </c>
      <c r="K23" s="52" t="n">
        <f aca="false">IF(OR(E23=0,C23=0,E23&lt;1),"",C23/E23*100-100)</f>
        <v>363.60153256705</v>
      </c>
      <c r="L23" s="51" t="n">
        <f aca="false">IF(OR(H23=0,G23=0,H23&lt;1),"",G23/H23*100-100)</f>
        <v>37.2549019607843</v>
      </c>
      <c r="M23" s="53" t="n">
        <f aca="false">IF(OR(I23=0,G23=0,I23&lt;1),"",G23/I23*100-100)</f>
        <v>464.516129032258</v>
      </c>
      <c r="N23" s="100" t="n">
        <f aca="false">(G23/C23)*1000</f>
        <v>867.768595041322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6</v>
      </c>
      <c r="C24" s="46" t="n">
        <v>18</v>
      </c>
      <c r="D24" s="46" t="n">
        <v>3</v>
      </c>
      <c r="E24" s="47" t="n">
        <v>8</v>
      </c>
      <c r="F24" s="49" t="n">
        <v>6</v>
      </c>
      <c r="G24" s="46" t="n">
        <v>14</v>
      </c>
      <c r="H24" s="49" t="n">
        <v>2</v>
      </c>
      <c r="I24" s="106" t="n">
        <v>10</v>
      </c>
      <c r="J24" s="51" t="n">
        <f aca="false">IF(OR(D24=0,C24=0,D24&lt;1),"",C24/D24*100-100)</f>
        <v>500</v>
      </c>
      <c r="K24" s="52" t="n">
        <f aca="false">IF(OR(E24=0,C24=0,E24&lt;1),"",C24/E24*100-100)</f>
        <v>125</v>
      </c>
      <c r="L24" s="51" t="n">
        <f aca="false">IF(OR(H24=0,G24=0,H24&lt;1),"",G24/H24*100-100)</f>
        <v>600</v>
      </c>
      <c r="M24" s="53" t="n">
        <f aca="false">IF(OR(I24=0,G24=0,I24&lt;1),"",G24/I24*100-100)</f>
        <v>40</v>
      </c>
      <c r="N24" s="100" t="n">
        <f aca="false">(G24/C24)*1000</f>
        <v>777.777777777778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B25" s="46" t="n">
        <v>4</v>
      </c>
      <c r="C25" s="46" t="n">
        <v>5</v>
      </c>
      <c r="D25" s="46" t="n">
        <v>2</v>
      </c>
      <c r="E25" s="47" t="n">
        <v>20</v>
      </c>
      <c r="F25" s="49" t="n">
        <v>4</v>
      </c>
      <c r="G25" s="46" t="n">
        <v>5</v>
      </c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5</v>
      </c>
      <c r="C27" s="46" t="n">
        <f aca="false">IF(OR(C28=0,C29=0,C30=0,C31=0),"",SUM(C28:C31))</f>
        <v>2700</v>
      </c>
      <c r="D27" s="46" t="n">
        <f aca="false">IF(OR(D28=0,D29=0,D30=0,D31=0),"",SUM(D28:D31))</f>
        <v>2525</v>
      </c>
      <c r="E27" s="47" t="n"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6" t="n">
        <v>55144</v>
      </c>
      <c r="J27" s="51" t="n">
        <f aca="false">IF(OR(D27=0,C27=0,D27&lt;1),"",C27/D27*100-100)</f>
        <v>6.93069306930694</v>
      </c>
      <c r="K27" s="52" t="n">
        <f aca="false">IF(OR(E27=0,C27=0,E27&lt;1),"",C27/E27*100-100)</f>
        <v>7.5268817204301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5</v>
      </c>
      <c r="C28" s="46" t="n">
        <v>500</v>
      </c>
      <c r="D28" s="46" t="n">
        <v>400</v>
      </c>
      <c r="E28" s="47" t="n">
        <v>289</v>
      </c>
      <c r="F28" s="49" t="n">
        <v>5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800</v>
      </c>
      <c r="D29" s="46" t="n">
        <v>650</v>
      </c>
      <c r="E29" s="47" t="n">
        <v>623</v>
      </c>
      <c r="F29" s="49" t="n">
        <v>6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6</v>
      </c>
      <c r="C30" s="46" t="n">
        <v>750</v>
      </c>
      <c r="D30" s="46" t="n">
        <v>775</v>
      </c>
      <c r="E30" s="47" t="n">
        <v>842</v>
      </c>
      <c r="F30" s="49" t="n">
        <v>6</v>
      </c>
      <c r="G30" s="46" t="n">
        <v>19000</v>
      </c>
      <c r="H30" s="49" t="n">
        <v>19375</v>
      </c>
      <c r="I30" s="106" t="n">
        <v>18269</v>
      </c>
      <c r="J30" s="51" t="n">
        <f aca="false">IF(OR(D30=0,C30=0,D30&lt;1),"",C30/D30*100-100)</f>
        <v>-3.2258064516129</v>
      </c>
      <c r="K30" s="52" t="n">
        <f aca="false">IF(OR(E30=0,C30=0,E30&lt;1),"",C30/E30*100-100)</f>
        <v>-10.9263657957245</v>
      </c>
      <c r="L30" s="51" t="n">
        <f aca="false">IF(OR(H30=0,G30=0,H30&lt;1),"",G30/H30*100-100)</f>
        <v>-1.93548387096774</v>
      </c>
      <c r="M30" s="53" t="n">
        <f aca="false">IF(OR(I30=0,G30=0,I30&lt;1),"",G30/I30*100-100)</f>
        <v>4.00131370080463</v>
      </c>
      <c r="N30" s="100" t="n">
        <f aca="false">(G30/C30)*1000</f>
        <v>25333.3333333333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B31" s="46" t="n">
        <v>5</v>
      </c>
      <c r="C31" s="46" t="n">
        <v>650</v>
      </c>
      <c r="D31" s="46" t="n">
        <v>700</v>
      </c>
      <c r="E31" s="47" t="n">
        <v>757</v>
      </c>
      <c r="G31" s="46"/>
      <c r="H31" s="49" t="n">
        <v>18200</v>
      </c>
      <c r="I31" s="106" t="n">
        <v>16816</v>
      </c>
      <c r="J31" s="51" t="n">
        <f aca="false">IF(OR(D31=0,C31=0,D31&lt;1),"",C31/D31*100-100)</f>
        <v>-7.14285714285714</v>
      </c>
      <c r="K31" s="52" t="n">
        <f aca="false">IF(OR(E31=0,C31=0,E31&lt;1),"",C31/E31*100-100)</f>
        <v>-14.1347424042272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6</v>
      </c>
      <c r="C33" s="46" t="n">
        <v>22330</v>
      </c>
      <c r="D33" s="46" t="n">
        <v>28280</v>
      </c>
      <c r="E33" s="47" t="n">
        <v>29384</v>
      </c>
      <c r="F33" s="49" t="n">
        <v>6</v>
      </c>
      <c r="G33" s="46" t="n">
        <v>961800</v>
      </c>
      <c r="H33" s="82" t="n">
        <v>1276499</v>
      </c>
      <c r="I33" s="106" t="n">
        <v>1077168</v>
      </c>
      <c r="J33" s="51" t="n">
        <f aca="false">IF(OR(D33=0,C33=0,D33&lt;1),"",C33/D33*100-100)</f>
        <v>-21.039603960396</v>
      </c>
      <c r="K33" s="52" t="n">
        <f aca="false">IF(OR(E33=0,C33=0,E33&lt;1),"",C33/E33*100-100)</f>
        <v>-24.0062619112442</v>
      </c>
      <c r="L33" s="51" t="n">
        <f aca="false">IF(OR(H33=0,G33=0,H33&lt;1),"",G33/H33*100-100)</f>
        <v>-24.6532899751586</v>
      </c>
      <c r="M33" s="53" t="n">
        <f aca="false">IF(OR(I33=0,G33=0,I33&lt;1),"",G33/I33*100-100)</f>
        <v>-10.7103070273161</v>
      </c>
      <c r="N33" s="100" t="n">
        <f aca="false">(G33/C33)*1000</f>
        <v>43072.1003134796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6</v>
      </c>
      <c r="C34" s="46" t="n">
        <v>15660</v>
      </c>
      <c r="D34" s="46" t="n">
        <v>14398</v>
      </c>
      <c r="E34" s="47" t="n">
        <v>12730</v>
      </c>
      <c r="G34" s="46"/>
      <c r="H34" s="49" t="n">
        <v>42606</v>
      </c>
      <c r="I34" s="106" t="n">
        <v>40340</v>
      </c>
      <c r="J34" s="51" t="n">
        <f aca="false">IF(OR(D34=0,C34=0,D34&lt;1),"",C34/D34*100-100)</f>
        <v>8.765106264759</v>
      </c>
      <c r="K34" s="52" t="n">
        <f aca="false">IF(OR(E34=0,C34=0,E34&lt;1),"",C34/E34*100-100)</f>
        <v>23.0164964650432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n">
        <f aca="false">(G34/C34)*1000</f>
        <v>0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6</v>
      </c>
      <c r="C35" s="46" t="n">
        <v>43200</v>
      </c>
      <c r="D35" s="46" t="n">
        <v>52182</v>
      </c>
      <c r="E35" s="47" t="n">
        <v>56344</v>
      </c>
      <c r="F35" s="49" t="n">
        <v>6</v>
      </c>
      <c r="G35" s="46" t="n">
        <v>47000</v>
      </c>
      <c r="H35" s="49" t="n">
        <v>56000</v>
      </c>
      <c r="I35" s="106" t="n">
        <v>72610</v>
      </c>
      <c r="J35" s="51" t="n">
        <f aca="false">IF(OR(D35=0,C35=0,D35&lt;1),"",C35/D35*100-100)</f>
        <v>-17.2128320110383</v>
      </c>
      <c r="K35" s="52" t="n">
        <f aca="false">IF(OR(E35=0,C35=0,E35&lt;1),"",C35/E35*100-100)</f>
        <v>-23.3281272185148</v>
      </c>
      <c r="L35" s="51" t="n">
        <f aca="false">IF(OR(H35=0,G35=0,H35&lt;1),"",G35/H35*100-100)</f>
        <v>-16.0714285714286</v>
      </c>
      <c r="M35" s="53" t="n">
        <f aca="false">IF(OR(I35=0,G35=0,I35&lt;1),"",G35/I35*100-100)</f>
        <v>-35.2706238810081</v>
      </c>
      <c r="N35" s="100" t="n">
        <f aca="false">(G35/C35)*1000</f>
        <v>1087.96296296296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B36" s="46" t="n">
        <v>5</v>
      </c>
      <c r="C36" s="46" t="n">
        <v>8</v>
      </c>
      <c r="D36" s="46" t="n">
        <v>0.01</v>
      </c>
      <c r="E36" s="47" t="n">
        <v>53</v>
      </c>
      <c r="F36" s="49" t="n">
        <v>6</v>
      </c>
      <c r="G36" s="46" t="n">
        <v>24</v>
      </c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3000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5</v>
      </c>
      <c r="C38" s="46" t="n">
        <v>111</v>
      </c>
      <c r="D38" s="46" t="n">
        <v>604</v>
      </c>
      <c r="E38" s="47" t="n">
        <v>685</v>
      </c>
      <c r="F38" s="49" t="n">
        <v>6</v>
      </c>
      <c r="G38" s="46" t="n">
        <v>115</v>
      </c>
      <c r="H38" s="49" t="n">
        <v>944</v>
      </c>
      <c r="I38" s="106" t="n">
        <v>789</v>
      </c>
      <c r="J38" s="51" t="n">
        <f aca="false">IF(OR(D38=0,C38=0,D38&lt;1),"",C38/D38*100-100)</f>
        <v>-81.6225165562914</v>
      </c>
      <c r="K38" s="52" t="n">
        <f aca="false">IF(OR(E38=0,C38=0,E38&lt;1),"",C38/E38*100-100)</f>
        <v>-83.7956204379562</v>
      </c>
      <c r="L38" s="51" t="n">
        <f aca="false">IF(OR(H38=0,G38=0,H38&lt;1),"",G38/H38*100-100)</f>
        <v>-87.8177966101695</v>
      </c>
      <c r="M38" s="53" t="n">
        <f aca="false">IF(OR(I38=0,G38=0,I38&lt;1),"",G38/I38*100-100)</f>
        <v>-85.424588086185</v>
      </c>
      <c r="N38" s="100" t="n">
        <f aca="false">(G38/C38)*1000</f>
        <v>1036.03603603604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B41" s="46" t="n">
        <v>5</v>
      </c>
      <c r="C41" s="46" t="n">
        <v>300</v>
      </c>
      <c r="D41" s="46" t="n">
        <v>300</v>
      </c>
      <c r="E41" s="47" t="n">
        <v>227</v>
      </c>
      <c r="F41" s="49" t="n">
        <v>5</v>
      </c>
      <c r="G41" s="46" t="n">
        <v>11000</v>
      </c>
      <c r="H41" s="49" t="n">
        <v>10835</v>
      </c>
      <c r="I41" s="106" t="n">
        <v>9118</v>
      </c>
      <c r="J41" s="51" t="n">
        <f aca="false">IF(OR(D41=0,C41=0,D41&lt;1),"",C41/D41*100-100)</f>
        <v>0</v>
      </c>
      <c r="K41" s="52" t="n">
        <f aca="false">IF(OR(E41=0,C41=0,E41&lt;1),"",C41/E41*100-100)</f>
        <v>32.15859030837</v>
      </c>
      <c r="L41" s="51" t="n">
        <f aca="false">IF(OR(H41=0,G41=0,H41&lt;1),"",G41/H41*100-100)</f>
        <v>1.5228426395939</v>
      </c>
      <c r="M41" s="53" t="n">
        <f aca="false">IF(OR(I41=0,G41=0,I41&lt;1),"",G41/I41*100-100)</f>
        <v>20.6404913358193</v>
      </c>
      <c r="N41" s="100" t="n">
        <f aca="false">(G41/C41)*1000</f>
        <v>36666.6666666667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5</v>
      </c>
      <c r="C42" s="46" t="n">
        <v>600</v>
      </c>
      <c r="D42" s="46" t="n">
        <v>570</v>
      </c>
      <c r="E42" s="47" t="n">
        <v>674</v>
      </c>
      <c r="F42" s="49" t="n">
        <v>5</v>
      </c>
      <c r="G42" s="46" t="n">
        <v>26600</v>
      </c>
      <c r="H42" s="49" t="n">
        <v>26540</v>
      </c>
      <c r="I42" s="106" t="n">
        <v>27669</v>
      </c>
      <c r="J42" s="51" t="n">
        <f aca="false">IF(OR(D42=0,C42=0,D42&lt;1),"",C42/D42*100-100)</f>
        <v>5.26315789473684</v>
      </c>
      <c r="K42" s="52" t="n">
        <f aca="false">IF(OR(E42=0,C42=0,E42&lt;1),"",C42/E42*100-100)</f>
        <v>-10.9792284866469</v>
      </c>
      <c r="L42" s="51" t="n">
        <f aca="false">IF(OR(H42=0,G42=0,H42&lt;1),"",G42/H42*100-100)</f>
        <v>0.226073850791252</v>
      </c>
      <c r="M42" s="53" t="n">
        <f aca="false">IF(OR(I42=0,G42=0,I42&lt;1),"",G42/I42*100-100)</f>
        <v>-3.8635295818425</v>
      </c>
      <c r="N42" s="100" t="n">
        <f aca="false">(G42/C42)*1000</f>
        <v>44333.3333333333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5</v>
      </c>
      <c r="C43" s="46" t="n">
        <v>1100</v>
      </c>
      <c r="D43" s="46" t="n">
        <v>350</v>
      </c>
      <c r="E43" s="47" t="n">
        <v>166</v>
      </c>
      <c r="F43" s="49" t="n">
        <v>5</v>
      </c>
      <c r="G43" s="46" t="n">
        <v>49500</v>
      </c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n">
        <f aca="false">IF(OR(H43=0,G43=0,H43&lt;1),"",G43/H43*100-100)</f>
        <v>214.285714285714</v>
      </c>
      <c r="M43" s="53" t="n">
        <f aca="false">IF(OR(I43=0,G43=0,I43&lt;1),"",G43/I43*100-100)</f>
        <v>1267.02568351284</v>
      </c>
      <c r="N43" s="100" t="n">
        <f aca="false">(G43/C43)*1000</f>
        <v>4500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5</v>
      </c>
      <c r="C46" s="46" t="n">
        <v>600</v>
      </c>
      <c r="D46" s="46" t="n">
        <v>600</v>
      </c>
      <c r="E46" s="47" t="n">
        <v>233</v>
      </c>
      <c r="F46" s="49" t="n">
        <v>6</v>
      </c>
      <c r="G46" s="46" t="n">
        <v>2900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10.6025934401221</v>
      </c>
      <c r="M46" s="53" t="n">
        <f aca="false">IF(OR(I46=0,G46=0,I46&lt;1),"",G46/I46*100-100)</f>
        <v>98.6301369863014</v>
      </c>
      <c r="N46" s="100" t="n">
        <f aca="false">(G46/C46)*1000</f>
        <v>4833.33333333333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B48" s="46" t="n">
        <v>5</v>
      </c>
      <c r="C48" s="46" t="n">
        <v>710</v>
      </c>
      <c r="D48" s="46" t="n">
        <v>760</v>
      </c>
      <c r="E48" s="47" t="n">
        <v>706</v>
      </c>
      <c r="G48" s="46"/>
      <c r="H48" s="49" t="n">
        <v>16650</v>
      </c>
      <c r="I48" s="106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n">
        <f aca="false">(G48/C48)*1000</f>
        <v>0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B49" s="46" t="n">
        <v>5</v>
      </c>
      <c r="C49" s="46" t="n">
        <v>920</v>
      </c>
      <c r="D49" s="46" t="n">
        <v>925</v>
      </c>
      <c r="E49" s="47" t="n">
        <v>873</v>
      </c>
      <c r="G49" s="46"/>
      <c r="H49" s="49" t="n">
        <v>21325</v>
      </c>
      <c r="I49" s="106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n">
        <f aca="false">(G49/C49)*1000</f>
        <v>0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235</v>
      </c>
      <c r="E50" s="47" t="n">
        <v>208</v>
      </c>
      <c r="G50" s="46" t="str">
        <f aca="false">IF(OR(G51=0,G52=0),"",SUM(G51:G52))</f>
        <v/>
      </c>
      <c r="H50" s="49" t="n">
        <f aca="false">IF(OR(H51=0,H52=0),"",SUM(H51:H52))</f>
        <v>11438</v>
      </c>
      <c r="I50" s="106" t="n">
        <v>9150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5</v>
      </c>
      <c r="C51" s="46" t="n">
        <v>30</v>
      </c>
      <c r="D51" s="46" t="n">
        <v>20</v>
      </c>
      <c r="E51" s="47" t="n">
        <v>9</v>
      </c>
      <c r="F51" s="49" t="n">
        <v>6</v>
      </c>
      <c r="G51" s="46" t="n">
        <v>1470</v>
      </c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n">
        <f aca="false">IF(OR(H51=0,G51=0,H51&lt;1),"",G51/H51*100-100)</f>
        <v>50</v>
      </c>
      <c r="M51" s="53" t="n">
        <f aca="false">IF(OR(I51=0,G51=0,I51&lt;1),"",G51/I51*100-100)</f>
        <v>235.616438356164</v>
      </c>
      <c r="N51" s="100" t="n">
        <f aca="false">(G51/C51)*1000</f>
        <v>4900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C52" s="46"/>
      <c r="D52" s="46" t="n">
        <v>215</v>
      </c>
      <c r="E52" s="47" t="n">
        <v>199</v>
      </c>
      <c r="G52" s="46"/>
      <c r="H52" s="49" t="n">
        <v>10458</v>
      </c>
      <c r="I52" s="106" t="n">
        <v>8713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62</v>
      </c>
      <c r="E53" s="47" t="n">
        <v>129</v>
      </c>
      <c r="G53" s="46" t="str">
        <f aca="false">IF(OR(G54=0,G55=0),"",SUM(G54:G55))</f>
        <v/>
      </c>
      <c r="H53" s="49" t="n">
        <f aca="false">IF(OR(H54=0,H55=0),"",SUM(H54:H55))</f>
        <v>7250</v>
      </c>
      <c r="I53" s="106" t="n">
        <v>5624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5</v>
      </c>
      <c r="C54" s="46" t="n">
        <v>25</v>
      </c>
      <c r="D54" s="46" t="n">
        <v>28</v>
      </c>
      <c r="E54" s="47" t="n">
        <v>12</v>
      </c>
      <c r="F54" s="49" t="n">
        <v>5</v>
      </c>
      <c r="G54" s="46" t="n">
        <v>1125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-10.7142857142857</v>
      </c>
      <c r="M54" s="53" t="n">
        <f aca="false">IF(OR(I54=0,G54=0,I54&lt;1),"",G54/I54*100-100)</f>
        <v>69.1729323308271</v>
      </c>
      <c r="N54" s="100" t="n">
        <f aca="false">(G54/C54)*1000</f>
        <v>450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C55" s="46"/>
      <c r="D55" s="46" t="n">
        <v>134</v>
      </c>
      <c r="E55" s="47" t="n">
        <v>117</v>
      </c>
      <c r="G55" s="46"/>
      <c r="H55" s="49" t="n">
        <v>5990</v>
      </c>
      <c r="I55" s="106" t="n">
        <v>4959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323</v>
      </c>
      <c r="E56" s="47" t="n">
        <v>330</v>
      </c>
      <c r="G56" s="46" t="str">
        <f aca="false">IF(OR(G57=0,G58=0),"",SUM(G57:G58))</f>
        <v/>
      </c>
      <c r="H56" s="49" t="n">
        <f aca="false">IF(OR(H57=0,H58=0),"",SUM(H57:H58))</f>
        <v>11423</v>
      </c>
      <c r="I56" s="106" t="n">
        <v>8856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C57" s="46"/>
      <c r="D57" s="46" t="n">
        <v>308</v>
      </c>
      <c r="E57" s="47" t="n">
        <v>315</v>
      </c>
      <c r="G57" s="46"/>
      <c r="H57" s="49" t="n">
        <v>10688</v>
      </c>
      <c r="I57" s="106" t="n">
        <v>8063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5</v>
      </c>
      <c r="C58" s="46" t="n">
        <v>20</v>
      </c>
      <c r="D58" s="46" t="n">
        <v>15</v>
      </c>
      <c r="E58" s="47" t="n">
        <v>15</v>
      </c>
      <c r="F58" s="49" t="n">
        <v>5</v>
      </c>
      <c r="G58" s="46" t="n">
        <v>980</v>
      </c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n">
        <f aca="false">IF(OR(H58=0,G58=0,H58&lt;1),"",G58/H58*100-100)</f>
        <v>33.3333333333333</v>
      </c>
      <c r="M58" s="53" t="n">
        <f aca="false">IF(OR(I58=0,G58=0,I58&lt;1),"",G58/I58*100-100)</f>
        <v>23.5813366960908</v>
      </c>
      <c r="N58" s="100" t="n">
        <f aca="false">(G58/C58)*1000</f>
        <v>4900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B59" s="46" t="n">
        <v>4</v>
      </c>
      <c r="C59" s="72" t="n">
        <f aca="false">IF(OR(C60=0,C61=0,C62=0),"",SUM(C60:C62))</f>
        <v>2175</v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n">
        <f aca="false">IF(OR(D59=0,C59=0,D59&lt;1),"",C59/D59*100-100)</f>
        <v>-1.58371040723982</v>
      </c>
      <c r="K59" s="52" t="n">
        <f aca="false">IF(OR(E59=0,C59=0,E59&lt;1),"",C59/E59*100-100)</f>
        <v>42.3429319371728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475</v>
      </c>
      <c r="D60" s="46" t="n">
        <v>460</v>
      </c>
      <c r="E60" s="47" t="n">
        <v>452</v>
      </c>
      <c r="F60" s="49" t="n">
        <v>5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45000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B61" s="46" t="n">
        <v>5</v>
      </c>
      <c r="C61" s="46" t="n">
        <v>1200</v>
      </c>
      <c r="D61" s="46" t="n">
        <v>1250</v>
      </c>
      <c r="E61" s="47" t="n">
        <v>621</v>
      </c>
      <c r="F61" s="49" t="n">
        <v>6</v>
      </c>
      <c r="G61" s="46" t="n">
        <v>58000</v>
      </c>
      <c r="H61" s="49" t="n">
        <v>58750</v>
      </c>
      <c r="I61" s="106" t="n">
        <v>24690</v>
      </c>
      <c r="J61" s="51" t="n">
        <f aca="false">IF(OR(D61=0,C61=0,D61&lt;1),"",C61/D61*100-100)</f>
        <v>-4</v>
      </c>
      <c r="K61" s="52" t="n">
        <f aca="false">IF(OR(E61=0,C61=0,E61&lt;1),"",C61/E61*100-100)</f>
        <v>93.2367149758454</v>
      </c>
      <c r="L61" s="51" t="n">
        <f aca="false">IF(OR(H61=0,G61=0,H61&lt;1),"",G61/H61*100-100)</f>
        <v>-1.27659574468085</v>
      </c>
      <c r="M61" s="53" t="n">
        <f aca="false">IF(OR(I61=0,G61=0,I61&lt;1),"",G61/I61*100-100)</f>
        <v>134.912920210612</v>
      </c>
      <c r="N61" s="100" t="n">
        <f aca="false">(G61/C61)*1000</f>
        <v>48333.3333333333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3</v>
      </c>
      <c r="C62" s="46" t="n">
        <v>500</v>
      </c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n">
        <f aca="false">IF(OR(D62=0,C62=0,D62&lt;1),"",C62/D62*100-100)</f>
        <v>0</v>
      </c>
      <c r="K62" s="52" t="n">
        <f aca="false">IF(OR(E62=0,C62=0,E62&lt;1),"",C62/E62*100-100)</f>
        <v>9.8901098901099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6</v>
      </c>
      <c r="C63" s="46" t="n">
        <v>700</v>
      </c>
      <c r="D63" s="46" t="n">
        <v>625</v>
      </c>
      <c r="E63" s="47" t="n">
        <v>261</v>
      </c>
      <c r="F63" s="49" t="n">
        <v>6</v>
      </c>
      <c r="G63" s="46" t="n">
        <v>38000</v>
      </c>
      <c r="H63" s="49" t="n">
        <v>37625</v>
      </c>
      <c r="I63" s="106" t="n">
        <v>10555</v>
      </c>
      <c r="J63" s="51" t="n">
        <f aca="false">IF(OR(D63=0,C63=0,D63&lt;1),"",C63/D63*100-100)</f>
        <v>12</v>
      </c>
      <c r="K63" s="52" t="n">
        <f aca="false">IF(OR(E63=0,C63=0,E63&lt;1),"",C63/E63*100-100)</f>
        <v>168.199233716475</v>
      </c>
      <c r="L63" s="51" t="n">
        <f aca="false">IF(OR(H63=0,G63=0,H63&lt;1),"",G63/H63*100-100)</f>
        <v>0.996677740863788</v>
      </c>
      <c r="M63" s="53" t="n">
        <f aca="false">IF(OR(I63=0,G63=0,I63&lt;1),"",G63/I63*100-100)</f>
        <v>260.018948365703</v>
      </c>
      <c r="N63" s="100" t="n">
        <f aca="false">(G63/C63)*1000</f>
        <v>54285.7142857143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1350</v>
      </c>
      <c r="D64" s="46" t="n">
        <v>1300</v>
      </c>
      <c r="E64" s="47" t="n">
        <v>1156</v>
      </c>
      <c r="F64" s="49" t="n">
        <v>6</v>
      </c>
      <c r="G64" s="46" t="n">
        <v>59000</v>
      </c>
      <c r="H64" s="49" t="n">
        <v>59800</v>
      </c>
      <c r="I64" s="106" t="n">
        <v>46253</v>
      </c>
      <c r="J64" s="51" t="n">
        <f aca="false">IF(OR(D64=0,C64=0,D64&lt;1),"",C64/D64*100-100)</f>
        <v>3.84615384615385</v>
      </c>
      <c r="K64" s="52" t="n">
        <f aca="false">IF(OR(E64=0,C64=0,E64&lt;1),"",C64/E64*100-100)</f>
        <v>16.7820069204152</v>
      </c>
      <c r="L64" s="51" t="n">
        <f aca="false">IF(OR(H64=0,G64=0,H64&lt;1),"",G64/H64*100-100)</f>
        <v>-1.33779264214047</v>
      </c>
      <c r="M64" s="53" t="n">
        <f aca="false">IF(OR(I64=0,G64=0,I64&lt;1),"",G64/I64*100-100)</f>
        <v>27.5592934512356</v>
      </c>
      <c r="N64" s="100" t="n">
        <f aca="false">(G64/C64)*1000</f>
        <v>43703.7037037037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6</v>
      </c>
      <c r="C65" s="46" t="n">
        <v>460</v>
      </c>
      <c r="D65" s="46" t="n">
        <v>460</v>
      </c>
      <c r="E65" s="47" t="n">
        <v>123</v>
      </c>
      <c r="F65" s="49" t="n">
        <v>6</v>
      </c>
      <c r="G65" s="46" t="n">
        <v>1440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21.7391304347826</v>
      </c>
      <c r="M65" s="53" t="n">
        <f aca="false">IF(OR(I65=0,G65=0,I65&lt;1),"",G65/I65*100-100)</f>
        <v>187.712287712288</v>
      </c>
      <c r="N65" s="100" t="n">
        <f aca="false">(G65/C65)*1000</f>
        <v>31304.347826087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75</v>
      </c>
      <c r="D66" s="46" t="n">
        <v>375</v>
      </c>
      <c r="E66" s="47" t="n">
        <v>331</v>
      </c>
      <c r="F66" s="49" t="n">
        <v>6</v>
      </c>
      <c r="G66" s="46" t="n">
        <v>6400</v>
      </c>
      <c r="H66" s="49" t="n">
        <v>6375</v>
      </c>
      <c r="I66" s="106" t="n">
        <v>4494</v>
      </c>
      <c r="J66" s="51" t="n">
        <f aca="false">IF(OR(D66=0,C66=0,D66&lt;1),"",C66/D66*100-100)</f>
        <v>0</v>
      </c>
      <c r="K66" s="52" t="n">
        <f aca="false">IF(OR(E66=0,C66=0,E66&lt;1),"",C66/E66*100-100)</f>
        <v>13.2930513595166</v>
      </c>
      <c r="L66" s="51" t="n">
        <f aca="false">IF(OR(H66=0,G66=0,H66&lt;1),"",G66/H66*100-100)</f>
        <v>0.392156862745097</v>
      </c>
      <c r="M66" s="53" t="n">
        <f aca="false">IF(OR(I66=0,G66=0,I66&lt;1),"",G66/I66*100-100)</f>
        <v>42.4121050289274</v>
      </c>
      <c r="N66" s="100" t="n">
        <f aca="false">(G66/C66)*1000</f>
        <v>17066.6666666667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6</v>
      </c>
      <c r="C68" s="46" t="n">
        <v>160</v>
      </c>
      <c r="D68" s="46" t="n">
        <v>160</v>
      </c>
      <c r="E68" s="47" t="n">
        <v>148</v>
      </c>
      <c r="F68" s="49" t="n">
        <v>6</v>
      </c>
      <c r="G68" s="46" t="n">
        <v>1600</v>
      </c>
      <c r="H68" s="49" t="n">
        <v>1520</v>
      </c>
      <c r="I68" s="106" t="n">
        <v>1704</v>
      </c>
      <c r="J68" s="51" t="n">
        <f aca="false">IF(OR(D68=0,C68=0,D68&lt;1),"",C68/D68*100-100)</f>
        <v>0</v>
      </c>
      <c r="K68" s="52" t="n">
        <f aca="false">IF(OR(E68=0,C68=0,E68&lt;1),"",C68/E68*100-100)</f>
        <v>8.10810810810811</v>
      </c>
      <c r="L68" s="51" t="n">
        <f aca="false">IF(OR(H68=0,G68=0,H68&lt;1),"",G68/H68*100-100)</f>
        <v>5.26315789473684</v>
      </c>
      <c r="M68" s="53" t="n">
        <f aca="false">IF(OR(I68=0,G68=0,I68&lt;1),"",G68/I68*100-100)</f>
        <v>-6.10328638497653</v>
      </c>
      <c r="N68" s="100" t="n">
        <f aca="false">(G68/C68)*1000</f>
        <v>10000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B69" s="46" t="n">
        <v>6</v>
      </c>
      <c r="C69" s="46" t="n">
        <f aca="false">IF(OR(C70=0,C71=0,C72=0),"",SUM(C70:C72))</f>
        <v>725</v>
      </c>
      <c r="D69" s="46" t="n">
        <f aca="false">IF(OR(D70=0,D71=0,D72=0),"",SUM(D70:D72))</f>
        <v>685</v>
      </c>
      <c r="E69" s="47" t="n">
        <v>608</v>
      </c>
      <c r="F69" s="49" t="n">
        <v>4</v>
      </c>
      <c r="G69" s="46" t="n">
        <f aca="false">IF(OR(G70=0,G71=0,G72=0),"",SUM(G70:G72))</f>
        <v>18625</v>
      </c>
      <c r="H69" s="48" t="n">
        <f aca="false">IF(OR(H70=0,H71=0,H72=0),"",SUM(H70:H72))</f>
        <v>17125</v>
      </c>
      <c r="I69" s="106" t="n">
        <v>14512</v>
      </c>
      <c r="J69" s="51" t="n">
        <f aca="false">IF(OR(D69=0,C69=0,D69&lt;1),"",C69/D69*100-100)</f>
        <v>5.83941605839415</v>
      </c>
      <c r="K69" s="52" t="n">
        <f aca="false">IF(OR(E69=0,C69=0,E69&lt;1),"",C69/E69*100-100)</f>
        <v>19.2434210526316</v>
      </c>
      <c r="L69" s="51" t="n">
        <f aca="false">IF(OR(H69=0,G69=0,H69&lt;1),"",G69/H69*100-100)</f>
        <v>8.75912408759123</v>
      </c>
      <c r="M69" s="53" t="n">
        <f aca="false">IF(OR(I69=0,G69=0,I69&lt;1),"",G69/I69*100-100)</f>
        <v>28.3420617420066</v>
      </c>
      <c r="N69" s="100" t="n">
        <f aca="false">(G69/C69)*1000</f>
        <v>25689.6551724138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5</v>
      </c>
      <c r="C70" s="46" t="n">
        <v>150</v>
      </c>
      <c r="D70" s="46" t="n">
        <v>170</v>
      </c>
      <c r="E70" s="47" t="n">
        <v>115</v>
      </c>
      <c r="F70" s="49" t="n">
        <v>6</v>
      </c>
      <c r="G70" s="46" t="n">
        <v>3800</v>
      </c>
      <c r="H70" s="49" t="n">
        <v>4250</v>
      </c>
      <c r="I70" s="106" t="n">
        <v>2716</v>
      </c>
      <c r="J70" s="51" t="n">
        <f aca="false">IF(OR(D70=0,C70=0,D70&lt;1),"",C70/D70*100-100)</f>
        <v>-11.7647058823529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-10.5882352941176</v>
      </c>
      <c r="M70" s="53" t="n">
        <f aca="false">IF(OR(I70=0,G70=0,I70&lt;1),"",G70/I70*100-100)</f>
        <v>39.9116347569956</v>
      </c>
      <c r="N70" s="100" t="n">
        <f aca="false">(G70/C70)*1000</f>
        <v>25333.3333333333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350</v>
      </c>
      <c r="D71" s="46" t="n">
        <v>305</v>
      </c>
      <c r="E71" s="47" t="n">
        <v>269</v>
      </c>
      <c r="F71" s="49" t="n">
        <v>6</v>
      </c>
      <c r="G71" s="46" t="n">
        <v>9200</v>
      </c>
      <c r="H71" s="49" t="n">
        <v>7625</v>
      </c>
      <c r="I71" s="106" t="n">
        <v>6427</v>
      </c>
      <c r="J71" s="51" t="n">
        <f aca="false">IF(OR(D71=0,C71=0,D71&lt;1),"",C71/D71*100-100)</f>
        <v>14.7540983606557</v>
      </c>
      <c r="K71" s="52" t="n">
        <f aca="false">IF(OR(E71=0,C71=0,E71&lt;1),"",C71/E71*100-100)</f>
        <v>30.1115241635688</v>
      </c>
      <c r="L71" s="51" t="n">
        <f aca="false">IF(OR(H71=0,G71=0,H71&lt;1),"",G71/H71*100-100)</f>
        <v>20.655737704918</v>
      </c>
      <c r="M71" s="53" t="n">
        <f aca="false">IF(OR(I71=0,G71=0,I71&lt;1),"",G71/I71*100-100)</f>
        <v>43.1461023805819</v>
      </c>
      <c r="N71" s="100" t="n">
        <f aca="false">(G71/C71)*1000</f>
        <v>26285.7142857143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B72" s="46" t="n">
        <v>5</v>
      </c>
      <c r="C72" s="46" t="n">
        <v>225</v>
      </c>
      <c r="D72" s="46" t="n">
        <v>210</v>
      </c>
      <c r="E72" s="47" t="n">
        <v>224</v>
      </c>
      <c r="F72" s="49" t="n">
        <v>5</v>
      </c>
      <c r="G72" s="46" t="n">
        <v>5625</v>
      </c>
      <c r="H72" s="49" t="n">
        <v>5250</v>
      </c>
      <c r="I72" s="106" t="n">
        <v>5370</v>
      </c>
      <c r="J72" s="51" t="n">
        <f aca="false">IF(OR(D72=0,C72=0,D72&lt;1),"",C72/D72*100-100)</f>
        <v>7.14285714285714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7.14285714285714</v>
      </c>
      <c r="M72" s="53" t="n">
        <f aca="false">IF(OR(I72=0,G72=0,I72&lt;1),"",G72/I72*100-100)</f>
        <v>4.74860335195531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5</v>
      </c>
      <c r="C73" s="46" t="n">
        <v>3000</v>
      </c>
      <c r="D73" s="46" t="n">
        <v>3000</v>
      </c>
      <c r="E73" s="47" t="n">
        <v>2465</v>
      </c>
      <c r="F73" s="49" t="n">
        <v>6</v>
      </c>
      <c r="G73" s="46" t="n">
        <v>195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0</v>
      </c>
      <c r="M73" s="53" t="n">
        <f aca="false">IF(OR(I73=0,G73=0,I73&lt;1),"",G73/I73*100-100)</f>
        <v>54.6453071097189</v>
      </c>
      <c r="N73" s="100" t="n">
        <f aca="false">(G73/C73)*1000</f>
        <v>65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350</v>
      </c>
      <c r="D74" s="46" t="n">
        <v>355</v>
      </c>
      <c r="E74" s="47" t="n">
        <v>256</v>
      </c>
      <c r="F74" s="49" t="n">
        <v>5</v>
      </c>
      <c r="G74" s="46" t="n">
        <v>16800</v>
      </c>
      <c r="H74" s="49" t="n">
        <v>17040</v>
      </c>
      <c r="I74" s="106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n">
        <f aca="false">IF(OR(H74=0,G74=0,H74&lt;1),"",G74/H74*100-100)</f>
        <v>-1.40845070422535</v>
      </c>
      <c r="M74" s="53" t="n">
        <f aca="false">IF(OR(I74=0,G74=0,I74&lt;1),"",G74/I74*100-100)</f>
        <v>138.128986534373</v>
      </c>
      <c r="N74" s="100" t="n">
        <f aca="false">(G74/C74)*1000</f>
        <v>48000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150</v>
      </c>
      <c r="D75" s="46" t="n">
        <v>125</v>
      </c>
      <c r="E75" s="47" t="n">
        <v>120</v>
      </c>
      <c r="F75" s="49" t="n">
        <v>6</v>
      </c>
      <c r="G75" s="46" t="n">
        <v>37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134.375</v>
      </c>
      <c r="M75" s="53" t="n">
        <f aca="false">IF(OR(I75=0,G75=0,I75&lt;1),"",G75/I75*100-100)</f>
        <v>131.481481481482</v>
      </c>
      <c r="N75" s="100" t="n">
        <f aca="false">(G75/C75)*1000</f>
        <v>2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250</v>
      </c>
      <c r="D76" s="46" t="n">
        <v>230</v>
      </c>
      <c r="E76" s="47" t="n">
        <v>200</v>
      </c>
      <c r="F76" s="49" t="n">
        <v>6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000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5</v>
      </c>
      <c r="C78" s="46" t="n">
        <v>735</v>
      </c>
      <c r="D78" s="46" t="n">
        <v>730</v>
      </c>
      <c r="E78" s="47" t="n">
        <v>593</v>
      </c>
      <c r="F78" s="49" t="n">
        <v>1</v>
      </c>
      <c r="G78" s="46" t="n">
        <v>11826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</v>
      </c>
      <c r="M78" s="53" t="n">
        <f aca="false">IF(OR(I78=0,G78=0,I78&lt;1),"",G78/I78*100-100)</f>
        <v>10.7779467018129</v>
      </c>
      <c r="N78" s="100" t="n">
        <f aca="false">(G78/C78)*1000</f>
        <v>1608979.59183673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5</v>
      </c>
      <c r="C79" s="80" t="n">
        <v>17</v>
      </c>
      <c r="D79" s="80" t="n">
        <v>16</v>
      </c>
      <c r="E79" s="47" t="n">
        <v>6</v>
      </c>
      <c r="F79" s="49" t="n">
        <v>5</v>
      </c>
      <c r="G79" s="80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G81" s="46"/>
      <c r="H81" s="49" t="n">
        <v>34500</v>
      </c>
      <c r="I81" s="106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G82" s="46"/>
      <c r="H82" s="49" t="n">
        <v>12000</v>
      </c>
      <c r="I82" s="106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G83" s="46"/>
      <c r="H83" s="49" t="n">
        <v>300</v>
      </c>
      <c r="I83" s="106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58</v>
      </c>
      <c r="G86" s="46"/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8</v>
      </c>
      <c r="G87" s="46" t="n">
        <v>0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3</v>
      </c>
      <c r="G88" s="46" t="n">
        <v>0</v>
      </c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0.01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28</v>
      </c>
      <c r="F90" s="49" t="n">
        <v>5</v>
      </c>
      <c r="G90" s="46" t="n">
        <f aca="false">IF(OR(G91=0,G92=0),"",SUM(G91:G92))</f>
        <v>150.01</v>
      </c>
      <c r="H90" s="110" t="n">
        <f aca="false">H91+H92</f>
        <v>145.01</v>
      </c>
      <c r="I90" s="106" t="n">
        <v>128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44803806634025</v>
      </c>
      <c r="M90" s="53" t="n">
        <f aca="false">IF(OR(I90=0,G90=0,I90&lt;1),"",G90/I90*100-100)</f>
        <v>17.1953125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27</v>
      </c>
      <c r="F91" s="49" t="n">
        <v>6</v>
      </c>
      <c r="G91" s="46" t="n">
        <v>150</v>
      </c>
      <c r="H91" s="111" t="n">
        <v>145</v>
      </c>
      <c r="I91" s="106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44827586206897</v>
      </c>
      <c r="M91" s="53" t="n">
        <f aca="false">IF(OR(I91=0,G91=0,I91&lt;1),"",G91/I91*100-100)</f>
        <v>20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</v>
      </c>
      <c r="G92" s="46" t="n">
        <v>0.01</v>
      </c>
      <c r="H92" s="49" t="n">
        <v>0.01</v>
      </c>
      <c r="I92" s="106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5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3</v>
      </c>
      <c r="F93" s="49" t="n">
        <v>6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140</v>
      </c>
      <c r="G95" s="46"/>
      <c r="H95" s="49" t="n">
        <v>29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704</v>
      </c>
      <c r="F96" s="49" t="n">
        <v>6</v>
      </c>
      <c r="G96" s="46" t="n">
        <v>260</v>
      </c>
      <c r="H96" s="49" t="n">
        <v>260</v>
      </c>
      <c r="I96" s="106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0</v>
      </c>
      <c r="M96" s="53" t="n">
        <f aca="false">IF(OR(I96=0,G96=0,I96&lt;1),"",G96/I96*100-100)</f>
        <v>-35.3233830845771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G98" s="46"/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26252</v>
      </c>
      <c r="G99" s="46"/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3169</v>
      </c>
      <c r="G100" s="46"/>
      <c r="H100" s="49" t="n">
        <v>5150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23</v>
      </c>
      <c r="F102" s="49" t="n">
        <v>6</v>
      </c>
      <c r="G102" s="46" t="n">
        <v>2000</v>
      </c>
      <c r="H102" s="49" t="n">
        <v>2000</v>
      </c>
      <c r="I102" s="106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0</v>
      </c>
      <c r="M102" s="53" t="n">
        <f aca="false">IF(OR(I102=0,G102=0,I102&lt;1),"",G102/I102*100-100)</f>
        <v>102.429149797571</v>
      </c>
      <c r="N102" s="100" t="e">
        <f aca="false">(G102/C102)*1000</f>
        <v>#DIV/0!</v>
      </c>
      <c r="O102" s="100" t="e">
        <f aca="false">(H102/D102)*1000</f>
        <v>#DIV/0!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384</v>
      </c>
      <c r="F103" s="49" t="n">
        <v>6</v>
      </c>
      <c r="G103" s="46" t="n">
        <v>100000</v>
      </c>
      <c r="H103" s="49" t="n">
        <v>102000</v>
      </c>
      <c r="I103" s="106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1.9607843137255</v>
      </c>
      <c r="M103" s="53" t="n">
        <f aca="false">IF(OR(I103=0,G103=0,I103&lt;1),"",G103/I103*100-100)</f>
        <v>-20.9023460364166</v>
      </c>
      <c r="N103" s="100" t="e">
        <f aca="false">(G103/C103)*1000</f>
        <v>#DIV/0!</v>
      </c>
      <c r="O103" s="100" t="e">
        <f aca="false">(H103/D103)*1000</f>
        <v>#DIV/0!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717627</v>
      </c>
      <c r="F104" s="49" t="n">
        <v>6</v>
      </c>
      <c r="G104" s="46" t="n">
        <v>800000</v>
      </c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1.9607843137255</v>
      </c>
      <c r="M104" s="53" t="n">
        <f aca="false">IF(OR(I104=0,G104=0,I104&lt;1),"",G104/I104*100-100)</f>
        <v>4.55630226181421</v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801388888888889" bottom="0.786805555555556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 DEL AÑO 2.001&amp;C  &amp;"Arial,Regular"&amp;11                   
                     </oddHeader>
    <oddFooter>&amp;L&amp;"Arial,Regular"(*) Mes al que corresponde la última estimación.Datos de 2000 provisionales y del 2.001 avances.&amp;C&amp;"Arial,Regular" &amp;R&amp;"Arial,Regular"&amp;P</oddFooter>
  </headerFooter>
  <rowBreaks count="2" manualBreakCount="2">
    <brk id="97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6</v>
      </c>
      <c r="C5" s="46" t="n">
        <f aca="false">IF(OR(C6=0,C7=0),"",SUM(C6:C7))</f>
        <v>147000</v>
      </c>
      <c r="D5" s="46" t="n">
        <f aca="false">IF(OR(D6=0,D7=0),"",SUM(D6:D7))</f>
        <v>132805</v>
      </c>
      <c r="E5" s="47" t="n">
        <v>119715</v>
      </c>
      <c r="F5" s="49" t="n">
        <v>6</v>
      </c>
      <c r="G5" s="46" t="n">
        <f aca="false">IF(OR(G6=0,G7=0),"",SUM(G6:G7))</f>
        <v>399840</v>
      </c>
      <c r="H5" s="49" t="n">
        <f aca="false">IF(OR(H6=0,H7=0),"",SUM(H6:H7))</f>
        <v>462743</v>
      </c>
      <c r="I5" s="106" t="n">
        <v>292096</v>
      </c>
      <c r="J5" s="51" t="n">
        <f aca="false">IF(OR(D5=0,C5=0,D5&lt;1),"",C5/D5*100-100)</f>
        <v>10.6886035917322</v>
      </c>
      <c r="K5" s="52" t="n">
        <f aca="false">IF(OR(E5=0,C5=0,E5&lt;1),"",C5/E5*100-100)</f>
        <v>22.7916301215387</v>
      </c>
      <c r="L5" s="51" t="n">
        <f aca="false">IF(OR(H5=0,G5=0,H5&lt;1),"",G5/H5*100-100)</f>
        <v>-13.5935065468305</v>
      </c>
      <c r="M5" s="53" t="n">
        <f aca="false">IF(OR(I5=0,G5=0,I5&lt;1),"",G5/I5*100-100)</f>
        <v>36.8865030674847</v>
      </c>
      <c r="N5" s="100" t="n">
        <f aca="false">(G5/C5)*1000</f>
        <v>2720</v>
      </c>
      <c r="O5" s="100" t="n">
        <f aca="false">(H5/D5)*1000</f>
        <v>3484.37935318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6</v>
      </c>
      <c r="C6" s="46" t="n">
        <v>19667</v>
      </c>
      <c r="D6" s="46" t="n">
        <v>16612</v>
      </c>
      <c r="E6" s="47" t="n">
        <v>23389</v>
      </c>
      <c r="F6" s="49" t="n">
        <v>6</v>
      </c>
      <c r="G6" s="46" t="n">
        <v>53494</v>
      </c>
      <c r="H6" s="49" t="n">
        <v>57810</v>
      </c>
      <c r="I6" s="106" t="n">
        <v>51675</v>
      </c>
      <c r="J6" s="51" t="n">
        <f aca="false">IF(OR(D6=0,C6=0,D6&lt;1),"",C6/D6*100-100)</f>
        <v>18.3903202504214</v>
      </c>
      <c r="K6" s="52" t="n">
        <f aca="false">IF(OR(E6=0,C6=0,E6&lt;1),"",C6/E6*100-100)</f>
        <v>-15.9134635939972</v>
      </c>
      <c r="L6" s="51" t="n">
        <f aca="false">IF(OR(H6=0,G6=0,H6&lt;1),"",G6/H6*100-100)</f>
        <v>-7.46583636049127</v>
      </c>
      <c r="M6" s="53" t="n">
        <f aca="false">IF(OR(I6=0,G6=0,I6&lt;1),"",G6/I6*100-100)</f>
        <v>3.52007740686986</v>
      </c>
      <c r="N6" s="100" t="n">
        <f aca="false">(G6/C6)*1000</f>
        <v>2719.987796817</v>
      </c>
      <c r="O6" s="100" t="n">
        <f aca="false">(H6/D6)*1000</f>
        <v>3480.01444738743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6</v>
      </c>
      <c r="C7" s="46" t="n">
        <v>127333</v>
      </c>
      <c r="D7" s="46" t="n">
        <v>116193</v>
      </c>
      <c r="E7" s="47" t="n">
        <v>96326</v>
      </c>
      <c r="F7" s="49" t="n">
        <v>6</v>
      </c>
      <c r="G7" s="46" t="n">
        <v>346346</v>
      </c>
      <c r="H7" s="49" t="n">
        <v>404933</v>
      </c>
      <c r="I7" s="106" t="n">
        <v>240422</v>
      </c>
      <c r="J7" s="51" t="n">
        <f aca="false">IF(OR(D7=0,C7=0,D7&lt;1),"",C7/D7*100-100)</f>
        <v>9.58749666503145</v>
      </c>
      <c r="K7" s="52" t="n">
        <f aca="false">IF(OR(E7=0,C7=0,E7&lt;1),"",C7/E7*100-100)</f>
        <v>32.1896476548388</v>
      </c>
      <c r="L7" s="51" t="n">
        <f aca="false">IF(OR(H7=0,G7=0,H7&lt;1),"",G7/H7*100-100)</f>
        <v>-14.4683194503782</v>
      </c>
      <c r="M7" s="53" t="n">
        <f aca="false">IF(OR(I7=0,G7=0,I7&lt;1),"",G7/I7*100-100)</f>
        <v>44.0575321725965</v>
      </c>
      <c r="N7" s="100" t="n">
        <f aca="false">(G7/C7)*1000</f>
        <v>2720.00188482169</v>
      </c>
      <c r="O7" s="100" t="n">
        <f aca="false">(H7/D7)*1000</f>
        <v>3485.00339951632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6</v>
      </c>
      <c r="C8" s="46" t="n">
        <f aca="false">IF(OR(C9=0,C10=0),"",SUM(C9:C10))</f>
        <v>5200</v>
      </c>
      <c r="D8" s="46" t="n">
        <f aca="false">IF(OR(D9=0,D10=0),"",SUM(D9:D10))</f>
        <v>8142</v>
      </c>
      <c r="E8" s="47" t="n">
        <v>19003</v>
      </c>
      <c r="F8" s="49" t="n">
        <v>6</v>
      </c>
      <c r="G8" s="46" t="n">
        <f aca="false">IF(OR(G9=0,G10=0),"",SUM(G9:G10))</f>
        <v>10400</v>
      </c>
      <c r="H8" s="49" t="n">
        <f aca="false">IF(OR(H9=0,H10=0),"",SUM(H9:H10))</f>
        <v>20697</v>
      </c>
      <c r="I8" s="106" t="n">
        <v>28249</v>
      </c>
      <c r="J8" s="51" t="n">
        <f aca="false">IF(OR(D8=0,C8=0,D8&lt;1),"",C8/D8*100-100)</f>
        <v>-36.1336281012036</v>
      </c>
      <c r="K8" s="52" t="n">
        <f aca="false">IF(OR(E8=0,C8=0,E8&lt;1),"",C8/E8*100-100)</f>
        <v>-72.6358995948008</v>
      </c>
      <c r="L8" s="51" t="n">
        <f aca="false">IF(OR(H8=0,G8=0,H8&lt;1),"",G8/H8*100-100)</f>
        <v>-49.7511716673914</v>
      </c>
      <c r="M8" s="53" t="n">
        <f aca="false">IF(OR(I8=0,G8=0,I8&lt;1),"",G8/I8*100-100)</f>
        <v>-63.1845375057524</v>
      </c>
      <c r="N8" s="100" t="n">
        <f aca="false">(G8/C8)*1000</f>
        <v>2000</v>
      </c>
      <c r="O8" s="100" t="n">
        <f aca="false">(H8/D8)*1000</f>
        <v>2542.0044215180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6</v>
      </c>
      <c r="C9" s="46" t="n">
        <v>1560</v>
      </c>
      <c r="D9" s="46" t="n">
        <v>2442</v>
      </c>
      <c r="E9" s="47" t="n">
        <v>5768</v>
      </c>
      <c r="F9" s="49" t="n">
        <v>6</v>
      </c>
      <c r="G9" s="46" t="n">
        <v>3120</v>
      </c>
      <c r="H9" s="49" t="n">
        <v>6208</v>
      </c>
      <c r="I9" s="106" t="n">
        <v>12826</v>
      </c>
      <c r="J9" s="51" t="n">
        <f aca="false">IF(OR(D9=0,C9=0,D9&lt;1),"",C9/D9*100-100)</f>
        <v>-36.1179361179361</v>
      </c>
      <c r="K9" s="52" t="n">
        <f aca="false">IF(OR(E9=0,C9=0,E9&lt;1),"",C9/E9*100-100)</f>
        <v>-72.9542302357836</v>
      </c>
      <c r="L9" s="51" t="n">
        <f aca="false">IF(OR(H9=0,G9=0,H9&lt;1),"",G9/H9*100-100)</f>
        <v>-49.7422680412371</v>
      </c>
      <c r="M9" s="53" t="n">
        <f aca="false">IF(OR(I9=0,G9=0,I9&lt;1),"",G9/I9*100-100)</f>
        <v>-75.6744113519414</v>
      </c>
      <c r="N9" s="100" t="n">
        <f aca="false">(G9/C9)*1000</f>
        <v>2000</v>
      </c>
      <c r="O9" s="100" t="n">
        <f aca="false">(H9/D9)*1000</f>
        <v>2542.17854217854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6</v>
      </c>
      <c r="C10" s="46" t="n">
        <v>3640</v>
      </c>
      <c r="D10" s="46" t="n">
        <v>5700</v>
      </c>
      <c r="E10" s="47" t="n">
        <v>10711</v>
      </c>
      <c r="F10" s="49" t="n">
        <v>6</v>
      </c>
      <c r="G10" s="46" t="n">
        <v>7280</v>
      </c>
      <c r="H10" s="49" t="n">
        <v>14489</v>
      </c>
      <c r="I10" s="106" t="n">
        <v>15423</v>
      </c>
      <c r="J10" s="51" t="n">
        <f aca="false">IF(OR(D10=0,C10=0,D10&lt;1),"",C10/D10*100-100)</f>
        <v>-36.140350877193</v>
      </c>
      <c r="K10" s="52" t="n">
        <f aca="false">IF(OR(E10=0,C10=0,E10&lt;1),"",C10/E10*100-100)</f>
        <v>-66.0162449817944</v>
      </c>
      <c r="L10" s="51" t="n">
        <f aca="false">IF(OR(H10=0,G10=0,H10&lt;1),"",G10/H10*100-100)</f>
        <v>-49.7549865415143</v>
      </c>
      <c r="M10" s="53" t="n">
        <f aca="false">IF(OR(I10=0,G10=0,I10&lt;1),"",G10/I10*100-100)</f>
        <v>-52.7977695649355</v>
      </c>
      <c r="N10" s="100" t="n">
        <f aca="false">(G10/C10)*1000</f>
        <v>2000</v>
      </c>
      <c r="O10" s="100" t="n">
        <f aca="false">(H10/D10)*1000</f>
        <v>2541.9298245614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6</v>
      </c>
      <c r="C11" s="46" t="n">
        <v>11145</v>
      </c>
      <c r="D11" s="46" t="n">
        <v>15144</v>
      </c>
      <c r="E11" s="47" t="n">
        <v>21405</v>
      </c>
      <c r="F11" s="49" t="n">
        <v>6</v>
      </c>
      <c r="G11" s="46" t="n">
        <v>17832</v>
      </c>
      <c r="H11" s="49" t="n">
        <v>30682</v>
      </c>
      <c r="I11" s="106" t="n">
        <v>23643</v>
      </c>
      <c r="J11" s="51" t="n">
        <f aca="false">IF(OR(D11=0,C11=0,D11&lt;1),"",C11/D11*100-100)</f>
        <v>-26.4064976228209</v>
      </c>
      <c r="K11" s="52" t="n">
        <f aca="false">IF(OR(E11=0,C11=0,E11&lt;1),"",C11/E11*100-100)</f>
        <v>-47.9327259985985</v>
      </c>
      <c r="L11" s="51" t="n">
        <f aca="false">IF(OR(H11=0,G11=0,H11&lt;1),"",G11/H11*100-100)</f>
        <v>-41.8812332963953</v>
      </c>
      <c r="M11" s="53" t="n">
        <f aca="false">IF(OR(I11=0,G11=0,I11&lt;1),"",G11/I11*100-100)</f>
        <v>-24.5780992259866</v>
      </c>
      <c r="N11" s="100" t="n">
        <f aca="false">(G11/C11)*1000</f>
        <v>1600</v>
      </c>
      <c r="O11" s="100" t="n">
        <f aca="false">(H11/D11)*1000</f>
        <v>2026.01690438457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6</v>
      </c>
      <c r="C12" s="46" t="n">
        <v>75</v>
      </c>
      <c r="D12" s="46" t="n">
        <v>85</v>
      </c>
      <c r="E12" s="47" t="n">
        <v>136</v>
      </c>
      <c r="F12" s="49" t="n">
        <v>6</v>
      </c>
      <c r="G12" s="46" t="n">
        <v>75</v>
      </c>
      <c r="H12" s="49" t="n">
        <v>85</v>
      </c>
      <c r="I12" s="106" t="n">
        <v>157</v>
      </c>
      <c r="J12" s="51" t="n">
        <f aca="false">IF(OR(D12=0,C12=0,D12&lt;1),"",C12/D12*100-100)</f>
        <v>-11.7647058823529</v>
      </c>
      <c r="K12" s="52" t="n">
        <f aca="false">IF(OR(E12=0,C12=0,E12&lt;1),"",C12/E12*100-100)</f>
        <v>-44.8529411764706</v>
      </c>
      <c r="L12" s="51" t="n">
        <f aca="false">IF(OR(H12=0,G12=0,H12&lt;1),"",G12/H12*100-100)</f>
        <v>-11.7647058823529</v>
      </c>
      <c r="M12" s="53" t="n">
        <f aca="false">IF(OR(I12=0,G12=0,I12&lt;1),"",G12/I12*100-100)</f>
        <v>-52.2292993630573</v>
      </c>
      <c r="N12" s="100" t="n">
        <f aca="false">(G12/C12)*1000</f>
        <v>1000</v>
      </c>
      <c r="O12" s="100" t="n">
        <f aca="false">(H12/D12)*1000</f>
        <v>1000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1</v>
      </c>
      <c r="C13" s="56" t="n">
        <v>380</v>
      </c>
      <c r="D13" s="46" t="n">
        <v>380</v>
      </c>
      <c r="E13" s="47" t="n">
        <v>599</v>
      </c>
      <c r="G13" s="56"/>
      <c r="H13" s="49" t="n">
        <v>760</v>
      </c>
      <c r="I13" s="106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0" t="n">
        <f aca="false">(G13/C13)*1000</f>
        <v>0</v>
      </c>
      <c r="O13" s="100" t="n">
        <f aca="false">(H13/D13)*1000</f>
        <v>2000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4</v>
      </c>
      <c r="C15" s="46" t="n">
        <v>6500</v>
      </c>
      <c r="D15" s="46" t="n">
        <v>5857</v>
      </c>
      <c r="E15" s="47" t="n">
        <v>10079</v>
      </c>
      <c r="G15" s="46"/>
      <c r="H15" s="49" t="n">
        <v>61498</v>
      </c>
      <c r="I15" s="106" t="n">
        <v>119732</v>
      </c>
      <c r="J15" s="51" t="n">
        <f aca="false">IF(OR(D15=0,C15=0,D15&lt;1),"",C15/D15*100-100)</f>
        <v>10.978316544306</v>
      </c>
      <c r="K15" s="52" t="n">
        <f aca="false">IF(OR(E15=0,C15=0,E15&lt;1),"",C15/E15*100-100)</f>
        <v>-35.5094751463439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n">
        <f aca="false">(G15/C15)*1000</f>
        <v>0</v>
      </c>
      <c r="O15" s="100" t="n">
        <f aca="false">(H15/D15)*1000</f>
        <v>10499.9146320642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B16" s="46" t="n">
        <v>6</v>
      </c>
      <c r="C16" s="46" t="n">
        <v>75</v>
      </c>
      <c r="D16" s="46" t="n">
        <v>36</v>
      </c>
      <c r="E16" s="47" t="n">
        <v>214</v>
      </c>
      <c r="F16" s="49" t="n">
        <v>6</v>
      </c>
      <c r="G16" s="46" t="n">
        <v>488</v>
      </c>
      <c r="H16" s="49" t="n">
        <v>270</v>
      </c>
      <c r="I16" s="106" t="n">
        <v>1293</v>
      </c>
      <c r="J16" s="51" t="n">
        <f aca="false">IF(OR(D16=0,C16=0,D16&lt;1),"",C16/D16*100-100)</f>
        <v>108.333333333333</v>
      </c>
      <c r="K16" s="52" t="n">
        <f aca="false">IF(OR(E16=0,C16=0,E16&lt;1),"",C16/E16*100-100)</f>
        <v>-64.9532710280374</v>
      </c>
      <c r="L16" s="51" t="n">
        <f aca="false">IF(OR(H16=0,G16=0,H16&lt;1),"",G16/H16*100-100)</f>
        <v>80.7407407407407</v>
      </c>
      <c r="M16" s="53" t="n">
        <f aca="false">IF(OR(I16=0,G16=0,I16&lt;1),"",G16/I16*100-100)</f>
        <v>-62.2583139984532</v>
      </c>
      <c r="N16" s="100" t="n">
        <f aca="false">(G16/C16)*1000</f>
        <v>6506.66666666667</v>
      </c>
      <c r="O16" s="100" t="n">
        <f aca="false">(H16/D16)*1000</f>
        <v>7500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6</v>
      </c>
      <c r="C18" s="46" t="n">
        <v>20</v>
      </c>
      <c r="D18" s="46" t="n">
        <v>30</v>
      </c>
      <c r="E18" s="47" t="n">
        <v>48</v>
      </c>
      <c r="F18" s="49" t="n">
        <v>6</v>
      </c>
      <c r="G18" s="46" t="n">
        <v>28</v>
      </c>
      <c r="H18" s="49" t="n">
        <v>45</v>
      </c>
      <c r="I18" s="106" t="n">
        <v>61</v>
      </c>
      <c r="J18" s="51" t="n">
        <f aca="false">IF(OR(D18=0,C18=0,D18&lt;1),"",C18/D18*100-100)</f>
        <v>-33.3333333333333</v>
      </c>
      <c r="K18" s="52" t="n">
        <f aca="false">IF(OR(E18=0,C18=0,E18&lt;1),"",C18/E18*100-100)</f>
        <v>-58.3333333333333</v>
      </c>
      <c r="L18" s="51" t="n">
        <f aca="false">IF(OR(H18=0,G18=0,H18&lt;1),"",G18/H18*100-100)</f>
        <v>-37.7777777777778</v>
      </c>
      <c r="M18" s="53" t="n">
        <f aca="false">IF(OR(I18=0,G18=0,I18&lt;1),"",G18/I18*100-100)</f>
        <v>-54.0983606557377</v>
      </c>
      <c r="N18" s="100" t="n">
        <f aca="false">(G18/C18)*1000</f>
        <v>1400</v>
      </c>
      <c r="O18" s="100" t="n">
        <f aca="false">(H18/D18)*1000</f>
        <v>150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6</v>
      </c>
      <c r="C19" s="46" t="n">
        <v>4145</v>
      </c>
      <c r="D19" s="46" t="n">
        <v>5997</v>
      </c>
      <c r="E19" s="47" t="n">
        <v>9487</v>
      </c>
      <c r="F19" s="49" t="n">
        <v>6</v>
      </c>
      <c r="G19" s="46" t="n">
        <v>4145</v>
      </c>
      <c r="H19" s="49" t="n">
        <v>5697</v>
      </c>
      <c r="I19" s="106" t="n">
        <v>8973</v>
      </c>
      <c r="J19" s="51" t="n">
        <f aca="false">IF(OR(D19=0,C19=0,D19&lt;1),"",C19/D19*100-100)</f>
        <v>-30.8821077205269</v>
      </c>
      <c r="K19" s="52" t="n">
        <f aca="false">IF(OR(E19=0,C19=0,E19&lt;1),"",C19/E19*100-100)</f>
        <v>-56.3086328660272</v>
      </c>
      <c r="L19" s="51" t="n">
        <f aca="false">IF(OR(H19=0,G19=0,H19&lt;1),"",G19/H19*100-100)</f>
        <v>-27.2424082850623</v>
      </c>
      <c r="M19" s="53" t="n">
        <f aca="false">IF(OR(I19=0,G19=0,I19&lt;1),"",G19/I19*100-100)</f>
        <v>-53.8058620305361</v>
      </c>
      <c r="N19" s="100" t="n">
        <f aca="false">(G19/C19)*1000</f>
        <v>1000</v>
      </c>
      <c r="O19" s="100" t="n">
        <f aca="false">(H19/D19)*1000</f>
        <v>949.97498749374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6</v>
      </c>
      <c r="C20" s="46" t="n">
        <v>10</v>
      </c>
      <c r="D20" s="46" t="n">
        <v>10</v>
      </c>
      <c r="E20" s="47" t="n">
        <v>70</v>
      </c>
      <c r="F20" s="49" t="n">
        <v>6</v>
      </c>
      <c r="G20" s="46" t="n">
        <v>5</v>
      </c>
      <c r="H20" s="49" t="n">
        <v>9</v>
      </c>
      <c r="I20" s="106" t="n">
        <v>38</v>
      </c>
      <c r="J20" s="51" t="n">
        <f aca="false">IF(OR(D20=0,C20=0,D20&lt;1),"",C20/D20*100-100)</f>
        <v>0</v>
      </c>
      <c r="K20" s="52" t="n">
        <f aca="false">IF(OR(E20=0,C20=0,E20&lt;1),"",C20/E20*100-100)</f>
        <v>-85.7142857142857</v>
      </c>
      <c r="L20" s="51" t="n">
        <f aca="false">IF(OR(H20=0,G20=0,H20&lt;1),"",G20/H20*100-100)</f>
        <v>-44.4444444444444</v>
      </c>
      <c r="M20" s="53" t="n">
        <f aca="false">IF(OR(I20=0,G20=0,I20&lt;1),"",G20/I20*100-100)</f>
        <v>-86.8421052631579</v>
      </c>
      <c r="N20" s="100" t="n">
        <f aca="false">(G20/C20)*1000</f>
        <v>500</v>
      </c>
      <c r="O20" s="100" t="n">
        <f aca="false">(H20/D20)*1000</f>
        <v>900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6</v>
      </c>
      <c r="C21" s="46" t="n">
        <v>2115</v>
      </c>
      <c r="D21" s="46" t="n">
        <v>1385</v>
      </c>
      <c r="E21" s="47" t="n">
        <v>1061</v>
      </c>
      <c r="F21" s="49" t="n">
        <v>6</v>
      </c>
      <c r="G21" s="46" t="n">
        <v>2855</v>
      </c>
      <c r="H21" s="49" t="n">
        <v>2078</v>
      </c>
      <c r="I21" s="106" t="n">
        <v>1439</v>
      </c>
      <c r="J21" s="51" t="n">
        <f aca="false">IF(OR(D21=0,C21=0,D21&lt;1),"",C21/D21*100-100)</f>
        <v>52.7075812274368</v>
      </c>
      <c r="K21" s="52" t="n">
        <f aca="false">IF(OR(E21=0,C21=0,E21&lt;1),"",C21/E21*100-100)</f>
        <v>99.3402450518379</v>
      </c>
      <c r="L21" s="51" t="n">
        <f aca="false">IF(OR(H21=0,G21=0,H21&lt;1),"",G21/H21*100-100)</f>
        <v>37.3917228103946</v>
      </c>
      <c r="M21" s="53" t="n">
        <f aca="false">IF(OR(I21=0,G21=0,I21&lt;1),"",G21/I21*100-100)</f>
        <v>98.4016678248784</v>
      </c>
      <c r="N21" s="100" t="n">
        <f aca="false">(G21/C21)*1000</f>
        <v>1349.88179669031</v>
      </c>
      <c r="O21" s="100" t="n">
        <f aca="false">(H21/D21)*1000</f>
        <v>1500.36101083032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B22" s="46" t="n">
        <v>6</v>
      </c>
      <c r="C22" s="69" t="n">
        <v>1153</v>
      </c>
      <c r="D22" s="46" t="n">
        <v>905</v>
      </c>
      <c r="E22" s="47" t="n">
        <v>1721</v>
      </c>
      <c r="F22" s="49" t="n">
        <v>6</v>
      </c>
      <c r="G22" s="69" t="n">
        <v>1499</v>
      </c>
      <c r="H22" s="49" t="n">
        <v>1177</v>
      </c>
      <c r="I22" s="106" t="n">
        <v>1325</v>
      </c>
      <c r="J22" s="51" t="n">
        <f aca="false">IF(OR(D22=0,C22=0,D22&lt;1),"",C22/D22*100-100)</f>
        <v>27.4033149171271</v>
      </c>
      <c r="K22" s="52" t="n">
        <f aca="false">IF(OR(E22=0,C22=0,E22&lt;1),"",C22/E22*100-100)</f>
        <v>-33.0040674026729</v>
      </c>
      <c r="L22" s="51" t="n">
        <f aca="false">IF(OR(H22=0,G22=0,H22&lt;1),"",G22/H22*100-100)</f>
        <v>27.357689039932</v>
      </c>
      <c r="M22" s="53" t="n">
        <f aca="false">IF(OR(I22=0,G22=0,I22&lt;1),"",G22/I22*100-100)</f>
        <v>13.1320754716981</v>
      </c>
      <c r="N22" s="100" t="n">
        <f aca="false">(G22/C22)*1000</f>
        <v>1300.08673026886</v>
      </c>
      <c r="O22" s="100" t="n">
        <f aca="false">(H22/D22)*1000</f>
        <v>1300.55248618785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6</v>
      </c>
      <c r="C23" s="46" t="n">
        <v>726</v>
      </c>
      <c r="D23" s="46" t="n">
        <v>1898</v>
      </c>
      <c r="E23" s="47" t="n">
        <v>5209</v>
      </c>
      <c r="F23" s="49" t="n">
        <v>6</v>
      </c>
      <c r="G23" s="46" t="n">
        <v>545</v>
      </c>
      <c r="H23" s="49" t="n">
        <v>1614</v>
      </c>
      <c r="I23" s="106" t="n">
        <v>3005</v>
      </c>
      <c r="J23" s="51" t="n">
        <f aca="false">IF(OR(D23=0,C23=0,D23&lt;1),"",C23/D23*100-100)</f>
        <v>-61.7492096944152</v>
      </c>
      <c r="K23" s="52" t="n">
        <f aca="false">IF(OR(E23=0,C23=0,E23&lt;1),"",C23/E23*100-100)</f>
        <v>-86.0625839892494</v>
      </c>
      <c r="L23" s="51" t="n">
        <f aca="false">IF(OR(H23=0,G23=0,H23&lt;1),"",G23/H23*100-100)</f>
        <v>-66.2329615861214</v>
      </c>
      <c r="M23" s="53" t="n">
        <f aca="false">IF(OR(I23=0,G23=0,I23&lt;1),"",G23/I23*100-100)</f>
        <v>-81.8635607321131</v>
      </c>
      <c r="N23" s="100" t="n">
        <f aca="false">(G23/C23)*1000</f>
        <v>750.68870523416</v>
      </c>
      <c r="O23" s="100" t="n">
        <f aca="false">(H23/D23)*1000</f>
        <v>850.368809272919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6</v>
      </c>
      <c r="C24" s="46" t="n">
        <v>2</v>
      </c>
      <c r="D24" s="46" t="n">
        <v>96</v>
      </c>
      <c r="E24" s="47" t="n">
        <v>32</v>
      </c>
      <c r="F24" s="49" t="n">
        <v>6</v>
      </c>
      <c r="G24" s="46" t="n">
        <v>2</v>
      </c>
      <c r="H24" s="49" t="n">
        <v>82</v>
      </c>
      <c r="I24" s="106" t="n">
        <v>18</v>
      </c>
      <c r="J24" s="51" t="n">
        <f aca="false">IF(OR(D24=0,C24=0,D24&lt;1),"",C24/D24*100-100)</f>
        <v>-97.9166666666667</v>
      </c>
      <c r="K24" s="52" t="n">
        <f aca="false">IF(OR(E24=0,C24=0,E24&lt;1),"",C24/E24*100-100)</f>
        <v>-93.75</v>
      </c>
      <c r="L24" s="51" t="n">
        <f aca="false">IF(OR(H24=0,G24=0,H24&lt;1),"",G24/H24*100-100)</f>
        <v>-97.5609756097561</v>
      </c>
      <c r="M24" s="53" t="n">
        <f aca="false">IF(OR(I24=0,G24=0,I24&lt;1),"",G24/I24*100-100)</f>
        <v>-88.8888888888889</v>
      </c>
      <c r="N24" s="100" t="n">
        <f aca="false">(G24/C24)*1000</f>
        <v>1000</v>
      </c>
      <c r="O24" s="100" t="n">
        <f aca="false">(H24/D24)*1000</f>
        <v>854.166666666667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6</v>
      </c>
      <c r="C25" s="46" t="n">
        <v>65</v>
      </c>
      <c r="D25" s="46" t="n">
        <v>154</v>
      </c>
      <c r="E25" s="47" t="n">
        <v>520</v>
      </c>
      <c r="F25" s="49" t="n">
        <v>6</v>
      </c>
      <c r="G25" s="46" t="n">
        <v>49</v>
      </c>
      <c r="H25" s="49" t="n">
        <v>116</v>
      </c>
      <c r="I25" s="106" t="n">
        <v>295</v>
      </c>
      <c r="J25" s="51" t="n">
        <f aca="false">IF(OR(D25=0,C25=0,D25&lt;1),"",C25/D25*100-100)</f>
        <v>-57.7922077922078</v>
      </c>
      <c r="K25" s="52" t="n">
        <f aca="false">IF(OR(E25=0,C25=0,E25&lt;1),"",C25/E25*100-100)</f>
        <v>-87.5</v>
      </c>
      <c r="L25" s="51" t="n">
        <f aca="false">IF(OR(H25=0,G25=0,H25&lt;1),"",G25/H25*100-100)</f>
        <v>-57.7586206896552</v>
      </c>
      <c r="M25" s="53" t="n">
        <f aca="false">IF(OR(I25=0,G25=0,I25&lt;1),"",G25/I25*100-100)</f>
        <v>-83.3898305084746</v>
      </c>
      <c r="N25" s="100" t="n">
        <f aca="false">(G25/C25)*1000</f>
        <v>753.846153846154</v>
      </c>
      <c r="O25" s="100" t="n">
        <f aca="false">(H25/D25)*1000</f>
        <v>753.246753246753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6</v>
      </c>
      <c r="C27" s="46" t="n">
        <f aca="false">IF(OR(C28=0,C29=0,C30=0,C31=0),"",SUM(C28:C31))</f>
        <v>3310.01</v>
      </c>
      <c r="D27" s="46" t="n">
        <f aca="false">IF(OR(D29=0,D30=0,D31=0),"",SUM(D29:D31))</f>
        <v>3720</v>
      </c>
      <c r="E27" s="47" t="n"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106" t="n">
        <v>85908</v>
      </c>
      <c r="J27" s="51" t="n">
        <f aca="false">IF(OR(D27=0,C27=0,D27&lt;1),"",C27/D27*100-100)</f>
        <v>-11.0212365591398</v>
      </c>
      <c r="K27" s="52" t="n">
        <f aca="false">IF(OR(E27=0,C27=0,E27&lt;1),"",C27/E27*100-100)</f>
        <v>-17.7432902584493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3177.422043010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2070</v>
      </c>
      <c r="D29" s="46" t="n">
        <v>2220</v>
      </c>
      <c r="E29" s="47" t="n">
        <v>2286</v>
      </c>
      <c r="F29" s="49" t="n">
        <v>6</v>
      </c>
      <c r="G29" s="46" t="n">
        <v>49680</v>
      </c>
      <c r="H29" s="49" t="n">
        <v>52170</v>
      </c>
      <c r="I29" s="106" t="n">
        <v>52242</v>
      </c>
      <c r="J29" s="51" t="n">
        <f aca="false">IF(OR(D29=0,C29=0,D29&lt;1),"",C29/D29*100-100)</f>
        <v>-6.75675675675676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-4.77285796434732</v>
      </c>
      <c r="M29" s="53" t="n">
        <f aca="false">IF(OR(I29=0,G29=0,I29&lt;1),"",G29/I29*100-100)</f>
        <v>-4.90410014930515</v>
      </c>
      <c r="N29" s="100" t="n">
        <f aca="false">(G29/C29)*1000</f>
        <v>24000</v>
      </c>
      <c r="O29" s="100" t="n">
        <f aca="false">(H29/D29)*1000</f>
        <v>23500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6</v>
      </c>
      <c r="C30" s="46" t="n">
        <v>620</v>
      </c>
      <c r="D30" s="46" t="n">
        <v>540</v>
      </c>
      <c r="E30" s="47" t="n">
        <v>667</v>
      </c>
      <c r="F30" s="49" t="n">
        <v>6</v>
      </c>
      <c r="G30" s="46" t="n">
        <v>17980</v>
      </c>
      <c r="H30" s="49" t="n">
        <v>14850</v>
      </c>
      <c r="I30" s="106" t="n">
        <v>15830</v>
      </c>
      <c r="J30" s="51" t="n">
        <f aca="false">IF(OR(D30=0,C30=0,D30&lt;1),"",C30/D30*100-100)</f>
        <v>14.8148148148148</v>
      </c>
      <c r="K30" s="52" t="n">
        <f aca="false">IF(OR(E30=0,C30=0,E30&lt;1),"",C30/E30*100-100)</f>
        <v>-7.04647676161919</v>
      </c>
      <c r="L30" s="51" t="n">
        <f aca="false">IF(OR(H30=0,G30=0,H30&lt;1),"",G30/H30*100-100)</f>
        <v>21.0774410774411</v>
      </c>
      <c r="M30" s="53" t="n">
        <f aca="false">IF(OR(I30=0,G30=0,I30&lt;1),"",G30/I30*100-100)</f>
        <v>13.5818066961465</v>
      </c>
      <c r="N30" s="100" t="n">
        <f aca="false">(G30/C30)*1000</f>
        <v>29000</v>
      </c>
      <c r="O30" s="100" t="n">
        <f aca="false">(H30/D30)*1000</f>
        <v>27500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B31" s="46" t="n">
        <v>4</v>
      </c>
      <c r="C31" s="46" t="n">
        <v>620</v>
      </c>
      <c r="D31" s="46" t="n">
        <v>960</v>
      </c>
      <c r="E31" s="47" t="n">
        <v>1071</v>
      </c>
      <c r="G31" s="46"/>
      <c r="H31" s="49" t="n">
        <v>19200</v>
      </c>
      <c r="I31" s="106" t="n">
        <v>17836</v>
      </c>
      <c r="J31" s="51" t="n">
        <f aca="false">IF(OR(D31=0,C31=0,D31&lt;1),"",C31/D31*100-100)</f>
        <v>-35.4166666666667</v>
      </c>
      <c r="K31" s="52" t="n">
        <f aca="false">IF(OR(E31=0,C31=0,E31&lt;1),"",C31/E31*100-100)</f>
        <v>-42.110177404295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6</v>
      </c>
      <c r="C33" s="46" t="n">
        <v>2350</v>
      </c>
      <c r="D33" s="46" t="n">
        <v>2965</v>
      </c>
      <c r="E33" s="47" t="n">
        <v>1610</v>
      </c>
      <c r="F33" s="49" t="n">
        <v>6</v>
      </c>
      <c r="G33" s="46" t="n">
        <v>135000</v>
      </c>
      <c r="H33" s="82" t="n">
        <v>173286</v>
      </c>
      <c r="I33" s="106" t="n">
        <v>74703</v>
      </c>
      <c r="J33" s="51" t="n">
        <f aca="false">IF(OR(D33=0,C33=0,D33&lt;1),"",C33/D33*100-100)</f>
        <v>-20.7419898819562</v>
      </c>
      <c r="K33" s="52" t="n">
        <f aca="false">IF(OR(E33=0,C33=0,E33&lt;1),"",C33/E33*100-100)</f>
        <v>45.9627329192547</v>
      </c>
      <c r="L33" s="51" t="n">
        <f aca="false">IF(OR(H33=0,G33=0,H33&lt;1),"",G33/H33*100-100)</f>
        <v>-22.0941103147398</v>
      </c>
      <c r="M33" s="53" t="n">
        <f aca="false">IF(OR(I33=0,G33=0,I33&lt;1),"",G33/I33*100-100)</f>
        <v>80.7156339102847</v>
      </c>
      <c r="N33" s="100" t="n">
        <f aca="false">(G33/C33)*1000</f>
        <v>57446.8085106383</v>
      </c>
      <c r="O33" s="100" t="n">
        <f aca="false">(H33/D33)*1000</f>
        <v>58443.844856661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6</v>
      </c>
      <c r="C34" s="46" t="n">
        <v>9893</v>
      </c>
      <c r="D34" s="46" t="n">
        <v>9495</v>
      </c>
      <c r="E34" s="47" t="n">
        <v>12002</v>
      </c>
      <c r="G34" s="46"/>
      <c r="H34" s="49" t="n">
        <v>28354</v>
      </c>
      <c r="I34" s="106" t="n">
        <v>41191</v>
      </c>
      <c r="J34" s="51" t="n">
        <f aca="false">IF(OR(D34=0,C34=0,D34&lt;1),"",C34/D34*100-100)</f>
        <v>4.19167983149025</v>
      </c>
      <c r="K34" s="52" t="n">
        <f aca="false">IF(OR(E34=0,C34=0,E34&lt;1),"",C34/E34*100-100)</f>
        <v>-17.5720713214464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n">
        <f aca="false">(G34/C34)*1000</f>
        <v>0</v>
      </c>
      <c r="O34" s="100" t="n">
        <f aca="false">(H34/D34)*1000</f>
        <v>2986.20326487625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6</v>
      </c>
      <c r="C35" s="46" t="n">
        <v>52662</v>
      </c>
      <c r="D35" s="46" t="n">
        <v>71349</v>
      </c>
      <c r="E35" s="47" t="n">
        <v>68349</v>
      </c>
      <c r="F35" s="49" t="n">
        <v>6</v>
      </c>
      <c r="G35" s="46" t="n">
        <v>73954</v>
      </c>
      <c r="H35" s="49" t="n">
        <v>115280</v>
      </c>
      <c r="I35" s="106" t="n">
        <v>108353</v>
      </c>
      <c r="J35" s="51" t="n">
        <f aca="false">IF(OR(D35=0,C35=0,D35&lt;1),"",C35/D35*100-100)</f>
        <v>-26.1909767480974</v>
      </c>
      <c r="K35" s="52" t="n">
        <f aca="false">IF(OR(E35=0,C35=0,E35&lt;1),"",C35/E35*100-100)</f>
        <v>-22.9513233551332</v>
      </c>
      <c r="L35" s="51" t="n">
        <f aca="false">IF(OR(H35=0,G35=0,H35&lt;1),"",G35/H35*100-100)</f>
        <v>-35.8483691880638</v>
      </c>
      <c r="M35" s="53" t="n">
        <f aca="false">IF(OR(I35=0,G35=0,I35&lt;1),"",G35/I35*100-100)</f>
        <v>-31.7471597463845</v>
      </c>
      <c r="N35" s="100" t="n">
        <f aca="false">(G35/C35)*1000</f>
        <v>1404.31430633094</v>
      </c>
      <c r="O35" s="100" t="n">
        <f aca="false">(H35/D35)*1000</f>
        <v>1615.71991198195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B36" s="46" t="n">
        <v>6</v>
      </c>
      <c r="C36" s="46" t="n">
        <v>18</v>
      </c>
      <c r="D36" s="46" t="n">
        <v>3</v>
      </c>
      <c r="E36" s="47" t="n">
        <v>100</v>
      </c>
      <c r="F36" s="49" t="n">
        <v>6</v>
      </c>
      <c r="G36" s="46" t="n">
        <v>36</v>
      </c>
      <c r="H36" s="49" t="n">
        <v>7</v>
      </c>
      <c r="I36" s="106" t="n">
        <v>192</v>
      </c>
      <c r="J36" s="51" t="n">
        <f aca="false">IF(OR(D36=0,C36=0,D36&lt;1),"",C36/D36*100-100)</f>
        <v>500</v>
      </c>
      <c r="K36" s="52" t="n">
        <f aca="false">IF(OR(E36=0,C36=0,E36&lt;1),"",C36/E36*100-100)</f>
        <v>-82</v>
      </c>
      <c r="L36" s="51" t="n">
        <f aca="false">IF(OR(H36=0,G36=0,H36&lt;1),"",G36/H36*100-100)</f>
        <v>414.285714285714</v>
      </c>
      <c r="M36" s="53" t="n">
        <f aca="false">IF(OR(I36=0,G36=0,I36&lt;1),"",G36/I36*100-100)</f>
        <v>-81.25</v>
      </c>
      <c r="N36" s="100" t="n">
        <f aca="false">(G36/C36)*1000</f>
        <v>2000</v>
      </c>
      <c r="O36" s="100" t="n">
        <f aca="false">(H36/D36)*1000</f>
        <v>2333.33333333333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1</v>
      </c>
      <c r="G37" s="46" t="n">
        <v>0.01</v>
      </c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n">
        <f aca="false">IF(OR(E37=0,C37=0,E37&lt;1),"",C37/E37*100-100)</f>
        <v>-99</v>
      </c>
      <c r="L37" s="51" t="str">
        <f aca="false">IF(OR(H37=0,G37=0,H37&lt;1),"",G37/H37*100-100)</f>
        <v/>
      </c>
      <c r="M37" s="53" t="n">
        <f aca="false">IF(OR(I37=0,G37=0,I37&lt;1),"",G37/I37*100-100)</f>
        <v>-99</v>
      </c>
    </row>
    <row r="38" customFormat="false" ht="12.75" hidden="false" customHeight="false" outlineLevel="0" collapsed="false">
      <c r="A38" s="44" t="s">
        <v>49</v>
      </c>
      <c r="B38" s="46" t="n">
        <v>6</v>
      </c>
      <c r="C38" s="46" t="n">
        <v>468</v>
      </c>
      <c r="D38" s="46" t="n">
        <v>1105</v>
      </c>
      <c r="E38" s="47" t="n">
        <v>2015</v>
      </c>
      <c r="F38" s="49" t="n">
        <v>6</v>
      </c>
      <c r="G38" s="46" t="n">
        <v>608</v>
      </c>
      <c r="H38" s="49" t="n">
        <v>1547</v>
      </c>
      <c r="I38" s="106" t="n">
        <v>2817</v>
      </c>
      <c r="J38" s="51" t="n">
        <f aca="false">IF(OR(D38=0,C38=0,D38&lt;1),"",C38/D38*100-100)</f>
        <v>-57.6470588235294</v>
      </c>
      <c r="K38" s="52" t="n">
        <f aca="false">IF(OR(E38=0,C38=0,E38&lt;1),"",C38/E38*100-100)</f>
        <v>-76.7741935483871</v>
      </c>
      <c r="L38" s="51" t="n">
        <f aca="false">IF(OR(H38=0,G38=0,H38&lt;1),"",G38/H38*100-100)</f>
        <v>-60.6981254040078</v>
      </c>
      <c r="M38" s="53" t="n">
        <f aca="false">IF(OR(I38=0,G38=0,I38&lt;1),"",G38/I38*100-100)</f>
        <v>-78.4167554135605</v>
      </c>
      <c r="N38" s="100" t="n">
        <f aca="false">(G38/C38)*1000</f>
        <v>1299.1452991453</v>
      </c>
      <c r="O38" s="100" t="n">
        <f aca="false">(H38/D38)*1000</f>
        <v>1400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B39" s="46" t="n">
        <v>5</v>
      </c>
      <c r="C39" s="46" t="n">
        <v>15</v>
      </c>
      <c r="D39" s="46" t="n">
        <v>60</v>
      </c>
      <c r="E39" s="47" t="n">
        <v>57</v>
      </c>
      <c r="G39" s="46"/>
      <c r="H39" s="49" t="n">
        <v>150</v>
      </c>
      <c r="I39" s="106" t="n">
        <v>140</v>
      </c>
      <c r="J39" s="51" t="n">
        <f aca="false">IF(OR(D39=0,C39=0,D39&lt;1),"",C39/D39*100-100)</f>
        <v>-75</v>
      </c>
      <c r="K39" s="52" t="n">
        <f aca="false">IF(OR(E39=0,C39=0,E39&lt;1),"",C39/E39*100-100)</f>
        <v>-73.6842105263158</v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100" t="n">
        <f aca="false">(G39/C39)*1000</f>
        <v>0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5</v>
      </c>
      <c r="C41" s="46" t="n">
        <v>500</v>
      </c>
      <c r="D41" s="46" t="n">
        <v>350</v>
      </c>
      <c r="E41" s="47" t="n">
        <v>737</v>
      </c>
      <c r="G41" s="46"/>
      <c r="H41" s="49" t="n">
        <v>19250</v>
      </c>
      <c r="I41" s="106" t="n">
        <v>20062</v>
      </c>
      <c r="J41" s="51" t="n">
        <f aca="false">IF(OR(D41=0,C41=0,D41&lt;1),"",C41/D41*100-100)</f>
        <v>42.8571428571429</v>
      </c>
      <c r="K41" s="52" t="n">
        <f aca="false">IF(OR(E41=0,C41=0,E41&lt;1),"",C41/E41*100-100)</f>
        <v>-32.157394843962</v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n">
        <f aca="false">(G41/C41)*1000</f>
        <v>0</v>
      </c>
      <c r="O41" s="100" t="n">
        <f aca="false">(H41/D41)*1000</f>
        <v>55000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5</v>
      </c>
      <c r="C42" s="46" t="n">
        <v>1050</v>
      </c>
      <c r="D42" s="46" t="n">
        <v>1540</v>
      </c>
      <c r="E42" s="47" t="n">
        <v>1459</v>
      </c>
      <c r="F42" s="49" t="n">
        <v>5</v>
      </c>
      <c r="G42" s="46" t="n">
        <v>68250</v>
      </c>
      <c r="H42" s="49" t="n">
        <v>92400</v>
      </c>
      <c r="I42" s="106" t="n">
        <v>85316</v>
      </c>
      <c r="J42" s="51" t="n">
        <f aca="false">IF(OR(D42=0,C42=0,D42&lt;1),"",C42/D42*100-100)</f>
        <v>-31.8181818181818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-26.1363636363636</v>
      </c>
      <c r="M42" s="53" t="n">
        <f aca="false">IF(OR(I42=0,G42=0,I42&lt;1),"",G42/I42*100-100)</f>
        <v>-20.0032819166393</v>
      </c>
      <c r="N42" s="100" t="n">
        <f aca="false">(G42/C42)*1000</f>
        <v>65000</v>
      </c>
      <c r="O42" s="100" t="n">
        <f aca="false">(H42/D42)*1000</f>
        <v>60000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5</v>
      </c>
      <c r="C43" s="46" t="n">
        <v>1600</v>
      </c>
      <c r="D43" s="46" t="n">
        <v>1550</v>
      </c>
      <c r="E43" s="47" t="n">
        <v>1052</v>
      </c>
      <c r="F43" s="49" t="n">
        <v>5</v>
      </c>
      <c r="G43" s="46" t="n">
        <v>48000</v>
      </c>
      <c r="H43" s="49" t="n">
        <v>26250</v>
      </c>
      <c r="I43" s="106" t="n">
        <v>13159</v>
      </c>
      <c r="J43" s="51" t="n">
        <f aca="false">IF(OR(D43=0,C43=0,D43&lt;1),"",C43/D43*100-100)</f>
        <v>3.225806451612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82.8571428571429</v>
      </c>
      <c r="M43" s="53" t="n">
        <f aca="false">IF(OR(I43=0,G43=0,I43&lt;1),"",G43/I43*100-100)</f>
        <v>264.769359373813</v>
      </c>
      <c r="N43" s="100" t="n">
        <f aca="false">(G43/C43)*1000</f>
        <v>30000</v>
      </c>
      <c r="O43" s="100" t="n">
        <f aca="false">(H43/D43)*1000</f>
        <v>16935.4838709677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B46" s="46" t="n">
        <v>6</v>
      </c>
      <c r="C46" s="46" t="n">
        <v>870</v>
      </c>
      <c r="D46" s="46" t="n">
        <v>806</v>
      </c>
      <c r="E46" s="47" t="n">
        <v>549</v>
      </c>
      <c r="F46" s="49" t="n">
        <v>6</v>
      </c>
      <c r="G46" s="46" t="n">
        <v>3045</v>
      </c>
      <c r="H46" s="49" t="n">
        <v>3627</v>
      </c>
      <c r="I46" s="106" t="n">
        <v>2609</v>
      </c>
      <c r="J46" s="51" t="n">
        <f aca="false">IF(OR(D46=0,C46=0,D46&lt;1),"",C46/D46*100-100)</f>
        <v>7.94044665012407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6.0463192721257</v>
      </c>
      <c r="M46" s="53" t="n">
        <f aca="false">IF(OR(I46=0,G46=0,I46&lt;1),"",G46/I46*100-100)</f>
        <v>16.7113836719049</v>
      </c>
      <c r="N46" s="100" t="n">
        <f aca="false">(G46/C46)*1000</f>
        <v>3500</v>
      </c>
      <c r="O46" s="100" t="n">
        <f aca="false">(H46/D46)*1000</f>
        <v>4500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740</v>
      </c>
      <c r="D48" s="46" t="n">
        <v>750</v>
      </c>
      <c r="E48" s="47" t="n">
        <v>988</v>
      </c>
      <c r="F48" s="49" t="n">
        <v>5</v>
      </c>
      <c r="G48" s="46" t="n">
        <v>29600</v>
      </c>
      <c r="H48" s="49" t="n">
        <v>22500</v>
      </c>
      <c r="I48" s="106" t="n">
        <v>19658</v>
      </c>
      <c r="J48" s="51" t="n">
        <f aca="false">IF(OR(D48=0,C48=0,D48&lt;1),"",C48/D48*100-100)</f>
        <v>-1.3333333333333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31.5555555555556</v>
      </c>
      <c r="M48" s="53" t="n">
        <f aca="false">IF(OR(I48=0,G48=0,I48&lt;1),"",G48/I48*100-100)</f>
        <v>50.5748295859192</v>
      </c>
      <c r="N48" s="100" t="n">
        <f aca="false">(G48/C48)*1000</f>
        <v>40000</v>
      </c>
      <c r="O48" s="100" t="n">
        <f aca="false">(H48/D48)*1000</f>
        <v>30000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660</v>
      </c>
      <c r="D49" s="46" t="n">
        <v>665</v>
      </c>
      <c r="E49" s="47" t="n">
        <v>1018</v>
      </c>
      <c r="G49" s="46"/>
      <c r="H49" s="49" t="n">
        <v>15295</v>
      </c>
      <c r="I49" s="106" t="n">
        <v>13874</v>
      </c>
      <c r="J49" s="51" t="n">
        <f aca="false">IF(OR(D49=0,C49=0,D49&lt;1),"",C49/D49*100-100)</f>
        <v>-0.751879699248121</v>
      </c>
      <c r="K49" s="52" t="n">
        <f aca="false">IF(OR(E49=0,C49=0,E49&lt;1),"",C49/E49*100-100)</f>
        <v>-35.1669941060904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n">
        <f aca="false">(G49/C49)*1000</f>
        <v>0</v>
      </c>
      <c r="O49" s="100" t="n">
        <f aca="false">(H49/D49)*1000</f>
        <v>23000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80.01</v>
      </c>
      <c r="E50" s="47" t="n">
        <v>85</v>
      </c>
      <c r="G50" s="46" t="str">
        <f aca="false">IF(OR(G51=0,G52=0),"",SUM(G51:G52))</f>
        <v/>
      </c>
      <c r="H50" s="49" t="n">
        <f aca="false">IF(OR(H51=0,H52=0),"",SUM(H51:H52))</f>
        <v>2880.01</v>
      </c>
      <c r="I50" s="106" t="n">
        <v>164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35995.6255468067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C52" s="46"/>
      <c r="D52" s="46" t="n">
        <v>80</v>
      </c>
      <c r="E52" s="47" t="n">
        <v>85</v>
      </c>
      <c r="G52" s="46"/>
      <c r="H52" s="49" t="n">
        <v>2880</v>
      </c>
      <c r="I52" s="106" t="n">
        <v>164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36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25.01</v>
      </c>
      <c r="E53" s="47" t="n">
        <v>111</v>
      </c>
      <c r="G53" s="46" t="str">
        <f aca="false">IF(OR(G54=0,G55=0),"",SUM(G54:G55))</f>
        <v/>
      </c>
      <c r="H53" s="49" t="n">
        <f aca="false">IF(OR(H54=0,H55=0),"",SUM(H54:H55))</f>
        <v>3750.01</v>
      </c>
      <c r="I53" s="106" t="n">
        <v>3293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29997.6801855852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C55" s="46"/>
      <c r="D55" s="46" t="n">
        <v>125</v>
      </c>
      <c r="E55" s="47" t="n">
        <v>111</v>
      </c>
      <c r="G55" s="46"/>
      <c r="H55" s="49" t="n">
        <v>3750</v>
      </c>
      <c r="I55" s="106" t="n">
        <v>3293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30000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95.01</v>
      </c>
      <c r="E56" s="47" t="n">
        <v>102</v>
      </c>
      <c r="G56" s="46" t="str">
        <f aca="false">IF(OR(G57=0,G58=0),"",SUM(G57:G58))</f>
        <v/>
      </c>
      <c r="H56" s="49" t="n">
        <f aca="false">IF(OR(H57=0,H58=0),"",SUM(H57:H58))</f>
        <v>2612.01</v>
      </c>
      <c r="I56" s="106" t="n">
        <v>269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27491.9482159773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C57" s="46"/>
      <c r="D57" s="46" t="n">
        <v>95</v>
      </c>
      <c r="E57" s="47" t="n">
        <v>102</v>
      </c>
      <c r="G57" s="46"/>
      <c r="H57" s="49" t="n">
        <v>2612</v>
      </c>
      <c r="I57" s="106" t="n">
        <v>269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27494.7368421053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B59" s="46" t="n">
        <v>6</v>
      </c>
      <c r="C59" s="72" t="n">
        <f aca="false">IF(OR(C60=0,C61=0,C62=0),"",SUM(C60:C62))</f>
        <v>350.02</v>
      </c>
      <c r="D59" s="46" t="n">
        <f aca="false">IF(OR(D60=0,D61=0,D62=0),"",SUM(D60:D62))</f>
        <v>340.02</v>
      </c>
      <c r="E59" s="47" t="n">
        <v>343</v>
      </c>
      <c r="G59" s="72" t="str">
        <f aca="false">IF(OR(G60=0,G61=0,G62=0),"",SUM(G60:G62))</f>
        <v/>
      </c>
      <c r="H59" s="49" t="n">
        <f aca="false">IF(OR(H60=0,H61=0,H62=0),"",SUM(H60:H62))</f>
        <v>11900.02</v>
      </c>
      <c r="I59" s="106" t="n">
        <v>11464</v>
      </c>
      <c r="J59" s="51" t="n">
        <f aca="false">IF(OR(D59=0,C59=0,D59&lt;1),"",C59/D59*100-100)</f>
        <v>2.94100347038409</v>
      </c>
      <c r="K59" s="52" t="n">
        <f aca="false">IF(OR(E59=0,C59=0,E59&lt;1),"",C59/E59*100-100)</f>
        <v>2.0466472303206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34998.0001176401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B61" s="46" t="n">
        <v>6</v>
      </c>
      <c r="C61" s="46" t="n">
        <v>350</v>
      </c>
      <c r="D61" s="46" t="n">
        <v>340</v>
      </c>
      <c r="E61" s="47" t="n">
        <v>343</v>
      </c>
      <c r="F61" s="49" t="n">
        <v>6</v>
      </c>
      <c r="G61" s="46" t="n">
        <v>12250</v>
      </c>
      <c r="H61" s="49" t="n">
        <v>11900</v>
      </c>
      <c r="I61" s="106" t="n">
        <v>11464</v>
      </c>
      <c r="J61" s="51" t="n">
        <f aca="false">IF(OR(D61=0,C61=0,D61&lt;1),"",C61/D61*100-100)</f>
        <v>2.94117647058823</v>
      </c>
      <c r="K61" s="52" t="n">
        <f aca="false">IF(OR(E61=0,C61=0,E61&lt;1),"",C61/E61*100-100)</f>
        <v>2.04081632653062</v>
      </c>
      <c r="L61" s="51" t="n">
        <f aca="false">IF(OR(H61=0,G61=0,H61&lt;1),"",G61/H61*100-100)</f>
        <v>2.94117647058823</v>
      </c>
      <c r="M61" s="53" t="n">
        <f aca="false">IF(OR(I61=0,G61=0,I61&lt;1),"",G61/I61*100-100)</f>
        <v>6.85624563852059</v>
      </c>
      <c r="N61" s="100" t="n">
        <f aca="false">(G61/C61)*1000</f>
        <v>35000</v>
      </c>
      <c r="O61" s="100" t="n">
        <f aca="false">(H61/D61)*1000</f>
        <v>35000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/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260</v>
      </c>
      <c r="D64" s="46" t="n">
        <v>225</v>
      </c>
      <c r="E64" s="47" t="n">
        <v>196</v>
      </c>
      <c r="F64" s="49" t="n">
        <v>6</v>
      </c>
      <c r="G64" s="46" t="n">
        <v>5200</v>
      </c>
      <c r="H64" s="49" t="n">
        <v>4500</v>
      </c>
      <c r="I64" s="106" t="n">
        <v>3767</v>
      </c>
      <c r="J64" s="51" t="n">
        <f aca="false">IF(OR(D64=0,C64=0,D64&lt;1),"",C64/D64*100-100)</f>
        <v>15.5555555555555</v>
      </c>
      <c r="K64" s="52" t="n">
        <f aca="false">IF(OR(E64=0,C64=0,E64&lt;1),"",C64/E64*100-100)</f>
        <v>32.6530612244898</v>
      </c>
      <c r="L64" s="51" t="n">
        <f aca="false">IF(OR(H64=0,G64=0,H64&lt;1),"",G64/H64*100-100)</f>
        <v>15.5555555555555</v>
      </c>
      <c r="M64" s="53" t="n">
        <f aca="false">IF(OR(I64=0,G64=0,I64&lt;1),"",G64/I64*100-100)</f>
        <v>38.0408813379347</v>
      </c>
      <c r="N64" s="100" t="n">
        <f aca="false">(G64/C64)*1000</f>
        <v>20000</v>
      </c>
      <c r="O64" s="100" t="n">
        <f aca="false">(H64/D64)*1000</f>
        <v>20000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6</v>
      </c>
      <c r="C65" s="46" t="n">
        <v>25</v>
      </c>
      <c r="D65" s="46" t="n">
        <v>25</v>
      </c>
      <c r="E65" s="47" t="n">
        <v>22</v>
      </c>
      <c r="F65" s="49" t="n">
        <v>6</v>
      </c>
      <c r="G65" s="46" t="n">
        <v>213</v>
      </c>
      <c r="H65" s="49" t="n">
        <v>125</v>
      </c>
      <c r="I65" s="106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70.4</v>
      </c>
      <c r="M65" s="53" t="n">
        <f aca="false">IF(OR(I65=0,G65=0,I65&lt;1),"",G65/I65*100-100)</f>
        <v>85.2173913043478</v>
      </c>
      <c r="N65" s="100" t="n">
        <f aca="false">(G65/C65)*1000</f>
        <v>8520</v>
      </c>
      <c r="O65" s="100" t="n">
        <f aca="false">(H65/D65)*1000</f>
        <v>5000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105</v>
      </c>
      <c r="D66" s="46" t="n">
        <v>100</v>
      </c>
      <c r="E66" s="47" t="n">
        <v>87</v>
      </c>
      <c r="F66" s="49" t="n">
        <v>6</v>
      </c>
      <c r="G66" s="46" t="n">
        <v>1470</v>
      </c>
      <c r="H66" s="49" t="n">
        <v>1350</v>
      </c>
      <c r="I66" s="106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3500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105</v>
      </c>
      <c r="E67" s="47" t="n">
        <v>182</v>
      </c>
      <c r="F67" s="49" t="n">
        <v>5</v>
      </c>
      <c r="G67" s="46" t="n">
        <v>2250</v>
      </c>
      <c r="H67" s="49" t="n">
        <v>2625</v>
      </c>
      <c r="I67" s="106" t="n">
        <v>3193</v>
      </c>
      <c r="J67" s="51" t="n">
        <f aca="false">IF(OR(D67=0,C67=0,D67&lt;1),"",C67/D67*100-100)</f>
        <v>-14.2857142857143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-14.2857142857143</v>
      </c>
      <c r="M67" s="53" t="n">
        <f aca="false">IF(OR(I67=0,G67=0,I67&lt;1),"",G67/I67*100-100)</f>
        <v>-29.533354212339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6</v>
      </c>
      <c r="C68" s="46" t="n">
        <v>3175</v>
      </c>
      <c r="D68" s="46" t="n">
        <v>2950</v>
      </c>
      <c r="E68" s="47" t="n">
        <v>3364</v>
      </c>
      <c r="F68" s="49" t="n">
        <v>6</v>
      </c>
      <c r="G68" s="46" t="n">
        <v>31115</v>
      </c>
      <c r="H68" s="49" t="n">
        <v>41300</v>
      </c>
      <c r="I68" s="106" t="n">
        <v>32425</v>
      </c>
      <c r="J68" s="51" t="n">
        <f aca="false">IF(OR(D68=0,C68=0,D68&lt;1),"",C68/D68*100-100)</f>
        <v>7.62711864406779</v>
      </c>
      <c r="K68" s="52" t="n">
        <f aca="false">IF(OR(E68=0,C68=0,E68&lt;1),"",C68/E68*100-100)</f>
        <v>-5.61831153388823</v>
      </c>
      <c r="L68" s="51" t="n">
        <f aca="false">IF(OR(H68=0,G68=0,H68&lt;1),"",G68/H68*100-100)</f>
        <v>-24.6610169491526</v>
      </c>
      <c r="M68" s="53" t="n">
        <f aca="false">IF(OR(I68=0,G68=0,I68&lt;1),"",G68/I68*100-100)</f>
        <v>-4.04009252120278</v>
      </c>
      <c r="N68" s="100" t="n">
        <f aca="false">(G68/C68)*1000</f>
        <v>9800</v>
      </c>
      <c r="O68" s="100" t="n">
        <f aca="false">(H68/D68)*1000</f>
        <v>14000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B69" s="46" t="n">
        <v>6</v>
      </c>
      <c r="C69" s="46" t="n">
        <f aca="false">IF(OR(C70=0,C71=0,C72=0),"",SUM(C70:C72))</f>
        <v>645</v>
      </c>
      <c r="D69" s="46" t="n">
        <f aca="false">IF(OR(D70=0,D71=0,D72=0),"",SUM(D70:D72))</f>
        <v>640</v>
      </c>
      <c r="E69" s="47" t="n">
        <v>596</v>
      </c>
      <c r="G69" s="46" t="str">
        <f aca="false">IF(OR(G70=0,G71=0,G72=0),"",SUM(G70:G72))</f>
        <v/>
      </c>
      <c r="H69" s="48" t="n">
        <f aca="false">IF(OR(H70=0,H71=0,H72=0),"",SUM(H70:H72))</f>
        <v>29500</v>
      </c>
      <c r="I69" s="106" t="n">
        <v>20791</v>
      </c>
      <c r="J69" s="51" t="n">
        <f aca="false">IF(OR(D69=0,C69=0,D69&lt;1),"",C69/D69*100-100)</f>
        <v>0.78125</v>
      </c>
      <c r="K69" s="52" t="n">
        <f aca="false">IF(OR(E69=0,C69=0,E69&lt;1),"",C69/E69*100-100)</f>
        <v>8.22147651006711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46093.75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297</v>
      </c>
      <c r="D70" s="46" t="n">
        <v>295</v>
      </c>
      <c r="E70" s="47" t="n">
        <v>213</v>
      </c>
      <c r="F70" s="49" t="n">
        <v>4</v>
      </c>
      <c r="G70" s="46" t="n">
        <v>14850</v>
      </c>
      <c r="H70" s="49" t="n">
        <v>14750</v>
      </c>
      <c r="I70" s="106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0.677966101694906</v>
      </c>
      <c r="M70" s="53" t="n">
        <f aca="false">IF(OR(I70=0,G70=0,I70&lt;1),"",G70/I70*100-100)</f>
        <v>88.811188811188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93</v>
      </c>
      <c r="D71" s="46" t="n">
        <v>190</v>
      </c>
      <c r="E71" s="47" t="n">
        <v>272</v>
      </c>
      <c r="F71" s="49" t="n">
        <v>6</v>
      </c>
      <c r="G71" s="46" t="n">
        <v>8658</v>
      </c>
      <c r="H71" s="49" t="n">
        <v>8550</v>
      </c>
      <c r="I71" s="106" t="n">
        <v>9160</v>
      </c>
      <c r="J71" s="51" t="n">
        <f aca="false">IF(OR(D71=0,C71=0,D71&lt;1),"",C71/D71*100-100)</f>
        <v>1.57894736842105</v>
      </c>
      <c r="K71" s="52" t="n">
        <f aca="false">IF(OR(E71=0,C71=0,E71&lt;1),"",C71/E71*100-100)</f>
        <v>-29.0441176470588</v>
      </c>
      <c r="L71" s="51" t="n">
        <f aca="false">IF(OR(H71=0,G71=0,H71&lt;1),"",G71/H71*100-100)</f>
        <v>1.26315789473684</v>
      </c>
      <c r="M71" s="53" t="n">
        <f aca="false">IF(OR(I71=0,G71=0,I71&lt;1),"",G71/I71*100-100)</f>
        <v>-5.48034934497817</v>
      </c>
      <c r="N71" s="100" t="n">
        <f aca="false">(G71/C71)*1000</f>
        <v>44860.103626943</v>
      </c>
      <c r="O71" s="100" t="n">
        <f aca="false">(H71/D71)*1000</f>
        <v>45000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155</v>
      </c>
      <c r="D72" s="46" t="n">
        <v>155</v>
      </c>
      <c r="E72" s="47" t="n">
        <v>110</v>
      </c>
      <c r="G72" s="46"/>
      <c r="H72" s="49" t="n">
        <v>6200</v>
      </c>
      <c r="I72" s="106" t="n">
        <v>3766</v>
      </c>
      <c r="J72" s="51" t="n">
        <f aca="false">IF(OR(D72=0,C72=0,D72&lt;1),"",C72/D72*100-100)</f>
        <v>0</v>
      </c>
      <c r="K72" s="52" t="n">
        <f aca="false">IF(OR(E72=0,C72=0,E72&lt;1),"",C72/E72*100-100)</f>
        <v>40.9090909090909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6</v>
      </c>
      <c r="G73" s="46" t="n">
        <v>4830</v>
      </c>
      <c r="H73" s="49" t="n">
        <v>7000</v>
      </c>
      <c r="I73" s="106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31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20000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120</v>
      </c>
      <c r="D74" s="46" t="n">
        <v>125</v>
      </c>
      <c r="E74" s="47" t="n">
        <v>131</v>
      </c>
      <c r="F74" s="49" t="n">
        <v>5</v>
      </c>
      <c r="G74" s="46" t="n">
        <v>1320</v>
      </c>
      <c r="H74" s="49" t="n">
        <v>1375</v>
      </c>
      <c r="I74" s="106" t="n">
        <v>1339</v>
      </c>
      <c r="J74" s="51" t="n">
        <f aca="false">IF(OR(D74=0,C74=0,D74&lt;1),"",C74/D74*100-100)</f>
        <v>-4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-4</v>
      </c>
      <c r="M74" s="53" t="n">
        <f aca="false">IF(OR(I74=0,G74=0,I74&lt;1),"",G74/I74*100-100)</f>
        <v>-1.41896938013443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55</v>
      </c>
      <c r="D75" s="46" t="n">
        <v>50</v>
      </c>
      <c r="E75" s="47" t="n">
        <v>131</v>
      </c>
      <c r="F75" s="49" t="n">
        <v>6</v>
      </c>
      <c r="G75" s="46" t="n">
        <v>440</v>
      </c>
      <c r="H75" s="49" t="n">
        <v>400</v>
      </c>
      <c r="I75" s="106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10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660</v>
      </c>
      <c r="D76" s="46" t="n">
        <v>800</v>
      </c>
      <c r="E76" s="47" t="n">
        <v>642</v>
      </c>
      <c r="F76" s="49" t="n">
        <v>6</v>
      </c>
      <c r="G76" s="46" t="n">
        <v>5940</v>
      </c>
      <c r="H76" s="49" t="n">
        <v>7200</v>
      </c>
      <c r="I76" s="106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4</v>
      </c>
      <c r="E78" s="47" t="n">
        <v>68</v>
      </c>
      <c r="F78" s="49" t="n">
        <v>5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320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47" t="n">
        <v>2585</v>
      </c>
      <c r="G81" s="46"/>
      <c r="H81" s="49" t="n">
        <v>75652</v>
      </c>
      <c r="I81" s="106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/>
      <c r="D82" s="46"/>
      <c r="E82" s="47" t="n">
        <v>190</v>
      </c>
      <c r="G82" s="46"/>
      <c r="H82" s="49" t="n">
        <v>2180</v>
      </c>
      <c r="I82" s="106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/>
      <c r="D83" s="46"/>
      <c r="E83" s="47" t="n">
        <v>1</v>
      </c>
      <c r="G83" s="46"/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112</v>
      </c>
      <c r="F85" s="49" t="n">
        <v>5</v>
      </c>
      <c r="G85" s="46" t="n">
        <v>1280</v>
      </c>
      <c r="H85" s="49" t="n">
        <v>1440</v>
      </c>
      <c r="I85" s="106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1.1111111111111</v>
      </c>
      <c r="M85" s="53" t="n">
        <f aca="false">IF(OR(I85=0,G85=0,I85&lt;1),"",G85/I85*100-100)</f>
        <v>-36.602278355621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111</v>
      </c>
      <c r="F86" s="49" t="n">
        <v>5</v>
      </c>
      <c r="G86" s="46" t="n">
        <v>1430</v>
      </c>
      <c r="H86" s="49" t="n">
        <v>1430</v>
      </c>
      <c r="I86" s="106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0</v>
      </c>
      <c r="M86" s="53" t="n">
        <f aca="false">IF(OR(I86=0,G86=0,I86&lt;1),"",G86/I86*100-100)</f>
        <v>-3.1165311653116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25</v>
      </c>
      <c r="F87" s="49" t="n">
        <v>6</v>
      </c>
      <c r="G87" s="46" t="n">
        <v>204</v>
      </c>
      <c r="H87" s="49" t="n">
        <v>212</v>
      </c>
      <c r="I87" s="106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3.77358490566037</v>
      </c>
      <c r="M87" s="53" t="n">
        <f aca="false">IF(OR(I87=0,G87=0,I87&lt;1),"",G87/I87*100-100)</f>
        <v>-3.77358490566037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11</v>
      </c>
      <c r="F88" s="49" t="n">
        <v>6</v>
      </c>
      <c r="G88" s="46" t="n">
        <v>150</v>
      </c>
      <c r="H88" s="49" t="n">
        <v>150</v>
      </c>
      <c r="I88" s="106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12.78195488721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93</v>
      </c>
      <c r="F89" s="49" t="n">
        <v>6</v>
      </c>
      <c r="G89" s="46" t="n">
        <v>240</v>
      </c>
      <c r="H89" s="49" t="n">
        <v>550</v>
      </c>
      <c r="I89" s="106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56.3636363636364</v>
      </c>
      <c r="M89" s="53" t="n">
        <f aca="false">IF(OR(I89=0,G89=0,I89&lt;1),"",G89/I89*100-100)</f>
        <v>-43.6619718309859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F90" s="49" t="n">
        <v>6</v>
      </c>
      <c r="G90" s="46" t="n">
        <f aca="false">G91+G92</f>
        <v>9347</v>
      </c>
      <c r="H90" s="48" t="n">
        <f aca="false">SUM(H91:H92)</f>
        <v>13082</v>
      </c>
      <c r="I90" s="106" t="n"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28.5506803241095</v>
      </c>
      <c r="M90" s="53" t="n">
        <f aca="false">IF(OR(I90=0,G90=0,I90&lt;1),"",G90/I90*100-100)</f>
        <v>-3.15996684624949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413</v>
      </c>
      <c r="F91" s="49" t="n">
        <v>6</v>
      </c>
      <c r="G91" s="46" t="n">
        <v>8225</v>
      </c>
      <c r="H91" s="49" t="n">
        <v>10025</v>
      </c>
      <c r="I91" s="106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17.9551122194514</v>
      </c>
      <c r="M91" s="53" t="n">
        <f aca="false">IF(OR(I91=0,G91=0,I91&lt;1),"",G91/I91*100-100)</f>
        <v>12.041956136766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91</v>
      </c>
      <c r="F92" s="49" t="n">
        <v>6</v>
      </c>
      <c r="G92" s="46" t="n">
        <v>1122</v>
      </c>
      <c r="H92" s="49" t="n">
        <v>3057</v>
      </c>
      <c r="I92" s="106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-63.297350343474</v>
      </c>
      <c r="M92" s="53" t="n">
        <f aca="false">IF(OR(I92=0,G92=0,I92&lt;1),"",G92/I92*100-100)</f>
        <v>-51.4495889225444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75</v>
      </c>
      <c r="F93" s="49" t="n">
        <v>6</v>
      </c>
      <c r="G93" s="46" t="n">
        <v>3240</v>
      </c>
      <c r="H93" s="49" t="n">
        <v>2730</v>
      </c>
      <c r="I93" s="106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8.6813186813187</v>
      </c>
      <c r="M93" s="53" t="n">
        <f aca="false">IF(OR(I93=0,G93=0,I93&lt;1),"",G93/I93*100-100)</f>
        <v>14.60912628227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0.01</v>
      </c>
      <c r="G95" s="46"/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1826</v>
      </c>
      <c r="F96" s="49" t="n">
        <v>6</v>
      </c>
      <c r="G96" s="46" t="n">
        <v>646</v>
      </c>
      <c r="H96" s="49" t="n">
        <v>868</v>
      </c>
      <c r="I96" s="106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5.5760368663594</v>
      </c>
      <c r="M96" s="53" t="n">
        <f aca="false">IF(OR(I96=0,G96=0,I96&lt;1),"",G96/I96*100-100)</f>
        <v>-10.152990264255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2978</v>
      </c>
      <c r="G98" s="46"/>
      <c r="H98" s="49" t="n">
        <v>32000</v>
      </c>
      <c r="I98" s="106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323139</v>
      </c>
      <c r="G99" s="46"/>
      <c r="H99" s="49" t="n">
        <v>950000</v>
      </c>
      <c r="I99" s="106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172256</v>
      </c>
      <c r="G100" s="46"/>
      <c r="H100" s="49" t="n">
        <v>190000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7</v>
      </c>
      <c r="F102" s="49" t="n">
        <v>6</v>
      </c>
      <c r="G102" s="46" t="n">
        <v>20</v>
      </c>
      <c r="H102" s="49" t="n">
        <v>55</v>
      </c>
      <c r="I102" s="106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63.6363636363636</v>
      </c>
      <c r="M102" s="53" t="n">
        <f aca="false">IF(OR(I102=0,G102=0,I102&lt;1),"",G102/I102*100-100)</f>
        <v>-73.68421052631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917</v>
      </c>
      <c r="F103" s="49" t="n">
        <v>6</v>
      </c>
      <c r="G103" s="46" t="n">
        <v>67000</v>
      </c>
      <c r="H103" s="49" t="n">
        <v>86339</v>
      </c>
      <c r="I103" s="106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22.3989159012729</v>
      </c>
      <c r="M103" s="53" t="n">
        <f aca="false">IF(OR(I103=0,G103=0,I103&lt;1),"",G103/I103*100-100)</f>
        <v>-6.1151280757805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540035</v>
      </c>
      <c r="F104" s="49" t="n">
        <v>6</v>
      </c>
      <c r="G104" s="46" t="n">
        <v>462230</v>
      </c>
      <c r="H104" s="49" t="n">
        <v>600619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3.0410626370461</v>
      </c>
      <c r="M104" s="53" t="n">
        <f aca="false">IF(OR(I104=0,G104=0,I104&lt;1),"",G104/I104*100-100)</f>
        <v>-12.9923275582962</v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/>
      <c r="E106" s="87" t="n">
        <v>61</v>
      </c>
      <c r="F106" s="89" t="n">
        <v>4</v>
      </c>
      <c r="G106" s="86" t="n">
        <v>23</v>
      </c>
      <c r="H106" s="89" t="n">
        <v>54</v>
      </c>
      <c r="I106" s="87" t="n">
        <v>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-57.4074074074074</v>
      </c>
      <c r="M106" s="93" t="n">
        <f aca="false">IF(OR(I106=0,G106=0,I106&lt;1),"",G106/I106*100-100)</f>
        <v>-25.8064516129032</v>
      </c>
      <c r="N106" s="118" t="n">
        <f aca="false">(G106/C106)*1000</f>
        <v>511.111111111111</v>
      </c>
      <c r="O106" s="118" t="e">
        <f aca="false">(H106/D106)*1000</f>
        <v>#DIV/0!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47916666666667" header="0.39375" footer="0.275694444444444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JUNIO DEL
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3" min="10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27600</v>
      </c>
      <c r="D5" s="46" t="n">
        <f aca="false">IF(OR(D6=0,D7=0),"",SUM(D6:D7))</f>
        <v>27693</v>
      </c>
      <c r="E5" s="124" t="n">
        <v>19701</v>
      </c>
      <c r="F5" s="49" t="n">
        <v>6</v>
      </c>
      <c r="G5" s="46" t="n">
        <f aca="false">IF(OR(G6=0,G7=0),"",SUM(G6:G7))</f>
        <v>30445</v>
      </c>
      <c r="H5" s="82" t="n">
        <f aca="false">IF(OR(H6=0,H7=0),"",SUM(H6:H7))</f>
        <v>24893</v>
      </c>
      <c r="I5" s="125" t="n"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n">
        <f aca="false">IF(OR(H5=0,G5=0),"",G5/H5*100-100)</f>
        <v>22.3034588036797</v>
      </c>
      <c r="M5" s="53" t="n">
        <f aca="false">IF(OR(I5=0,G5=0),"",G5/I5*100-100)</f>
        <v>18.1687626145009</v>
      </c>
      <c r="N5" s="100" t="n">
        <f aca="false">(G5/C5)*1000</f>
        <v>1103.07971014493</v>
      </c>
      <c r="O5" s="100" t="n">
        <f aca="false">(H5/D5)*1000</f>
        <v>898.891416603474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5800</v>
      </c>
      <c r="D6" s="46" t="n">
        <v>5853</v>
      </c>
      <c r="E6" s="124" t="n">
        <v>6655</v>
      </c>
      <c r="F6" s="49" t="n">
        <v>6</v>
      </c>
      <c r="G6" s="46" t="n">
        <v>5195</v>
      </c>
      <c r="H6" s="49" t="n">
        <v>6198</v>
      </c>
      <c r="I6" s="125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n">
        <f aca="false">IF(OR(H6=0,G6=0),"",G6/H6*100-100)</f>
        <v>-16.1826395611488</v>
      </c>
      <c r="M6" s="53" t="n">
        <f aca="false">IF(OR(I6=0,G6=0),"",G6/I6*100-100)</f>
        <v>-59.5310430786009</v>
      </c>
      <c r="N6" s="100" t="n">
        <f aca="false">(G6/C6)*1000</f>
        <v>895.689655172414</v>
      </c>
      <c r="O6" s="100" t="n">
        <f aca="false">(H6/D6)*1000</f>
        <v>1058.94413121476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21800</v>
      </c>
      <c r="D7" s="46" t="n">
        <v>21840</v>
      </c>
      <c r="E7" s="124" t="n">
        <v>13046</v>
      </c>
      <c r="F7" s="49" t="n">
        <v>6</v>
      </c>
      <c r="G7" s="46" t="n">
        <v>25250</v>
      </c>
      <c r="H7" s="49" t="n">
        <v>18695</v>
      </c>
      <c r="I7" s="125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n">
        <f aca="false">IF(OR(H7=0,G7=0),"",G7/H7*100-100)</f>
        <v>35.0628510296871</v>
      </c>
      <c r="M7" s="53" t="n">
        <f aca="false">IF(OR(I7=0,G7=0),"",G7/I7*100-100)</f>
        <v>95.3276088806374</v>
      </c>
      <c r="N7" s="100" t="n">
        <f aca="false">(G7/C7)*1000</f>
        <v>1158.25688073395</v>
      </c>
      <c r="O7" s="100" t="n">
        <f aca="false">(H7/D7)*1000</f>
        <v>855.998168498168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4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4" t="n">
        <v>62172</v>
      </c>
      <c r="F8" s="49" t="n">
        <v>6</v>
      </c>
      <c r="G8" s="46" t="n">
        <f aca="false">IF(OR(G9=0,G10=0),"",SUM(G9:G10))</f>
        <v>82354</v>
      </c>
      <c r="H8" s="49" t="n">
        <f aca="false">IF(OR(H9=0,H10=0),"",SUM(H9:H10))</f>
        <v>90130</v>
      </c>
      <c r="I8" s="125" t="n">
        <v>101641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n">
        <f aca="false">IF(OR(H8=0,G8=0),"",G8/H8*100-100)</f>
        <v>-8.62753800066571</v>
      </c>
      <c r="M8" s="53" t="n">
        <f aca="false">IF(OR(I8=0,G8=0),"",G8/I8*100-100)</f>
        <v>-18.9756102360268</v>
      </c>
      <c r="N8" s="100" t="n">
        <f aca="false">(G8/C8)*1000</f>
        <v>1470.60714285714</v>
      </c>
      <c r="O8" s="100" t="n">
        <f aca="false">(H8/D8)*1000</f>
        <v>1610.01053929012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4</v>
      </c>
      <c r="C9" s="46" t="n">
        <v>17000</v>
      </c>
      <c r="D9" s="46" t="n">
        <v>16734</v>
      </c>
      <c r="E9" s="124" t="n">
        <v>21872</v>
      </c>
      <c r="F9" s="49" t="n">
        <v>6</v>
      </c>
      <c r="G9" s="46" t="n">
        <v>24706</v>
      </c>
      <c r="H9" s="49" t="n">
        <v>26942</v>
      </c>
      <c r="I9" s="125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n">
        <f aca="false">IF(OR(H9=0,G9=0),"",G9/H9*100-100)</f>
        <v>-8.29930962808997</v>
      </c>
      <c r="M9" s="53" t="n">
        <f aca="false">IF(OR(I9=0,G9=0),"",G9/I9*100-100)</f>
        <v>-44.3119576242534</v>
      </c>
      <c r="N9" s="100" t="n">
        <f aca="false">(G9/C9)*1000</f>
        <v>1453.29411764706</v>
      </c>
      <c r="O9" s="100" t="n">
        <f aca="false">(H9/D9)*1000</f>
        <v>1610.0155372295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39000</v>
      </c>
      <c r="D10" s="46" t="n">
        <v>39247</v>
      </c>
      <c r="E10" s="124" t="n">
        <v>40300</v>
      </c>
      <c r="F10" s="49" t="n">
        <v>6</v>
      </c>
      <c r="G10" s="46" t="n">
        <v>57648</v>
      </c>
      <c r="H10" s="49" t="n">
        <v>63188</v>
      </c>
      <c r="I10" s="125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n">
        <f aca="false">IF(OR(H10=0,G10=0),"",G10/H10*100-100)</f>
        <v>-8.76748749762614</v>
      </c>
      <c r="M10" s="53" t="n">
        <f aca="false">IF(OR(I10=0,G10=0),"",G10/I10*100-100)</f>
        <v>0.647729455104141</v>
      </c>
      <c r="N10" s="100" t="n">
        <f aca="false">(G10/C10)*1000</f>
        <v>1478.15384615385</v>
      </c>
      <c r="O10" s="100" t="n">
        <f aca="false">(H10/D10)*1000</f>
        <v>1610.00840828598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17600</v>
      </c>
      <c r="D11" s="46" t="n">
        <v>17617</v>
      </c>
      <c r="E11" s="124" t="n">
        <v>17427</v>
      </c>
      <c r="F11" s="49" t="n">
        <v>6</v>
      </c>
      <c r="G11" s="46" t="n">
        <v>10007</v>
      </c>
      <c r="H11" s="49" t="n">
        <v>10306</v>
      </c>
      <c r="I11" s="125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n">
        <f aca="false">IF(OR(H11=0,G11=0),"",G11/H11*100-100)</f>
        <v>-2.90122258878324</v>
      </c>
      <c r="M11" s="53" t="n">
        <f aca="false">IF(OR(I11=0,G11=0),"",G11/I11*100-100)</f>
        <v>-56.8923925217541</v>
      </c>
      <c r="N11" s="100" t="n">
        <f aca="false">(G11/C11)*1000</f>
        <v>568.579545454546</v>
      </c>
      <c r="O11" s="100" t="n">
        <f aca="false">(H11/D11)*1000</f>
        <v>585.00312198444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3</v>
      </c>
      <c r="C12" s="46" t="n">
        <v>250</v>
      </c>
      <c r="D12" s="46" t="n">
        <v>250</v>
      </c>
      <c r="E12" s="124" t="n">
        <v>437</v>
      </c>
      <c r="F12" s="49" t="n">
        <v>6</v>
      </c>
      <c r="G12" s="46" t="n">
        <v>58</v>
      </c>
      <c r="H12" s="49" t="n">
        <v>88</v>
      </c>
      <c r="I12" s="125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n">
        <f aca="false">IF(OR(H12=0,G12=0),"",G12/H12*100-100)</f>
        <v>-34.0909090909091</v>
      </c>
      <c r="M12" s="53" t="n">
        <f aca="false">IF(OR(I12=0,G12=0),"",G12/I12*100-100)</f>
        <v>-81.2297734627832</v>
      </c>
      <c r="N12" s="100" t="n">
        <f aca="false">(G12/C12)*1000</f>
        <v>232</v>
      </c>
      <c r="O12" s="100" t="n">
        <f aca="false">(H12/D12)*1000</f>
        <v>352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3</v>
      </c>
      <c r="C13" s="56" t="n">
        <v>240</v>
      </c>
      <c r="D13" s="46" t="n">
        <v>242</v>
      </c>
      <c r="E13" s="124" t="n">
        <v>199</v>
      </c>
      <c r="F13" s="49" t="n">
        <v>6</v>
      </c>
      <c r="G13" s="56" t="n">
        <v>128</v>
      </c>
      <c r="H13" s="49" t="n">
        <v>97</v>
      </c>
      <c r="I13" s="125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n">
        <f aca="false">IF(OR(H13=0,G13=0),"",G13/H13*100-100)</f>
        <v>31.9587628865979</v>
      </c>
      <c r="M13" s="53" t="n">
        <f aca="false">IF(OR(I13=0,G13=0),"",G13/I13*100-100)</f>
        <v>-45.531914893617</v>
      </c>
      <c r="N13" s="100" t="n">
        <f aca="false">(G13/C13)*1000</f>
        <v>533.333333333333</v>
      </c>
      <c r="O13" s="100" t="n">
        <f aca="false">(H13/D13)*1000</f>
        <v>400.826446280992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6</v>
      </c>
      <c r="C15" s="46" t="n">
        <v>4774</v>
      </c>
      <c r="D15" s="46" t="n">
        <v>3891</v>
      </c>
      <c r="E15" s="124" t="n">
        <v>5431</v>
      </c>
      <c r="F15" s="49" t="n">
        <v>6</v>
      </c>
      <c r="G15" s="46" t="n">
        <v>38192</v>
      </c>
      <c r="H15" s="49" t="n">
        <v>27783</v>
      </c>
      <c r="I15" s="125" t="n">
        <v>43995</v>
      </c>
      <c r="J15" s="51" t="n">
        <f aca="false">IF(OR(D15=0,C15=0),"",C15/D15*100-100)</f>
        <v>22.6933950141352</v>
      </c>
      <c r="K15" s="52" t="n">
        <f aca="false">IF(OR(E15=0,C15=0),"",C15/E15*100-100)</f>
        <v>-12.0972196648868</v>
      </c>
      <c r="L15" s="51" t="n">
        <f aca="false">IF(OR(H15=0,G15=0),"",G15/H15*100-100)</f>
        <v>37.4653565129755</v>
      </c>
      <c r="M15" s="53" t="n">
        <f aca="false">IF(OR(I15=0,G15=0),"",G15/I15*100-100)</f>
        <v>-13.1901352426412</v>
      </c>
      <c r="N15" s="100" t="n">
        <f aca="false">(G15/C15)*1000</f>
        <v>8000</v>
      </c>
      <c r="O15" s="100" t="n">
        <f aca="false">(H15/D15)*1000</f>
        <v>7140.32382420972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B16" s="46" t="n">
        <v>6</v>
      </c>
      <c r="C16" s="46" t="n">
        <v>2</v>
      </c>
      <c r="D16" s="46" t="n">
        <v>21</v>
      </c>
      <c r="E16" s="124" t="n">
        <v>15</v>
      </c>
      <c r="F16" s="49" t="n">
        <v>6</v>
      </c>
      <c r="G16" s="46" t="n">
        <v>16</v>
      </c>
      <c r="H16" s="49" t="n">
        <v>168</v>
      </c>
      <c r="I16" s="125" t="n">
        <v>98</v>
      </c>
      <c r="J16" s="51" t="n">
        <f aca="false">IF(OR(D16=0,C16=0),"",C16/D16*100-100)</f>
        <v>-90.4761904761905</v>
      </c>
      <c r="K16" s="52" t="n">
        <f aca="false">IF(OR(E16=0,C16=0),"",C16/E16*100-100)</f>
        <v>-86.6666666666667</v>
      </c>
      <c r="L16" s="51" t="n">
        <f aca="false">IF(OR(H16=0,G16=0),"",G16/H16*100-100)</f>
        <v>-90.4761904761905</v>
      </c>
      <c r="M16" s="53" t="n">
        <f aca="false">IF(OR(I16=0,G16=0),"",G16/I16*100-100)</f>
        <v>-83.6734693877551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6</v>
      </c>
      <c r="C18" s="46" t="n">
        <v>150</v>
      </c>
      <c r="D18" s="46" t="n">
        <v>154</v>
      </c>
      <c r="E18" s="124" t="n">
        <v>366</v>
      </c>
      <c r="F18" s="49" t="n">
        <v>6</v>
      </c>
      <c r="G18" s="46" t="n">
        <v>225</v>
      </c>
      <c r="H18" s="49" t="n">
        <v>231</v>
      </c>
      <c r="I18" s="125" t="n">
        <v>549</v>
      </c>
      <c r="J18" s="51" t="n">
        <f aca="false">IF(OR(D18=0,C18=0),"",C18/D18*100-100)</f>
        <v>-2.59740259740259</v>
      </c>
      <c r="K18" s="52" t="n">
        <f aca="false">IF(OR(E18=0,C18=0),"",C18/E18*100-100)</f>
        <v>-59.016393442623</v>
      </c>
      <c r="L18" s="51" t="n">
        <f aca="false">IF(OR(H18=0,G18=0),"",G18/H18*100-100)</f>
        <v>-2.59740259740259</v>
      </c>
      <c r="M18" s="53" t="n">
        <f aca="false">IF(OR(I18=0,G18=0),"",G18/I18*100-100)</f>
        <v>-59.016393442623</v>
      </c>
      <c r="N18" s="100" t="n">
        <f aca="false">(G18/C18)*1000</f>
        <v>1500</v>
      </c>
      <c r="O18" s="100" t="n">
        <f aca="false">(H18/D18)*1000</f>
        <v>1500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6</v>
      </c>
      <c r="C19" s="46" t="n">
        <v>7791</v>
      </c>
      <c r="D19" s="46" t="n">
        <v>6166</v>
      </c>
      <c r="E19" s="124" t="n">
        <v>10612</v>
      </c>
      <c r="F19" s="49" t="n">
        <v>6</v>
      </c>
      <c r="G19" s="46" t="n">
        <v>779</v>
      </c>
      <c r="H19" s="49" t="n">
        <v>617</v>
      </c>
      <c r="I19" s="125" t="n">
        <v>3379</v>
      </c>
      <c r="J19" s="51" t="n">
        <f aca="false">IF(OR(D19=0,C19=0),"",C19/D19*100-100)</f>
        <v>26.3542004541032</v>
      </c>
      <c r="K19" s="52" t="n">
        <f aca="false">IF(OR(E19=0,C19=0),"",C19/E19*100-100)</f>
        <v>-26.5831134564644</v>
      </c>
      <c r="L19" s="51" t="n">
        <f aca="false">IF(OR(H19=0,G19=0),"",G19/H19*100-100)</f>
        <v>26.2560777957861</v>
      </c>
      <c r="M19" s="53" t="n">
        <f aca="false">IF(OR(I19=0,G19=0),"",G19/I19*100-100)</f>
        <v>-76.9458419650784</v>
      </c>
      <c r="N19" s="100" t="n">
        <f aca="false">(G19/C19)*1000</f>
        <v>99.9871646771916</v>
      </c>
      <c r="O19" s="100" t="n">
        <f aca="false">(H19/D19)*1000</f>
        <v>100.064871878041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6</v>
      </c>
      <c r="C20" s="46" t="n">
        <v>79</v>
      </c>
      <c r="D20" s="46" t="n">
        <v>127</v>
      </c>
      <c r="E20" s="124" t="n">
        <v>388</v>
      </c>
      <c r="F20" s="49" t="n">
        <v>6</v>
      </c>
      <c r="G20" s="46" t="n">
        <v>16</v>
      </c>
      <c r="H20" s="49" t="n">
        <v>13</v>
      </c>
      <c r="I20" s="125" t="n">
        <v>137</v>
      </c>
      <c r="J20" s="51" t="n">
        <f aca="false">IF(OR(D20=0,C20=0),"",C20/D20*100-100)</f>
        <v>-37.7952755905512</v>
      </c>
      <c r="K20" s="52" t="n">
        <f aca="false">IF(OR(E20=0,C20=0),"",C20/E20*100-100)</f>
        <v>-79.639175257732</v>
      </c>
      <c r="L20" s="51" t="n">
        <f aca="false">IF(OR(H20=0,G20=0),"",G20/H20*100-100)</f>
        <v>23.0769230769231</v>
      </c>
      <c r="M20" s="53" t="n">
        <f aca="false">IF(OR(I20=0,G20=0),"",G20/I20*100-100)</f>
        <v>-88.3211678832117</v>
      </c>
      <c r="N20" s="100" t="n">
        <f aca="false">(G20/C20)*1000</f>
        <v>202.53164556962</v>
      </c>
      <c r="O20" s="100" t="n">
        <f aca="false">(H20/D20)*1000</f>
        <v>102.362204724409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6</v>
      </c>
      <c r="C21" s="46" t="n">
        <v>95</v>
      </c>
      <c r="D21" s="46" t="n">
        <v>182</v>
      </c>
      <c r="E21" s="124" t="n">
        <v>361</v>
      </c>
      <c r="F21" s="49" t="n">
        <v>6</v>
      </c>
      <c r="G21" s="46" t="n">
        <v>57</v>
      </c>
      <c r="H21" s="49" t="n">
        <v>146</v>
      </c>
      <c r="I21" s="125" t="n">
        <v>599</v>
      </c>
      <c r="J21" s="51" t="n">
        <f aca="false">IF(OR(D21=0,C21=0),"",C21/D21*100-100)</f>
        <v>-47.8021978021978</v>
      </c>
      <c r="K21" s="52" t="n">
        <f aca="false">IF(OR(E21=0,C21=0),"",C21/E21*100-100)</f>
        <v>-73.6842105263158</v>
      </c>
      <c r="L21" s="51" t="n">
        <f aca="false">IF(OR(H21=0,G21=0),"",G21/H21*100-100)</f>
        <v>-60.958904109589</v>
      </c>
      <c r="M21" s="53" t="n">
        <f aca="false">IF(OR(I21=0,G21=0),"",G21/I21*100-100)</f>
        <v>-90.4841402337229</v>
      </c>
      <c r="N21" s="100" t="n">
        <f aca="false">(G21/C21)*1000</f>
        <v>600</v>
      </c>
      <c r="O21" s="100" t="n">
        <f aca="false">(H21/D21)*1000</f>
        <v>802.197802197802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6</v>
      </c>
      <c r="C22" s="69" t="n">
        <v>506</v>
      </c>
      <c r="D22" s="69" t="n">
        <v>108</v>
      </c>
      <c r="E22" s="124" t="n">
        <v>102</v>
      </c>
      <c r="F22" s="49" t="n">
        <v>6</v>
      </c>
      <c r="G22" s="69" t="n">
        <v>51</v>
      </c>
      <c r="H22" s="49" t="n">
        <v>11</v>
      </c>
      <c r="I22" s="125" t="n">
        <v>55</v>
      </c>
      <c r="J22" s="51" t="n">
        <f aca="false">IF(OR(D22=0,C22=0),"",C22/D22*100-100)</f>
        <v>368.518518518519</v>
      </c>
      <c r="K22" s="52" t="n">
        <f aca="false">IF(OR(E22=0,C22=0),"",C22/E22*100-100)</f>
        <v>396.078431372549</v>
      </c>
      <c r="L22" s="51" t="n">
        <f aca="false">IF(OR(H22=0,G22=0),"",G22/H22*100-100)</f>
        <v>363.636363636364</v>
      </c>
      <c r="M22" s="53" t="n">
        <f aca="false">IF(OR(I22=0,G22=0),"",G22/I22*100-100)</f>
        <v>-7.27272727272728</v>
      </c>
      <c r="N22" s="100" t="n">
        <f aca="false">(G22/C22)*1000</f>
        <v>100.790513833992</v>
      </c>
      <c r="O22" s="100" t="n">
        <f aca="false">(H22/D22)*1000</f>
        <v>101.851851851852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6</v>
      </c>
      <c r="C23" s="46" t="n">
        <v>2663</v>
      </c>
      <c r="D23" s="46" t="n">
        <v>4840</v>
      </c>
      <c r="E23" s="124" t="n">
        <v>8699</v>
      </c>
      <c r="F23" s="49" t="n">
        <v>6</v>
      </c>
      <c r="G23" s="46" t="n">
        <v>532</v>
      </c>
      <c r="H23" s="49" t="n">
        <v>968</v>
      </c>
      <c r="I23" s="125" t="n">
        <v>3378</v>
      </c>
      <c r="J23" s="51" t="n">
        <f aca="false">IF(OR(D23=0,C23=0),"",C23/D23*100-100)</f>
        <v>-44.9793388429752</v>
      </c>
      <c r="K23" s="52" t="n">
        <f aca="false">IF(OR(E23=0,C23=0),"",C23/E23*100-100)</f>
        <v>-69.3872858949304</v>
      </c>
      <c r="L23" s="51" t="n">
        <f aca="false">IF(OR(H23=0,G23=0),"",G23/H23*100-100)</f>
        <v>-45.0413223140496</v>
      </c>
      <c r="M23" s="53" t="n">
        <f aca="false">IF(OR(I23=0,G23=0),"",G23/I23*100-100)</f>
        <v>-84.251036116045</v>
      </c>
      <c r="N23" s="100" t="n">
        <f aca="false">(G23/C23)*1000</f>
        <v>199.774690199024</v>
      </c>
      <c r="O23" s="100" t="n">
        <f aca="false">(H23/D23)*1000</f>
        <v>200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6</v>
      </c>
      <c r="C24" s="46" t="n">
        <v>1851</v>
      </c>
      <c r="D24" s="46" t="n">
        <v>2955</v>
      </c>
      <c r="E24" s="124" t="n">
        <v>1926</v>
      </c>
      <c r="F24" s="49" t="n">
        <v>6</v>
      </c>
      <c r="G24" s="46" t="n">
        <v>185</v>
      </c>
      <c r="H24" s="49" t="n">
        <v>295</v>
      </c>
      <c r="I24" s="125" t="n">
        <v>765</v>
      </c>
      <c r="J24" s="51" t="n">
        <f aca="false">IF(OR(D24=0,C24=0),"",C24/D24*100-100)</f>
        <v>-37.3604060913706</v>
      </c>
      <c r="K24" s="52" t="n">
        <f aca="false">IF(OR(E24=0,C24=0),"",C24/E24*100-100)</f>
        <v>-3.89408099688472</v>
      </c>
      <c r="L24" s="51" t="n">
        <f aca="false">IF(OR(H24=0,G24=0),"",G24/H24*100-100)</f>
        <v>-37.2881355932203</v>
      </c>
      <c r="M24" s="53" t="n">
        <f aca="false">IF(OR(I24=0,G24=0),"",G24/I24*100-100)</f>
        <v>-75.8169934640523</v>
      </c>
      <c r="N24" s="100" t="n">
        <f aca="false">(G24/C24)*1000</f>
        <v>99.9459751485684</v>
      </c>
      <c r="O24" s="100" t="n">
        <f aca="false">(H24/D24)*1000</f>
        <v>99.8307952622673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24" t="n">
        <v>0.01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4</v>
      </c>
      <c r="C27" s="46" t="n">
        <f aca="false">IF(OR(C28=0,C29=0,C30=0,C31=0),"",SUM(C28:C31))</f>
        <v>3940</v>
      </c>
      <c r="D27" s="69" t="n">
        <f aca="false">IF(OR(D28=0,D29=0,D30=0,D31=0),"",SUM(D28:D31))</f>
        <v>4150</v>
      </c>
      <c r="E27" s="124" t="n"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5" t="n">
        <v>89632</v>
      </c>
      <c r="J27" s="51" t="n">
        <f aca="false">IF(OR(D27=0,C27=0),"",C27/D27*100-100)</f>
        <v>-5.06024096385542</v>
      </c>
      <c r="K27" s="52" t="n">
        <f aca="false">IF(OR(E27=0,C27=0),"",C27/E27*100-100)</f>
        <v>-7.381288199341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5518.0722891566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650</v>
      </c>
      <c r="E28" s="124" t="n">
        <v>635</v>
      </c>
      <c r="F28" s="49" t="n">
        <v>4</v>
      </c>
      <c r="G28" s="46" t="n">
        <v>10120</v>
      </c>
      <c r="H28" s="49" t="n">
        <v>15900</v>
      </c>
      <c r="I28" s="125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4461.5384615385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1000</v>
      </c>
      <c r="D29" s="46" t="n">
        <v>1000</v>
      </c>
      <c r="E29" s="124" t="n">
        <v>960</v>
      </c>
      <c r="F29" s="49" t="n">
        <v>6</v>
      </c>
      <c r="G29" s="46" t="n">
        <v>25000</v>
      </c>
      <c r="H29" s="49" t="n">
        <v>25000</v>
      </c>
      <c r="I29" s="125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n">
        <f aca="false">IF(OR(H29=0,G29=0),"",G29/H29*100-100)</f>
        <v>0</v>
      </c>
      <c r="M29" s="53" t="n">
        <f aca="false">IF(OR(I29=0,G29=0),"",G29/I29*100-100)</f>
        <v>22.6813229953872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6</v>
      </c>
      <c r="C30" s="46" t="n">
        <v>1500</v>
      </c>
      <c r="D30" s="46" t="n">
        <v>1500</v>
      </c>
      <c r="E30" s="124" t="n">
        <v>1729</v>
      </c>
      <c r="F30" s="49" t="n">
        <v>6</v>
      </c>
      <c r="G30" s="46" t="n">
        <v>45000</v>
      </c>
      <c r="H30" s="49" t="n">
        <v>45000</v>
      </c>
      <c r="I30" s="125" t="n">
        <v>41020</v>
      </c>
      <c r="J30" s="51" t="n">
        <f aca="false">IF(OR(D30=0,C30=0),"",C30/D30*100-100)</f>
        <v>0</v>
      </c>
      <c r="K30" s="52" t="n">
        <f aca="false">IF(OR(E30=0,C30=0),"",C30/E30*100-100)</f>
        <v>-13.2446500867553</v>
      </c>
      <c r="L30" s="51" t="n">
        <f aca="false">IF(OR(H30=0,G30=0),"",G30/H30*100-100)</f>
        <v>0</v>
      </c>
      <c r="M30" s="53" t="n">
        <f aca="false">IF(OR(I30=0,G30=0),"",G30/I30*100-100)</f>
        <v>9.70258410531449</v>
      </c>
      <c r="N30" s="100" t="n">
        <f aca="false">(G30/C30)*1000</f>
        <v>30000</v>
      </c>
      <c r="O30" s="100" t="n">
        <f aca="false">(H30/D30)*1000</f>
        <v>300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B31" s="46" t="n">
        <v>4</v>
      </c>
      <c r="C31" s="46" t="n">
        <v>1000</v>
      </c>
      <c r="D31" s="46" t="n">
        <v>1000</v>
      </c>
      <c r="E31" s="124" t="n">
        <v>930</v>
      </c>
      <c r="G31" s="46"/>
      <c r="H31" s="49" t="n">
        <v>20000</v>
      </c>
      <c r="I31" s="125" t="n">
        <v>17559</v>
      </c>
      <c r="J31" s="51" t="n">
        <f aca="false">IF(OR(D31=0,C31=0),"",C31/D31*100-100)</f>
        <v>0</v>
      </c>
      <c r="K31" s="52" t="n">
        <f aca="false">IF(OR(E31=0,C31=0),"",C31/E31*100-100)</f>
        <v>7.526881720430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6</v>
      </c>
      <c r="C35" s="46" t="n">
        <v>8397</v>
      </c>
      <c r="D35" s="46" t="n">
        <v>7639</v>
      </c>
      <c r="E35" s="124" t="n">
        <v>18992</v>
      </c>
      <c r="F35" s="49" t="n">
        <v>6</v>
      </c>
      <c r="G35" s="46" t="n">
        <v>2940</v>
      </c>
      <c r="H35" s="49" t="n">
        <v>1604</v>
      </c>
      <c r="I35" s="125" t="n">
        <v>14073</v>
      </c>
      <c r="J35" s="51" t="n">
        <f aca="false">IF(OR(D35=0,C35=0),"",C35/D35*100-100)</f>
        <v>9.92276475978531</v>
      </c>
      <c r="K35" s="52" t="n">
        <f aca="false">IF(OR(E35=0,C35=0),"",C35/E35*100-100)</f>
        <v>-55.7866470092671</v>
      </c>
      <c r="L35" s="51" t="n">
        <f aca="false">IF(OR(H35=0,G35=0),"",G35/H35*100-100)</f>
        <v>83.2917705735661</v>
      </c>
      <c r="M35" s="53" t="n">
        <f aca="false">IF(OR(I35=0,G35=0),"",G35/I35*100-100)</f>
        <v>-79.1089319974419</v>
      </c>
      <c r="N35" s="100" t="n">
        <f aca="false">(G35/C35)*1000</f>
        <v>350.125044658807</v>
      </c>
      <c r="O35" s="100" t="n">
        <f aca="false">(H35/D35)*1000</f>
        <v>209.975127634507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C36" s="46" t="n">
        <v>0.01</v>
      </c>
      <c r="D36" s="46" t="n">
        <v>10</v>
      </c>
      <c r="E36" s="124" t="n">
        <v>3</v>
      </c>
      <c r="G36" s="46" t="n">
        <v>0.01</v>
      </c>
      <c r="H36" s="49" t="n">
        <v>4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9</v>
      </c>
      <c r="B38" s="46" t="n">
        <v>2</v>
      </c>
      <c r="C38" s="46" t="n">
        <v>180</v>
      </c>
      <c r="D38" s="46" t="n">
        <v>176</v>
      </c>
      <c r="E38" s="124" t="n">
        <v>279</v>
      </c>
      <c r="F38" s="49" t="n">
        <v>6</v>
      </c>
      <c r="G38" s="46" t="n">
        <v>36</v>
      </c>
      <c r="H38" s="49" t="n">
        <v>35</v>
      </c>
      <c r="I38" s="125" t="n">
        <v>358</v>
      </c>
      <c r="J38" s="51" t="n">
        <f aca="false">IF(OR(D38=0,C38=0),"",C38/D38*100-100)</f>
        <v>2.27272727272727</v>
      </c>
      <c r="K38" s="52" t="n">
        <f aca="false">IF(OR(E38=0,C38=0),"",C38/E38*100-100)</f>
        <v>-35.4838709677419</v>
      </c>
      <c r="L38" s="51" t="n">
        <f aca="false">IF(OR(H38=0,G38=0),"",G38/H38*100-100)</f>
        <v>2.85714285714285</v>
      </c>
      <c r="M38" s="53" t="n">
        <f aca="false">IF(OR(I38=0,G38=0),"",G38/I38*100-100)</f>
        <v>-89.9441340782123</v>
      </c>
      <c r="N38" s="100" t="n">
        <f aca="false">(G38/C38)*1000</f>
        <v>200</v>
      </c>
      <c r="O38" s="100" t="n">
        <f aca="false">(H38/D38)*1000</f>
        <v>198.863636363636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B39" s="46" t="n">
        <v>6</v>
      </c>
      <c r="C39" s="46" t="n">
        <v>1450</v>
      </c>
      <c r="D39" s="46" t="n">
        <v>1450</v>
      </c>
      <c r="E39" s="124" t="n">
        <v>1659</v>
      </c>
      <c r="G39" s="46"/>
      <c r="H39" s="49" t="n">
        <v>4250</v>
      </c>
      <c r="I39" s="125" t="n">
        <v>4564</v>
      </c>
      <c r="J39" s="51" t="n">
        <f aca="false">IF(OR(D39=0,C39=0),"",C39/D39*100-100)</f>
        <v>0</v>
      </c>
      <c r="K39" s="52" t="n">
        <f aca="false">IF(OR(E39=0,C39=0),"",C39/E39*100-100)</f>
        <v>-12.5979505726341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0" t="n">
        <f aca="false">(G39/C39)*1000</f>
        <v>0</v>
      </c>
      <c r="O39" s="100" t="n">
        <f aca="false">(H39/D39)*1000</f>
        <v>2931.03448275862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5</v>
      </c>
      <c r="C41" s="46" t="n">
        <v>1300</v>
      </c>
      <c r="D41" s="46" t="n">
        <v>1300</v>
      </c>
      <c r="E41" s="124" t="n">
        <v>1238</v>
      </c>
      <c r="G41" s="46"/>
      <c r="H41" s="49" t="n">
        <v>65000</v>
      </c>
      <c r="I41" s="125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500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3250</v>
      </c>
      <c r="D42" s="46" t="n">
        <v>3250</v>
      </c>
      <c r="E42" s="124" t="n">
        <v>3325</v>
      </c>
      <c r="F42" s="49" t="n">
        <v>5</v>
      </c>
      <c r="G42" s="46" t="n">
        <v>220000</v>
      </c>
      <c r="H42" s="49" t="n">
        <v>220000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0</v>
      </c>
      <c r="M42" s="53" t="n">
        <f aca="false">IF(OR(I42=0,G42=0),"",G42/I42*100-100)</f>
        <v>16.7536127282666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2</v>
      </c>
      <c r="C43" s="46" t="n">
        <v>2500</v>
      </c>
      <c r="D43" s="46" t="n">
        <v>2500</v>
      </c>
      <c r="E43" s="124" t="n">
        <v>2795</v>
      </c>
      <c r="F43" s="49" t="n">
        <v>5</v>
      </c>
      <c r="G43" s="46" t="n">
        <v>10000</v>
      </c>
      <c r="H43" s="49" t="n">
        <v>10000</v>
      </c>
      <c r="I43" s="125" t="n">
        <v>38069</v>
      </c>
      <c r="J43" s="51" t="n">
        <f aca="false">IF(OR(D43=0,C43=0),"",C43/D43*100-100)</f>
        <v>0</v>
      </c>
      <c r="K43" s="52" t="n">
        <f aca="false">IF(OR(E43=0,C43=0),"",C43/E43*100-100)</f>
        <v>-10.5545617173524</v>
      </c>
      <c r="L43" s="51" t="n">
        <f aca="false">IF(OR(H43=0,G43=0),"",G43/H43*100-100)</f>
        <v>0</v>
      </c>
      <c r="M43" s="53" t="n">
        <f aca="false">IF(OR(I43=0,G43=0),"",G43/I43*100-100)</f>
        <v>-73.7319078515327</v>
      </c>
      <c r="N43" s="100" t="n">
        <f aca="false">(G43/C43)*1000</f>
        <v>4000</v>
      </c>
      <c r="O43" s="100" t="n">
        <f aca="false">(H43/D43)*1000</f>
        <v>4000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270</v>
      </c>
      <c r="E45" s="124" t="n">
        <v>255</v>
      </c>
      <c r="G45" s="46"/>
      <c r="H45" s="49" t="n">
        <v>756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8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B46" s="46" t="n">
        <v>6</v>
      </c>
      <c r="C46" s="46" t="n">
        <v>2500</v>
      </c>
      <c r="D46" s="46" t="n">
        <v>2500</v>
      </c>
      <c r="E46" s="124" t="n">
        <v>2306</v>
      </c>
      <c r="F46" s="49" t="n">
        <v>6</v>
      </c>
      <c r="G46" s="46" t="n">
        <v>15000</v>
      </c>
      <c r="H46" s="49" t="n">
        <v>10000</v>
      </c>
      <c r="I46" s="125" t="n">
        <v>8379</v>
      </c>
      <c r="J46" s="51" t="n">
        <f aca="false">IF(OR(D46=0,C46=0),"",C46/D46*100-100)</f>
        <v>0</v>
      </c>
      <c r="K46" s="52" t="n">
        <f aca="false">IF(OR(E46=0,C46=0),"",C46/E46*100-100)</f>
        <v>8.41283607979185</v>
      </c>
      <c r="L46" s="51" t="n">
        <f aca="false">IF(OR(H46=0,G46=0),"",G46/H46*100-100)</f>
        <v>50</v>
      </c>
      <c r="M46" s="53" t="n">
        <f aca="false">IF(OR(I46=0,G46=0),"",G46/I46*100-100)</f>
        <v>79.0189760114572</v>
      </c>
      <c r="N46" s="100" t="n">
        <f aca="false">(G46/C46)*1000</f>
        <v>6000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2000</v>
      </c>
      <c r="E47" s="124" t="n">
        <v>1803</v>
      </c>
      <c r="G47" s="46"/>
      <c r="H47" s="49" t="n">
        <v>60000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00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400</v>
      </c>
      <c r="D48" s="46" t="n">
        <v>400</v>
      </c>
      <c r="E48" s="124" t="n">
        <v>465</v>
      </c>
      <c r="F48" s="49" t="n">
        <v>5</v>
      </c>
      <c r="G48" s="46" t="n">
        <v>15000</v>
      </c>
      <c r="H48" s="49" t="n">
        <v>15000</v>
      </c>
      <c r="I48" s="125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0</v>
      </c>
      <c r="M48" s="53" t="n">
        <f aca="false">IF(OR(I48=0,G48=0),"",G48/I48*100-100)</f>
        <v>-0.523907420916501</v>
      </c>
      <c r="N48" s="100" t="n">
        <f aca="false">(G48/C48)*1000</f>
        <v>37500</v>
      </c>
      <c r="O48" s="100" t="n">
        <f aca="false">(H48/D48)*1000</f>
        <v>37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700</v>
      </c>
      <c r="D49" s="46" t="n">
        <v>700</v>
      </c>
      <c r="E49" s="124" t="n">
        <v>773</v>
      </c>
      <c r="G49" s="46"/>
      <c r="H49" s="49" t="n">
        <v>28000</v>
      </c>
      <c r="I49" s="125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40000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114</v>
      </c>
      <c r="E50" s="124" t="n">
        <v>153</v>
      </c>
      <c r="G50" s="46" t="str">
        <f aca="false">IF(OR(G51=0,G52=0),"",SUM(G51:G52))</f>
        <v/>
      </c>
      <c r="H50" s="49" t="n">
        <f aca="false">IF(OR(H51=0,H52=0),"",SUM(H51:H52))</f>
        <v>4368</v>
      </c>
      <c r="I50" s="125" t="n">
        <v>6809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8315.7894736842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4" t="n">
        <v>71</v>
      </c>
      <c r="F51" s="49" t="n">
        <v>6</v>
      </c>
      <c r="G51" s="46" t="n">
        <v>1720</v>
      </c>
      <c r="H51" s="49" t="n">
        <v>2000</v>
      </c>
      <c r="I51" s="125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-14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C52" s="46"/>
      <c r="D52" s="46" t="n">
        <v>74</v>
      </c>
      <c r="E52" s="124" t="n">
        <v>82</v>
      </c>
      <c r="G52" s="46"/>
      <c r="H52" s="49" t="n">
        <v>2368</v>
      </c>
      <c r="I52" s="125" t="n">
        <v>3204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337</v>
      </c>
      <c r="E53" s="124" t="n">
        <v>430</v>
      </c>
      <c r="G53" s="46" t="str">
        <f aca="false">IF(OR(G54=0,G55=0),"",SUM(G54:G55))</f>
        <v/>
      </c>
      <c r="H53" s="49" t="n">
        <f aca="false">IF(OR(H54=0,H55=0),"",SUM(H54:H55))</f>
        <v>27369</v>
      </c>
      <c r="I53" s="125" t="n">
        <v>3321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81213.649851632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300</v>
      </c>
      <c r="E54" s="124" t="n">
        <v>335</v>
      </c>
      <c r="F54" s="49" t="n">
        <v>4</v>
      </c>
      <c r="G54" s="46" t="n">
        <v>52200</v>
      </c>
      <c r="H54" s="49" t="n">
        <v>26000</v>
      </c>
      <c r="I54" s="125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n">
        <f aca="false">IF(OR(H54=0,G54=0),"",G54/H54*100-100)</f>
        <v>100.769230769231</v>
      </c>
      <c r="M54" s="53" t="n">
        <f aca="false">IF(OR(I54=0,G54=0),"",G54/I54*100-100)</f>
        <v>75.7575757575758</v>
      </c>
      <c r="N54" s="100" t="n">
        <f aca="false">(G54/C54)*1000</f>
        <v>174000</v>
      </c>
      <c r="O54" s="100" t="n">
        <f aca="false">(H54/D54)*1000</f>
        <v>86666.6666666667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C55" s="46"/>
      <c r="D55" s="46" t="n">
        <v>37</v>
      </c>
      <c r="E55" s="124" t="n">
        <v>96</v>
      </c>
      <c r="G55" s="46"/>
      <c r="H55" s="49" t="n">
        <v>1369</v>
      </c>
      <c r="I55" s="125" t="n">
        <v>3517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370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145</v>
      </c>
      <c r="E56" s="124" t="n">
        <v>183</v>
      </c>
      <c r="G56" s="46" t="str">
        <f aca="false">IF(OR(G57=0,G58=0),"",SUM(G57:G58))</f>
        <v/>
      </c>
      <c r="H56" s="49" t="n">
        <f aca="false">IF(OR(H57=0,H58=0),"",SUM(H57:H58))</f>
        <v>5635</v>
      </c>
      <c r="I56" s="125" t="n">
        <v>690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8862.0689655172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C57" s="46"/>
      <c r="D57" s="46" t="n">
        <v>85</v>
      </c>
      <c r="E57" s="124" t="n">
        <v>132</v>
      </c>
      <c r="G57" s="46"/>
      <c r="H57" s="49" t="n">
        <v>2635</v>
      </c>
      <c r="I57" s="125" t="n">
        <v>4306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4</v>
      </c>
      <c r="G58" s="46" t="n">
        <v>2850</v>
      </c>
      <c r="H58" s="49" t="n">
        <v>30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50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5937.5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180</v>
      </c>
      <c r="E60" s="124" t="n">
        <v>366</v>
      </c>
      <c r="F60" s="49" t="n">
        <v>5</v>
      </c>
      <c r="G60" s="46" t="n">
        <v>22000</v>
      </c>
      <c r="H60" s="49" t="n">
        <v>20000</v>
      </c>
      <c r="I60" s="125" t="n">
        <v>36293</v>
      </c>
      <c r="J60" s="51" t="n">
        <f aca="false">IF(OR(D60=0,C60=0),"",C60/D60*100-100)</f>
        <v>11.1111111111111</v>
      </c>
      <c r="K60" s="52" t="n">
        <f aca="false">IF(OR(E60=0,C60=0),"",C60/E60*100-100)</f>
        <v>-45.3551912568306</v>
      </c>
      <c r="L60" s="51" t="n">
        <f aca="false">IF(OR(H60=0,G60=0),"",G60/H60*100-100)</f>
        <v>10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11111.111111111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B61" s="46" t="n">
        <v>4</v>
      </c>
      <c r="C61" s="46" t="n">
        <v>1000</v>
      </c>
      <c r="D61" s="46" t="n">
        <v>1000</v>
      </c>
      <c r="E61" s="124" t="n">
        <v>1084</v>
      </c>
      <c r="F61" s="49" t="n">
        <v>6</v>
      </c>
      <c r="G61" s="46" t="n">
        <v>80000</v>
      </c>
      <c r="H61" s="49" t="n">
        <v>80000</v>
      </c>
      <c r="I61" s="125" t="n">
        <v>71511</v>
      </c>
      <c r="J61" s="51" t="n">
        <f aca="false">IF(OR(D61=0,C61=0),"",C61/D61*100-100)</f>
        <v>0</v>
      </c>
      <c r="K61" s="52" t="n">
        <f aca="false">IF(OR(E61=0,C61=0),"",C61/E61*100-100)</f>
        <v>-7.74907749077491</v>
      </c>
      <c r="L61" s="51" t="n">
        <f aca="false">IF(OR(H61=0,G61=0),"",G61/H61*100-100)</f>
        <v>0</v>
      </c>
      <c r="M61" s="53" t="n">
        <f aca="false">IF(OR(I61=0,G61=0),"",G61/I61*100-100)</f>
        <v>11.8709009802688</v>
      </c>
      <c r="N61" s="100" t="n">
        <f aca="false">(G61/C61)*1000</f>
        <v>80000</v>
      </c>
      <c r="O61" s="100" t="n">
        <f aca="false">(H61/D61)*1000</f>
        <v>8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C62" s="46"/>
      <c r="D62" s="46" t="n">
        <v>100</v>
      </c>
      <c r="E62" s="124" t="n">
        <v>125</v>
      </c>
      <c r="G62" s="46"/>
      <c r="H62" s="49" t="n">
        <v>10000</v>
      </c>
      <c r="I62" s="125" t="n">
        <v>9206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100000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700</v>
      </c>
      <c r="D64" s="46" t="n">
        <v>600</v>
      </c>
      <c r="E64" s="124" t="n">
        <v>700</v>
      </c>
      <c r="F64" s="49" t="n">
        <v>6</v>
      </c>
      <c r="G64" s="46" t="n">
        <v>35000</v>
      </c>
      <c r="H64" s="49" t="n">
        <v>15000</v>
      </c>
      <c r="I64" s="125" t="n">
        <v>22036</v>
      </c>
      <c r="J64" s="51" t="n">
        <f aca="false">IF(OR(D64=0,C64=0),"",C64/D64*100-100)</f>
        <v>16.6666666666667</v>
      </c>
      <c r="K64" s="52" t="n">
        <f aca="false">IF(OR(E64=0,C64=0),"",C64/E64*100-100)</f>
        <v>0</v>
      </c>
      <c r="L64" s="51" t="n">
        <f aca="false">IF(OR(H64=0,G64=0),"",G64/H64*100-100)</f>
        <v>133.333333333333</v>
      </c>
      <c r="M64" s="53" t="n">
        <f aca="false">IF(OR(I64=0,G64=0),"",G64/I64*100-100)</f>
        <v>58.8310038119441</v>
      </c>
      <c r="N64" s="100" t="n">
        <f aca="false">(G64/C64)*1000</f>
        <v>50000</v>
      </c>
      <c r="O64" s="100" t="n">
        <f aca="false">(H64/D64)*1000</f>
        <v>25000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6</v>
      </c>
      <c r="C65" s="46" t="n">
        <v>20</v>
      </c>
      <c r="D65" s="46" t="n">
        <v>20</v>
      </c>
      <c r="E65" s="124" t="n">
        <v>25</v>
      </c>
      <c r="F65" s="49" t="n">
        <v>6</v>
      </c>
      <c r="G65" s="46" t="n">
        <v>400</v>
      </c>
      <c r="H65" s="49" t="n">
        <v>400</v>
      </c>
      <c r="I65" s="125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n">
        <f aca="false">IF(OR(H65=0,G65=0),"",G65/H65*100-100)</f>
        <v>0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50</v>
      </c>
      <c r="D66" s="46" t="n">
        <v>250</v>
      </c>
      <c r="E66" s="124" t="n">
        <v>316</v>
      </c>
      <c r="F66" s="49" t="n">
        <v>6</v>
      </c>
      <c r="G66" s="46" t="n">
        <v>3500</v>
      </c>
      <c r="H66" s="49" t="n">
        <v>2500</v>
      </c>
      <c r="I66" s="125" t="n">
        <v>4505</v>
      </c>
      <c r="J66" s="51" t="n">
        <f aca="false">IF(OR(D66=0,C66=0),"",C66/D66*100-100)</f>
        <v>40</v>
      </c>
      <c r="K66" s="52" t="n">
        <f aca="false">IF(OR(E66=0,C66=0),"",C66/E66*100-100)</f>
        <v>10.7594936708861</v>
      </c>
      <c r="L66" s="51" t="n">
        <f aca="false">IF(OR(H66=0,G66=0),"",G66/H66*100-100)</f>
        <v>40</v>
      </c>
      <c r="M66" s="53" t="n">
        <f aca="false">IF(OR(I66=0,G66=0),"",G66/I66*100-100)</f>
        <v>-22.3085460599334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350</v>
      </c>
      <c r="E67" s="124" t="n">
        <v>346</v>
      </c>
      <c r="F67" s="49" t="n">
        <v>5</v>
      </c>
      <c r="G67" s="46" t="n">
        <v>7000</v>
      </c>
      <c r="H67" s="49" t="n">
        <v>7000</v>
      </c>
      <c r="I67" s="125" t="n">
        <v>7446</v>
      </c>
      <c r="J67" s="51" t="n">
        <f aca="false">IF(OR(D67=0,C67=0),"",C67/D67*100-100)</f>
        <v>0</v>
      </c>
      <c r="K67" s="52" t="n">
        <f aca="false">IF(OR(E67=0,C67=0),"",C67/E67*100-100)</f>
        <v>1.15606936416187</v>
      </c>
      <c r="L67" s="51" t="n">
        <f aca="false">IF(OR(H67=0,G67=0),"",G67/H67*100-100)</f>
        <v>0</v>
      </c>
      <c r="M67" s="53" t="n">
        <f aca="false">IF(OR(I67=0,G67=0),"",G67/I67*100-100)</f>
        <v>-5.9897931775449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6</v>
      </c>
      <c r="C68" s="46" t="n">
        <v>2000</v>
      </c>
      <c r="D68" s="46" t="n">
        <v>2000</v>
      </c>
      <c r="E68" s="124" t="n">
        <v>2129</v>
      </c>
      <c r="F68" s="49" t="n">
        <v>6</v>
      </c>
      <c r="G68" s="46" t="n">
        <v>16000</v>
      </c>
      <c r="H68" s="49" t="n">
        <v>16000</v>
      </c>
      <c r="I68" s="125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n">
        <f aca="false">IF(OR(H68=0,G68=0),"",G68/H68*100-100)</f>
        <v>0</v>
      </c>
      <c r="M68" s="53" t="n">
        <f aca="false">IF(OR(I68=0,G68=0),"",G68/I68*100-100)</f>
        <v>-33.4276441707581</v>
      </c>
      <c r="N68" s="100" t="n">
        <f aca="false">(G68/C68)*1000</f>
        <v>8000</v>
      </c>
      <c r="O68" s="100" t="n">
        <f aca="false">(H68/D68)*1000</f>
        <v>8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B69" s="46" t="n">
        <v>6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24" t="n">
        <v>1175</v>
      </c>
      <c r="G69" s="46" t="str">
        <f aca="false">IF(OR(G70=0,G71=0,G72=0),"",SUM(G70:G72))</f>
        <v/>
      </c>
      <c r="H69" s="49" t="n">
        <f aca="false">IF(OR(H70=0,H71=0,H72=0),"",SUM(H70:H72))</f>
        <v>63000</v>
      </c>
      <c r="I69" s="125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8461.5384615385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100</v>
      </c>
      <c r="D70" s="46" t="n">
        <v>100</v>
      </c>
      <c r="E70" s="124" t="n">
        <v>100</v>
      </c>
      <c r="F70" s="49" t="n">
        <v>6</v>
      </c>
      <c r="G70" s="46" t="n">
        <v>5000</v>
      </c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000</v>
      </c>
      <c r="D71" s="46" t="n">
        <v>1000</v>
      </c>
      <c r="E71" s="124" t="n">
        <v>850</v>
      </c>
      <c r="F71" s="49" t="n">
        <v>6</v>
      </c>
      <c r="G71" s="46" t="n">
        <v>50000</v>
      </c>
      <c r="H71" s="49" t="n">
        <v>5000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0</v>
      </c>
      <c r="M71" s="53" t="n">
        <f aca="false">IF(OR(I71=0,G71=0),"",G71/I71*100-100)</f>
        <v>17.4398120963007</v>
      </c>
      <c r="N71" s="100" t="n">
        <f aca="false">(G71/C71)*1000</f>
        <v>50000</v>
      </c>
      <c r="O71" s="100" t="n">
        <f aca="false">(H71/D71)*1000</f>
        <v>5000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200</v>
      </c>
      <c r="D72" s="46" t="n">
        <v>200</v>
      </c>
      <c r="E72" s="124" t="n">
        <v>225</v>
      </c>
      <c r="G72" s="46"/>
      <c r="H72" s="49" t="n">
        <v>8000</v>
      </c>
      <c r="I72" s="125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40</v>
      </c>
      <c r="E73" s="124" t="n">
        <v>33</v>
      </c>
      <c r="F73" s="49" t="n">
        <v>6</v>
      </c>
      <c r="G73" s="46" t="n">
        <v>875</v>
      </c>
      <c r="H73" s="49" t="n">
        <v>1600</v>
      </c>
      <c r="I73" s="125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40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2500</v>
      </c>
      <c r="D74" s="46" t="n">
        <v>2500</v>
      </c>
      <c r="E74" s="124" t="n">
        <v>2509</v>
      </c>
      <c r="F74" s="49" t="n">
        <v>5</v>
      </c>
      <c r="G74" s="46" t="n">
        <v>25000</v>
      </c>
      <c r="H74" s="49" t="n">
        <v>25000</v>
      </c>
      <c r="I74" s="125" t="n">
        <v>39818</v>
      </c>
      <c r="J74" s="51" t="n">
        <f aca="false">IF(OR(D74=0,C74=0),"",C74/D74*100-100)</f>
        <v>0</v>
      </c>
      <c r="K74" s="52" t="n">
        <f aca="false">IF(OR(E74=0,C74=0),"",C74/E74*100-100)</f>
        <v>-0.358708648864095</v>
      </c>
      <c r="L74" s="51" t="n">
        <f aca="false">IF(OR(H74=0,G74=0),"",G74/H74*100-100)</f>
        <v>0</v>
      </c>
      <c r="M74" s="53" t="n">
        <f aca="false">IF(OR(I74=0,G74=0),"",G74/I74*100-100)</f>
        <v>-37.214325179567</v>
      </c>
      <c r="N74" s="100" t="n">
        <f aca="false">(G74/C74)*1000</f>
        <v>10000</v>
      </c>
      <c r="O74" s="100" t="n">
        <f aca="false">(H74/D74)*1000</f>
        <v>10000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200</v>
      </c>
      <c r="D75" s="46" t="n">
        <v>200</v>
      </c>
      <c r="E75" s="124" t="n">
        <v>175</v>
      </c>
      <c r="F75" s="49" t="n">
        <v>6</v>
      </c>
      <c r="G75" s="46" t="n">
        <v>400</v>
      </c>
      <c r="H75" s="49" t="n">
        <v>400</v>
      </c>
      <c r="I75" s="125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n">
        <f aca="false">IF(OR(H75=0,G75=0),"",G75/H75*100-100)</f>
        <v>0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1000</v>
      </c>
      <c r="D76" s="46" t="n">
        <v>1000</v>
      </c>
      <c r="E76" s="124" t="n">
        <v>1018</v>
      </c>
      <c r="F76" s="49" t="n">
        <v>6</v>
      </c>
      <c r="G76" s="46" t="n">
        <v>7000</v>
      </c>
      <c r="H76" s="49" t="n">
        <v>7000</v>
      </c>
      <c r="I76" s="125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70</v>
      </c>
      <c r="E78" s="124" t="n">
        <v>71</v>
      </c>
      <c r="F78" s="49" t="n">
        <v>5</v>
      </c>
      <c r="G78" s="46" t="n">
        <v>47000</v>
      </c>
      <c r="H78" s="49" t="n">
        <v>90000</v>
      </c>
      <c r="I78" s="125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285714.28571429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30</v>
      </c>
      <c r="E79" s="124" t="n">
        <v>28</v>
      </c>
      <c r="F79" s="49" t="n">
        <v>4</v>
      </c>
      <c r="G79" s="80" t="n">
        <v>1200</v>
      </c>
      <c r="H79" s="49" t="n">
        <v>900</v>
      </c>
      <c r="I79" s="125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n">
        <f aca="false">IF(OR(H79=0,G79=0),"",G79/H79*100-100)</f>
        <v>33.3333333333333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124" t="n">
        <v>929</v>
      </c>
      <c r="G81" s="46"/>
      <c r="H81" s="49" t="n">
        <v>18000</v>
      </c>
      <c r="I81" s="125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/>
      <c r="D82" s="46"/>
      <c r="E82" s="124" t="n">
        <v>25</v>
      </c>
      <c r="G82" s="46"/>
      <c r="H82" s="49" t="n">
        <v>200</v>
      </c>
      <c r="I82" s="125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/>
      <c r="D83" s="46"/>
      <c r="E83" s="124" t="n">
        <v>126</v>
      </c>
      <c r="G83" s="46"/>
      <c r="H83" s="49" t="n">
        <v>2000</v>
      </c>
      <c r="I83" s="125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124" t="n">
        <v>294</v>
      </c>
      <c r="F85" s="49" t="n">
        <v>5</v>
      </c>
      <c r="G85" s="46" t="n">
        <v>5000</v>
      </c>
      <c r="H85" s="49" t="n">
        <v>6000</v>
      </c>
      <c r="I85" s="125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6.6666666666667</v>
      </c>
      <c r="M85" s="53" t="n">
        <f aca="false">IF(OR(I85=0,G85=0),"",G85/I85*100-100)</f>
        <v>-36.4433710435998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/>
      <c r="D86" s="46"/>
      <c r="E86" s="124" t="n">
        <v>370</v>
      </c>
      <c r="F86" s="49" t="n">
        <v>5</v>
      </c>
      <c r="G86" s="46" t="n">
        <v>5000</v>
      </c>
      <c r="H86" s="49" t="n">
        <v>5000</v>
      </c>
      <c r="I86" s="125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44.008958566629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/>
      <c r="D87" s="46"/>
      <c r="E87" s="124" t="n">
        <v>660</v>
      </c>
      <c r="F87" s="49" t="n">
        <v>6</v>
      </c>
      <c r="G87" s="46" t="n">
        <v>3000</v>
      </c>
      <c r="H87" s="49" t="n">
        <v>4000</v>
      </c>
      <c r="I87" s="125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25</v>
      </c>
      <c r="M87" s="53" t="n">
        <f aca="false">IF(OR(I87=0,G87=0),"",G87/I87*100-100)</f>
        <v>-63.0496366547604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/>
      <c r="D88" s="46"/>
      <c r="E88" s="124" t="n">
        <v>36</v>
      </c>
      <c r="F88" s="49" t="n">
        <v>6</v>
      </c>
      <c r="G88" s="46" t="n">
        <v>400</v>
      </c>
      <c r="H88" s="49" t="n">
        <v>400</v>
      </c>
      <c r="I88" s="125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3.614457831325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124" t="n">
        <v>1670</v>
      </c>
      <c r="F89" s="49" t="n">
        <v>6</v>
      </c>
      <c r="G89" s="46" t="n">
        <v>2500</v>
      </c>
      <c r="H89" s="49" t="n">
        <v>5000</v>
      </c>
      <c r="I89" s="125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-23.5707734637725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4" t="n">
        <v>1445</v>
      </c>
      <c r="F90" s="49" t="n">
        <v>6</v>
      </c>
      <c r="G90" s="82" t="n">
        <f aca="false">SUM(G91:G92)</f>
        <v>14000</v>
      </c>
      <c r="H90" s="82" t="n">
        <f aca="false">SUM(H91:H92)</f>
        <v>9000</v>
      </c>
      <c r="I90" s="125" t="n">
        <v>13099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5.5555555555556</v>
      </c>
      <c r="M90" s="53" t="n">
        <f aca="false">IF(OR(I90=0,G90=0),"",G90/I90*100-100)</f>
        <v>6.87838766318039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124" t="n">
        <v>1445</v>
      </c>
      <c r="F91" s="49" t="n">
        <v>6</v>
      </c>
      <c r="G91" s="46" t="n">
        <v>12000</v>
      </c>
      <c r="H91" s="49" t="n">
        <v>8800</v>
      </c>
      <c r="I91" s="125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36.3636363636363</v>
      </c>
      <c r="M91" s="53" t="n">
        <f aca="false">IF(OR(I91=0,G91=0),"",G91/I91*100-100)</f>
        <v>-8.38995343155966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124" t="n">
        <v>0.01</v>
      </c>
      <c r="F92" s="49" t="n">
        <v>6</v>
      </c>
      <c r="G92" s="46" t="n">
        <v>2000</v>
      </c>
      <c r="H92" s="49" t="n">
        <v>200</v>
      </c>
      <c r="I92" s="125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900</v>
      </c>
      <c r="M92" s="53" t="n">
        <f aca="false">IF(OR(I92=0,G92=0),"",G92/I92*100-100)</f>
        <v>1999990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124" t="n">
        <v>140</v>
      </c>
      <c r="F93" s="49" t="n">
        <v>6</v>
      </c>
      <c r="G93" s="46" t="n">
        <v>250</v>
      </c>
      <c r="H93" s="49" t="n">
        <v>600</v>
      </c>
      <c r="I93" s="125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8.3333333333333</v>
      </c>
      <c r="M93" s="53" t="n">
        <f aca="false">IF(OR(I93=0,G93=0),"",G93/I93*100-100)</f>
        <v>-76.0536398467433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124" t="n">
        <v>2575</v>
      </c>
      <c r="G94" s="46"/>
      <c r="H94" s="49" t="n">
        <v>25500</v>
      </c>
      <c r="I94" s="125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124" t="n">
        <v>2650</v>
      </c>
      <c r="G95" s="46"/>
      <c r="H95" s="49" t="n">
        <v>25500</v>
      </c>
      <c r="I95" s="125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124" t="n">
        <v>72750</v>
      </c>
      <c r="F96" s="49" t="n">
        <v>6</v>
      </c>
      <c r="G96" s="46" t="n">
        <v>10000</v>
      </c>
      <c r="H96" s="49" t="n">
        <v>6163</v>
      </c>
      <c r="I96" s="125" t="n">
        <v>16133</v>
      </c>
      <c r="J96" s="51"/>
      <c r="K96" s="52" t="str">
        <f aca="false">IF(OR(E96=0,C96=0),"",C96/E96*100-100)</f>
        <v/>
      </c>
      <c r="L96" s="51" t="n">
        <f aca="false">IF(OR(H96=0,G96=0),"",G96/H96*100-100)</f>
        <v>62.2586402725945</v>
      </c>
      <c r="M96" s="53" t="n">
        <f aca="false">IF(OR(I96=0,G96=0),"",G96/I96*100-100)</f>
        <v>-38.0152482489308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124" t="n">
        <v>500</v>
      </c>
      <c r="G98" s="46"/>
      <c r="H98" s="49" t="n">
        <v>200</v>
      </c>
      <c r="I98" s="125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124" t="n">
        <v>170308</v>
      </c>
      <c r="G99" s="46"/>
      <c r="H99" s="49" t="n">
        <v>336842</v>
      </c>
      <c r="I99" s="125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124" t="n">
        <v>61990</v>
      </c>
      <c r="G100" s="46"/>
      <c r="H100" s="49" t="n">
        <v>72056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124" t="n">
        <v>293</v>
      </c>
      <c r="F102" s="49" t="n">
        <v>6</v>
      </c>
      <c r="G102" s="46" t="n">
        <v>300</v>
      </c>
      <c r="H102" s="49" t="n">
        <v>145</v>
      </c>
      <c r="I102" s="125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106.896551724138</v>
      </c>
      <c r="M102" s="53" t="n">
        <f aca="false">IF(OR(I102=0,G102=0),"",G102/I102*100-100)</f>
        <v>-88.31775700934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124" t="n">
        <v>5295</v>
      </c>
      <c r="F103" s="49" t="n">
        <v>6</v>
      </c>
      <c r="G103" s="46" t="n">
        <v>4000</v>
      </c>
      <c r="H103" s="49" t="n">
        <v>4000</v>
      </c>
      <c r="I103" s="125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24.2280734987687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124" t="n">
        <v>43975</v>
      </c>
      <c r="F104" s="49" t="n">
        <v>6</v>
      </c>
      <c r="G104" s="46" t="n">
        <v>29000</v>
      </c>
      <c r="H104" s="49" t="n">
        <v>290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33.0254041570439</v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 t="n">
        <v>4</v>
      </c>
      <c r="C106" s="86" t="n">
        <v>200</v>
      </c>
      <c r="D106" s="132" t="n">
        <v>200</v>
      </c>
      <c r="E106" s="133" t="n">
        <v>100</v>
      </c>
      <c r="F106" s="134" t="n">
        <v>4</v>
      </c>
      <c r="G106" s="86" t="n">
        <v>300</v>
      </c>
      <c r="H106" s="134" t="n">
        <v>300</v>
      </c>
      <c r="I106" s="133" t="n">
        <v>292</v>
      </c>
      <c r="J106" s="135" t="n">
        <f aca="false">IF(OR(D106=0,C106=0),"",C106/D106*100-100)</f>
        <v>0</v>
      </c>
      <c r="K106" s="136" t="n">
        <f aca="false">IF(OR(E106=0,C106=0),"",C106/E106*100-100)</f>
        <v>100</v>
      </c>
      <c r="L106" s="135" t="n">
        <f aca="false">IF(OR(H106=0,G106=0),"",G106/H106*100-100)</f>
        <v>0</v>
      </c>
      <c r="M106" s="137" t="n">
        <f aca="false">IF(OR(I106=0,G106=0),"",G106/I106*100-100)</f>
        <v>2.73972602739727</v>
      </c>
      <c r="N106" s="138" t="n">
        <f aca="false">(G106/C106)*1000</f>
        <v>1500</v>
      </c>
      <c r="O106" s="138" t="n">
        <f aca="false">(H106/D106)*1000</f>
        <v>1500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905555555555556" header="0.354166666666667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JUNIO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23500</v>
      </c>
      <c r="D5" s="46" t="n">
        <f aca="false">IF(OR(D6=0,D7=0),"",SUM(D6:D7))</f>
        <v>22100</v>
      </c>
      <c r="E5" s="124" t="n">
        <v>28669</v>
      </c>
      <c r="F5" s="49" t="n">
        <v>6</v>
      </c>
      <c r="G5" s="46" t="n">
        <f aca="false">IF(OR(G6=0,G7=0),"",SUM(G6:G7))</f>
        <v>5964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6.33484162895928</v>
      </c>
      <c r="K5" s="52" t="n">
        <f aca="false">IF(OR(E5=0,C5=0),"",C5/E5*100-100)</f>
        <v>-18.0299277965747</v>
      </c>
      <c r="L5" s="51" t="n">
        <f aca="false">IF(OR(H5=0,G5=0),"",G5/H5*100-100)</f>
        <v>11.1649580615098</v>
      </c>
      <c r="M5" s="53" t="n">
        <f aca="false">IF(OR(I5=0,G5=0),"",G5/I5*100-100)</f>
        <v>-1.41333994545003</v>
      </c>
      <c r="N5" s="100" t="n">
        <f aca="false">(G5/C5)*1000</f>
        <v>2537.87234042553</v>
      </c>
      <c r="O5" s="100" t="n">
        <f aca="false">(H5/D5)*1000</f>
        <v>2427.6018099547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5400</v>
      </c>
      <c r="D6" s="46" t="n">
        <v>6100</v>
      </c>
      <c r="E6" s="124" t="n">
        <v>11712</v>
      </c>
      <c r="F6" s="49" t="n">
        <v>6</v>
      </c>
      <c r="G6" s="46" t="n">
        <v>16200</v>
      </c>
      <c r="H6" s="49" t="n">
        <v>15250</v>
      </c>
      <c r="I6" s="141" t="n">
        <v>25279</v>
      </c>
      <c r="J6" s="51" t="n">
        <f aca="false">IF(OR(D6=0,C6=0),"",C6/D6*100-100)</f>
        <v>-11.4754098360656</v>
      </c>
      <c r="K6" s="52" t="n">
        <f aca="false">IF(OR(E6=0,C6=0),"",C6/E6*100-100)</f>
        <v>-53.8934426229508</v>
      </c>
      <c r="L6" s="51" t="n">
        <f aca="false">IF(OR(H6=0,G6=0),"",G6/H6*100-100)</f>
        <v>6.2295081967213</v>
      </c>
      <c r="M6" s="53" t="n">
        <f aca="false">IF(OR(I6=0,G6=0),"",G6/I6*100-100)</f>
        <v>-35.9151865184541</v>
      </c>
      <c r="N6" s="100" t="n">
        <f aca="false">(G6/C6)*1000</f>
        <v>3000</v>
      </c>
      <c r="O6" s="100" t="n">
        <f aca="false">(H6/D6)*1000</f>
        <v>2500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18100</v>
      </c>
      <c r="D7" s="46" t="n">
        <v>16000</v>
      </c>
      <c r="E7" s="124" t="n">
        <v>16957</v>
      </c>
      <c r="F7" s="49" t="n">
        <v>6</v>
      </c>
      <c r="G7" s="46" t="n">
        <v>43440</v>
      </c>
      <c r="H7" s="49" t="n">
        <v>38400</v>
      </c>
      <c r="I7" s="141" t="n">
        <v>35216</v>
      </c>
      <c r="J7" s="51" t="n">
        <f aca="false">IF(OR(D7=0,C7=0),"",C7/D7*100-100)</f>
        <v>13.125</v>
      </c>
      <c r="K7" s="52" t="n">
        <f aca="false">IF(OR(E7=0,C7=0),"",C7/E7*100-100)</f>
        <v>6.7405791118712</v>
      </c>
      <c r="L7" s="51" t="n">
        <f aca="false">IF(OR(H7=0,G7=0),"",G7/H7*100-100)</f>
        <v>13.125</v>
      </c>
      <c r="M7" s="53" t="n">
        <f aca="false">IF(OR(I7=0,G7=0),"",G7/I7*100-100)</f>
        <v>23.35302135393</v>
      </c>
      <c r="N7" s="100" t="n">
        <f aca="false">(G7/C7)*1000</f>
        <v>2400</v>
      </c>
      <c r="O7" s="100" t="n">
        <f aca="false">(H7/D7)*1000</f>
        <v>2400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1800</v>
      </c>
      <c r="D8" s="46" t="n">
        <f aca="false">IF(OR(D9=0,D10=0),"",SUM(D9:D10))</f>
        <v>2500</v>
      </c>
      <c r="E8" s="124" t="n">
        <v>3658</v>
      </c>
      <c r="F8" s="49" t="n">
        <v>6</v>
      </c>
      <c r="G8" s="46" t="n">
        <f aca="false">IF(OR(G9=0,G10=0),"",SUM(G9:G10))</f>
        <v>3650</v>
      </c>
      <c r="H8" s="49" t="n">
        <f aca="false">IF(OR(H9=0,H10=0),"",SUM(H9:H10))</f>
        <v>4210</v>
      </c>
      <c r="I8" s="141" t="n">
        <v>4835</v>
      </c>
      <c r="J8" s="51" t="n">
        <f aca="false">IF(OR(D8=0,C8=0),"",C8/D8*100-100)</f>
        <v>-28</v>
      </c>
      <c r="K8" s="52" t="n">
        <f aca="false">IF(OR(E8=0,C8=0),"",C8/E8*100-100)</f>
        <v>-50.7927829414981</v>
      </c>
      <c r="L8" s="51" t="n">
        <f aca="false">IF(OR(H8=0,G8=0),"",G8/H8*100-100)</f>
        <v>-13.3016627078385</v>
      </c>
      <c r="M8" s="53" t="n">
        <f aca="false">IF(OR(I8=0,G8=0),"",G8/I8*100-100)</f>
        <v>-24.5087900723888</v>
      </c>
      <c r="N8" s="100" t="n">
        <f aca="false">(G8/C8)*1000</f>
        <v>2027.77777777778</v>
      </c>
      <c r="O8" s="100" t="n">
        <f aca="false">(H8/D8)*1000</f>
        <v>1684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6</v>
      </c>
      <c r="C9" s="46" t="n">
        <v>500</v>
      </c>
      <c r="D9" s="46" t="n">
        <v>500</v>
      </c>
      <c r="E9" s="124" t="n">
        <v>1588</v>
      </c>
      <c r="F9" s="49" t="n">
        <v>6</v>
      </c>
      <c r="G9" s="46" t="n">
        <v>1375</v>
      </c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n">
        <f aca="false">IF(OR(H9=0,G9=0),"",G9/H9*100-100)</f>
        <v>69.7530864197531</v>
      </c>
      <c r="M9" s="53" t="n">
        <f aca="false">IF(OR(I9=0,G9=0),"",G9/I9*100-100)</f>
        <v>19.0476190476191</v>
      </c>
      <c r="N9" s="100" t="n">
        <f aca="false">(G9/C9)*1000</f>
        <v>2750</v>
      </c>
      <c r="O9" s="100" t="n">
        <f aca="false">(H9/D9)*1000</f>
        <v>1620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1300</v>
      </c>
      <c r="D10" s="46" t="n">
        <v>2000</v>
      </c>
      <c r="E10" s="124" t="n">
        <v>2070</v>
      </c>
      <c r="F10" s="49" t="n">
        <v>6</v>
      </c>
      <c r="G10" s="46" t="n">
        <v>2275</v>
      </c>
      <c r="H10" s="49" t="n">
        <v>3400</v>
      </c>
      <c r="I10" s="141" t="n">
        <v>3681</v>
      </c>
      <c r="J10" s="51" t="n">
        <f aca="false">IF(OR(D10=0,C10=0),"",C10/D10*100-100)</f>
        <v>-35</v>
      </c>
      <c r="K10" s="52" t="n">
        <f aca="false">IF(OR(E10=0,C10=0),"",C10/E10*100-100)</f>
        <v>-37.1980676328502</v>
      </c>
      <c r="L10" s="51" t="n">
        <f aca="false">IF(OR(H10=0,G10=0),"",G10/H10*100-100)</f>
        <v>-33.0882352941177</v>
      </c>
      <c r="M10" s="53" t="n">
        <f aca="false">IF(OR(I10=0,G10=0),"",G10/I10*100-100)</f>
        <v>-38.1961423526216</v>
      </c>
      <c r="N10" s="100" t="n">
        <f aca="false">(G10/C10)*1000</f>
        <v>1750</v>
      </c>
      <c r="O10" s="100" t="n">
        <f aca="false">(H10/D10)*1000</f>
        <v>1700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4000</v>
      </c>
      <c r="D11" s="46" t="n">
        <v>4000</v>
      </c>
      <c r="E11" s="124" t="n">
        <v>5366</v>
      </c>
      <c r="F11" s="49" t="n">
        <v>6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500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6</v>
      </c>
      <c r="C12" s="46" t="n">
        <v>30</v>
      </c>
      <c r="D12" s="46" t="n">
        <v>30</v>
      </c>
      <c r="E12" s="124" t="n">
        <v>217</v>
      </c>
      <c r="F12" s="49" t="n">
        <v>6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766.666666666667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10000</v>
      </c>
      <c r="D13" s="46" t="n">
        <v>10600</v>
      </c>
      <c r="E13" s="124" t="n">
        <v>8344</v>
      </c>
      <c r="F13" s="49" t="n">
        <v>6</v>
      </c>
      <c r="G13" s="56" t="n">
        <v>23000</v>
      </c>
      <c r="H13" s="49" t="n">
        <v>24300</v>
      </c>
      <c r="I13" s="141" t="n">
        <v>18212</v>
      </c>
      <c r="J13" s="51" t="n">
        <f aca="false">IF(OR(D13=0,C13=0),"",C13/D13*100-100)</f>
        <v>-5.66037735849056</v>
      </c>
      <c r="K13" s="52" t="n">
        <f aca="false">IF(OR(E13=0,C13=0),"",C13/E13*100-100)</f>
        <v>19.8465963566635</v>
      </c>
      <c r="L13" s="51" t="n">
        <f aca="false">IF(OR(H13=0,G13=0),"",G13/H13*100-100)</f>
        <v>-5.34979423868313</v>
      </c>
      <c r="M13" s="53" t="n">
        <f aca="false">IF(OR(I13=0,G13=0),"",G13/I13*100-100)</f>
        <v>26.2903580057105</v>
      </c>
      <c r="N13" s="100" t="n">
        <f aca="false">(G13/C13)*1000</f>
        <v>2300</v>
      </c>
      <c r="O13" s="100" t="n">
        <f aca="false">(H13/D13)*1000</f>
        <v>2292.4528301886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6</v>
      </c>
      <c r="C15" s="46" t="n">
        <v>650</v>
      </c>
      <c r="D15" s="46" t="n">
        <v>400</v>
      </c>
      <c r="E15" s="124" t="n">
        <v>1097</v>
      </c>
      <c r="F15" s="49" t="n">
        <v>1</v>
      </c>
      <c r="G15" s="46"/>
      <c r="H15" s="49" t="n">
        <v>3730</v>
      </c>
      <c r="I15" s="141" t="n">
        <v>7886</v>
      </c>
      <c r="J15" s="51" t="n">
        <f aca="false">IF(OR(D15=0,C15=0),"",C15/D15*100-100)</f>
        <v>62.5</v>
      </c>
      <c r="K15" s="52" t="n">
        <f aca="false">IF(OR(E15=0,C15=0),"",C15/E15*100-100)</f>
        <v>-40.7474931631723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9325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46" t="n">
        <v>2</v>
      </c>
      <c r="E16" s="124" t="n">
        <v>86</v>
      </c>
      <c r="F16" s="49" t="n">
        <v>6</v>
      </c>
      <c r="G16" s="46" t="n">
        <v>9</v>
      </c>
      <c r="H16" s="49" t="n">
        <v>5</v>
      </c>
      <c r="I16" s="141" t="n">
        <v>254</v>
      </c>
      <c r="J16" s="51" t="n">
        <f aca="false">IF(OR(D16=0,C16=0),"",C16/D16*100-100)</f>
        <v>0</v>
      </c>
      <c r="K16" s="52" t="n">
        <f aca="false">IF(OR(E16=0,C16=0),"",C16/E16*100-100)</f>
        <v>-97.6744186046512</v>
      </c>
      <c r="L16" s="51" t="n">
        <f aca="false">IF(OR(H16=0,G16=0),"",G16/H16*100-100)</f>
        <v>80</v>
      </c>
      <c r="M16" s="53" t="n">
        <f aca="false">IF(OR(I16=0,G16=0),"",G16/I16*100-100)</f>
        <v>-96.4566929133858</v>
      </c>
      <c r="N16" s="100" t="n">
        <f aca="false">(G16/C16)*1000</f>
        <v>4500</v>
      </c>
      <c r="O16" s="100" t="n">
        <f aca="false">(H16/D16)*1000</f>
        <v>25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6</v>
      </c>
      <c r="C18" s="46" t="n">
        <v>1</v>
      </c>
      <c r="D18" s="46" t="n">
        <v>5</v>
      </c>
      <c r="E18" s="124" t="n">
        <v>20</v>
      </c>
      <c r="F18" s="49" t="n">
        <v>6</v>
      </c>
      <c r="G18" s="46" t="n">
        <v>1</v>
      </c>
      <c r="H18" s="49" t="n">
        <v>6</v>
      </c>
      <c r="I18" s="141" t="n">
        <v>26</v>
      </c>
      <c r="J18" s="51" t="n">
        <f aca="false">IF(OR(D18=0,C18=0),"",C18/D18*100-100)</f>
        <v>-80</v>
      </c>
      <c r="K18" s="52" t="n">
        <f aca="false">IF(OR(E18=0,C18=0),"",C18/E18*100-100)</f>
        <v>-95</v>
      </c>
      <c r="L18" s="51" t="n">
        <f aca="false">IF(OR(H18=0,G18=0),"",G18/H18*100-100)</f>
        <v>-83.3333333333333</v>
      </c>
      <c r="M18" s="53" t="n">
        <f aca="false">IF(OR(I18=0,G18=0),"",G18/I18*100-100)</f>
        <v>-96.1538461538462</v>
      </c>
      <c r="N18" s="100" t="n">
        <f aca="false">(G18/C18)*1000</f>
        <v>1000</v>
      </c>
      <c r="O18" s="100" t="n">
        <f aca="false">(H18/D18)*1000</f>
        <v>12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350</v>
      </c>
      <c r="D19" s="46" t="n">
        <v>510</v>
      </c>
      <c r="E19" s="124" t="n">
        <v>1111</v>
      </c>
      <c r="F19" s="49" t="n">
        <v>6</v>
      </c>
      <c r="G19" s="46" t="n">
        <v>315</v>
      </c>
      <c r="H19" s="49" t="n">
        <v>450</v>
      </c>
      <c r="I19" s="141" t="n">
        <v>921</v>
      </c>
      <c r="J19" s="51" t="n">
        <f aca="false">IF(OR(D19=0,C19=0),"",C19/D19*100-100)</f>
        <v>-31.3725490196078</v>
      </c>
      <c r="K19" s="52" t="n">
        <f aca="false">IF(OR(E19=0,C19=0),"",C19/E19*100-100)</f>
        <v>-68.4968496849685</v>
      </c>
      <c r="L19" s="51" t="n">
        <f aca="false">IF(OR(H19=0,G19=0),"",G19/H19*100-100)</f>
        <v>-30</v>
      </c>
      <c r="M19" s="53" t="n">
        <f aca="false">IF(OR(I19=0,G19=0),"",G19/I19*100-100)</f>
        <v>-65.7980456026059</v>
      </c>
      <c r="N19" s="100" t="n">
        <f aca="false">(G19/C19)*1000</f>
        <v>900</v>
      </c>
      <c r="O19" s="100" t="n">
        <f aca="false">(H19/D19)*1000</f>
        <v>882.352941176471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40</v>
      </c>
      <c r="D21" s="46" t="n">
        <v>190</v>
      </c>
      <c r="E21" s="124" t="n">
        <v>376</v>
      </c>
      <c r="F21" s="49" t="n">
        <v>6</v>
      </c>
      <c r="G21" s="46" t="n">
        <v>32</v>
      </c>
      <c r="H21" s="49" t="n">
        <v>160</v>
      </c>
      <c r="I21" s="141" t="n">
        <v>312</v>
      </c>
      <c r="J21" s="51" t="n">
        <f aca="false">IF(OR(D21=0,C21=0),"",C21/D21*100-100)</f>
        <v>-78.9473684210526</v>
      </c>
      <c r="K21" s="52" t="n">
        <f aca="false">IF(OR(E21=0,C21=0),"",C21/E21*100-100)</f>
        <v>-89.3617021276596</v>
      </c>
      <c r="L21" s="51" t="n">
        <f aca="false">IF(OR(H21=0,G21=0),"",G21/H21*100-100)</f>
        <v>-80</v>
      </c>
      <c r="M21" s="53" t="n">
        <f aca="false">IF(OR(I21=0,G21=0),"",G21/I21*100-100)</f>
        <v>-89.7435897435898</v>
      </c>
      <c r="N21" s="100" t="n">
        <f aca="false">(G21/C21)*1000</f>
        <v>800</v>
      </c>
      <c r="O21" s="100" t="n">
        <f aca="false">(H21/D21)*1000</f>
        <v>842.105263157895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 t="n">
        <v>6</v>
      </c>
      <c r="C22" s="69" t="n">
        <v>20</v>
      </c>
      <c r="D22" s="69" t="n">
        <v>45</v>
      </c>
      <c r="E22" s="124" t="n">
        <v>2174</v>
      </c>
      <c r="F22" s="49" t="n">
        <v>6</v>
      </c>
      <c r="G22" s="69" t="n">
        <v>18</v>
      </c>
      <c r="H22" s="49" t="n">
        <v>40</v>
      </c>
      <c r="I22" s="141" t="n">
        <v>667</v>
      </c>
      <c r="J22" s="51" t="n">
        <f aca="false">IF(OR(D22=0,C22=0),"",C22/D22*100-100)</f>
        <v>-55.5555555555556</v>
      </c>
      <c r="K22" s="52" t="n">
        <f aca="false">IF(OR(E22=0,C22=0),"",C22/E22*100-100)</f>
        <v>-99.0800367985281</v>
      </c>
      <c r="L22" s="51" t="n">
        <f aca="false">IF(OR(H22=0,G22=0),"",G22/H22*100-100)</f>
        <v>-55</v>
      </c>
      <c r="M22" s="53" t="n">
        <f aca="false">IF(OR(I22=0,G22=0),"",G22/I22*100-100)</f>
        <v>-97.3013493253373</v>
      </c>
      <c r="N22" s="100" t="n">
        <f aca="false">(G22/C22)*1000</f>
        <v>900</v>
      </c>
      <c r="O22" s="100" t="n">
        <f aca="false">(H22/D22)*1000</f>
        <v>888.888888888889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300</v>
      </c>
      <c r="D23" s="46" t="n">
        <v>1800</v>
      </c>
      <c r="E23" s="124" t="n">
        <v>5650</v>
      </c>
      <c r="F23" s="49" t="n">
        <v>6</v>
      </c>
      <c r="G23" s="46" t="n">
        <v>150</v>
      </c>
      <c r="H23" s="49" t="n">
        <v>950</v>
      </c>
      <c r="I23" s="141" t="n">
        <v>2044</v>
      </c>
      <c r="J23" s="51" t="n">
        <f aca="false">IF(OR(D23=0,C23=0),"",C23/D23*100-100)</f>
        <v>-83.3333333333333</v>
      </c>
      <c r="K23" s="52" t="n">
        <f aca="false">IF(OR(E23=0,C23=0),"",C23/E23*100-100)</f>
        <v>-94.6902654867257</v>
      </c>
      <c r="L23" s="51" t="n">
        <f aca="false">IF(OR(H23=0,G23=0),"",G23/H23*100-100)</f>
        <v>-84.2105263157895</v>
      </c>
      <c r="M23" s="53" t="n">
        <f aca="false">IF(OR(I23=0,G23=0),"",G23/I23*100-100)</f>
        <v>-92.6614481409002</v>
      </c>
      <c r="N23" s="100" t="n">
        <f aca="false">(G23/C23)*1000</f>
        <v>500</v>
      </c>
      <c r="O23" s="100" t="n">
        <f aca="false">(H23/D23)*1000</f>
        <v>527.777777777778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6</v>
      </c>
      <c r="C25" s="46" t="n">
        <v>650</v>
      </c>
      <c r="D25" s="46" t="n">
        <v>1450</v>
      </c>
      <c r="E25" s="124" t="n">
        <v>3467</v>
      </c>
      <c r="F25" s="49" t="n">
        <v>6</v>
      </c>
      <c r="G25" s="46" t="n">
        <v>585</v>
      </c>
      <c r="H25" s="49" t="n">
        <v>1400</v>
      </c>
      <c r="I25" s="141" t="n">
        <v>3153</v>
      </c>
      <c r="J25" s="51" t="n">
        <f aca="false">IF(OR(D25=0,C25=0),"",C25/D25*100-100)</f>
        <v>-55.1724137931034</v>
      </c>
      <c r="K25" s="52" t="n">
        <f aca="false">IF(OR(E25=0,C25=0),"",C25/E25*100-100)</f>
        <v>-81.2518027112778</v>
      </c>
      <c r="L25" s="51" t="n">
        <f aca="false">IF(OR(H25=0,G25=0),"",G25/H25*100-100)</f>
        <v>-58.2142857142857</v>
      </c>
      <c r="M25" s="53" t="n">
        <f aca="false">IF(OR(I25=0,G25=0),"",G25/I25*100-100)</f>
        <v>-81.4462416745956</v>
      </c>
      <c r="N25" s="100" t="n">
        <f aca="false">(G25/C25)*1000</f>
        <v>900</v>
      </c>
      <c r="O25" s="100" t="n">
        <f aca="false">(H25/D25)*1000</f>
        <v>965.51724137931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6</v>
      </c>
      <c r="C27" s="46" t="n">
        <f aca="false">IF(OR(C28=0,C29=0,C30=0,C31=0),"",SUM(C28:C31))</f>
        <v>940</v>
      </c>
      <c r="D27" s="46" t="n">
        <f aca="false">IF(OR(D28=0,D29=0,D30=0,D31=0),"",SUM(D28:D31))</f>
        <v>1040</v>
      </c>
      <c r="E27" s="124" t="n">
        <v>1961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v>25048</v>
      </c>
      <c r="J27" s="51" t="n">
        <f aca="false">IF(OR(D27=0,C27=0),"",C27/D27*100-100)</f>
        <v>-9.61538461538461</v>
      </c>
      <c r="K27" s="52" t="n">
        <f aca="false">IF(OR(E27=0,C27=0),"",C27/E27*100-100)</f>
        <v>-52.065272819989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0336.5384615385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24" t="n">
        <v>65</v>
      </c>
      <c r="F28" s="49" t="n">
        <v>4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400</v>
      </c>
      <c r="D29" s="46" t="n">
        <v>450</v>
      </c>
      <c r="E29" s="124" t="n">
        <v>845</v>
      </c>
      <c r="F29" s="49" t="n">
        <v>6</v>
      </c>
      <c r="G29" s="46" t="n">
        <v>4800</v>
      </c>
      <c r="H29" s="49" t="n">
        <v>4500</v>
      </c>
      <c r="I29" s="141" t="n">
        <v>11802</v>
      </c>
      <c r="J29" s="51" t="n">
        <f aca="false">IF(OR(D29=0,C29=0),"",C29/D29*100-100)</f>
        <v>-11.1111111111111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100" t="n">
        <f aca="false">(G29/C29)*1000</f>
        <v>12000</v>
      </c>
      <c r="O29" s="100" t="n">
        <f aca="false">(H29/D29)*1000</f>
        <v>10000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300</v>
      </c>
      <c r="D30" s="46" t="n">
        <v>300</v>
      </c>
      <c r="E30" s="124" t="n">
        <v>580</v>
      </c>
      <c r="F30" s="49" t="n">
        <v>6</v>
      </c>
      <c r="G30" s="46" t="n">
        <v>3000</v>
      </c>
      <c r="H30" s="49" t="n">
        <v>3600</v>
      </c>
      <c r="I30" s="141" t="n">
        <v>8051</v>
      </c>
      <c r="J30" s="51" t="n">
        <f aca="false">IF(OR(D30=0,C30=0),"",C30/D30*100-100)</f>
        <v>0</v>
      </c>
      <c r="K30" s="52" t="n">
        <f aca="false">IF(OR(E30=0,C30=0),"",C30/E30*100-100)</f>
        <v>-48.2758620689655</v>
      </c>
      <c r="L30" s="51" t="n">
        <f aca="false">IF(OR(H30=0,G30=0),"",G30/H30*100-100)</f>
        <v>-16.6666666666667</v>
      </c>
      <c r="M30" s="53" t="n">
        <f aca="false">IF(OR(I30=0,G30=0),"",G30/I30*100-100)</f>
        <v>-62.737548130667</v>
      </c>
      <c r="N30" s="100" t="n">
        <f aca="false">(G30/C30)*1000</f>
        <v>10000</v>
      </c>
      <c r="O30" s="100" t="n">
        <f aca="false">(H30/D30)*1000</f>
        <v>12000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210</v>
      </c>
      <c r="D31" s="46" t="n">
        <v>250</v>
      </c>
      <c r="E31" s="124" t="n">
        <v>472</v>
      </c>
      <c r="G31" s="46"/>
      <c r="H31" s="49" t="n">
        <v>2250</v>
      </c>
      <c r="I31" s="141" t="n">
        <v>4456</v>
      </c>
      <c r="J31" s="51" t="n">
        <f aca="false">IF(OR(D31=0,C31=0),"",C31/D31*100-100)</f>
        <v>-16</v>
      </c>
      <c r="K31" s="52" t="n">
        <f aca="false">IF(OR(E31=0,C31=0),"",C31/E31*100-100)</f>
        <v>-55.508474576271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9000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800</v>
      </c>
      <c r="D33" s="46" t="n">
        <v>800</v>
      </c>
      <c r="E33" s="124" t="n">
        <v>963</v>
      </c>
      <c r="F33" s="49" t="n">
        <v>6</v>
      </c>
      <c r="G33" s="46" t="n">
        <v>30000</v>
      </c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n">
        <f aca="false">IF(OR(H33=0,G33=0),"",G33/H33*100-100)</f>
        <v>-16.6666666666667</v>
      </c>
      <c r="M33" s="53" t="n">
        <f aca="false">IF(OR(I33=0,G33=0),"",G33/I33*100-100)</f>
        <v>-14.9587549961731</v>
      </c>
      <c r="N33" s="100" t="n">
        <f aca="false">(G33/C33)*1000</f>
        <v>37500</v>
      </c>
      <c r="O33" s="100" t="n">
        <f aca="false">(H33/D33)*1000</f>
        <v>45000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6</v>
      </c>
      <c r="C34" s="46" t="n">
        <v>1027</v>
      </c>
      <c r="D34" s="46" t="n">
        <v>1010</v>
      </c>
      <c r="E34" s="124" t="n">
        <v>859</v>
      </c>
      <c r="G34" s="46"/>
      <c r="H34" s="49" t="n">
        <v>3200</v>
      </c>
      <c r="I34" s="141" t="n">
        <v>3134</v>
      </c>
      <c r="J34" s="51" t="n">
        <f aca="false">IF(OR(D34=0,C34=0),"",C34/D34*100-100)</f>
        <v>1.68316831683168</v>
      </c>
      <c r="K34" s="52" t="n">
        <f aca="false">IF(OR(E34=0,C34=0),"",C34/E34*100-100)</f>
        <v>19.557625145518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168.31683168317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20500</v>
      </c>
      <c r="D35" s="46" t="n">
        <v>23000</v>
      </c>
      <c r="E35" s="124" t="n">
        <v>25331</v>
      </c>
      <c r="F35" s="49" t="n">
        <v>6</v>
      </c>
      <c r="G35" s="46" t="n">
        <v>19450</v>
      </c>
      <c r="H35" s="49" t="n">
        <v>31400</v>
      </c>
      <c r="I35" s="141" t="n">
        <v>30980</v>
      </c>
      <c r="J35" s="51" t="n">
        <f aca="false">IF(OR(D35=0,C35=0),"",C35/D35*100-100)</f>
        <v>-10.8695652173913</v>
      </c>
      <c r="K35" s="52" t="n">
        <f aca="false">IF(OR(E35=0,C35=0),"",C35/E35*100-100)</f>
        <v>-19.0714934270262</v>
      </c>
      <c r="L35" s="51" t="n">
        <f aca="false">IF(OR(H35=0,G35=0),"",G35/H35*100-100)</f>
        <v>-38.0573248407643</v>
      </c>
      <c r="M35" s="53" t="n">
        <f aca="false">IF(OR(I35=0,G35=0),"",G35/I35*100-100)</f>
        <v>-37.2175597159458</v>
      </c>
      <c r="N35" s="100" t="n">
        <f aca="false">(G35/C35)*1000</f>
        <v>948.780487804878</v>
      </c>
      <c r="O35" s="100" t="n">
        <f aca="false">(H35/D35)*1000</f>
        <v>1365.21739130435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52</v>
      </c>
      <c r="D36" s="46" t="n">
        <v>20</v>
      </c>
      <c r="E36" s="124" t="n">
        <v>414</v>
      </c>
      <c r="F36" s="49" t="n">
        <v>6</v>
      </c>
      <c r="G36" s="46" t="n">
        <v>78</v>
      </c>
      <c r="H36" s="49" t="n">
        <v>30</v>
      </c>
      <c r="I36" s="141" t="n">
        <v>676</v>
      </c>
      <c r="J36" s="51"/>
      <c r="K36" s="52"/>
      <c r="L36" s="51"/>
      <c r="M36" s="53"/>
      <c r="N36" s="100" t="n">
        <f aca="false">(G36/C36)*1000</f>
        <v>1500</v>
      </c>
      <c r="O36" s="100" t="n">
        <f aca="false">(H36/D36)*1000</f>
        <v>1500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6</v>
      </c>
      <c r="C38" s="46" t="n">
        <v>450</v>
      </c>
      <c r="D38" s="46" t="n">
        <v>950</v>
      </c>
      <c r="E38" s="124" t="n">
        <v>2058</v>
      </c>
      <c r="F38" s="49" t="n">
        <v>6</v>
      </c>
      <c r="G38" s="46" t="n">
        <v>600</v>
      </c>
      <c r="H38" s="49" t="n">
        <v>1400</v>
      </c>
      <c r="I38" s="141" t="n">
        <v>2300</v>
      </c>
      <c r="J38" s="51" t="n">
        <f aca="false">IF(OR(D38=0,C38=0),"",C38/D38*100-100)</f>
        <v>-52.6315789473684</v>
      </c>
      <c r="K38" s="52" t="n">
        <f aca="false">IF(OR(E38=0,C38=0),"",C38/E38*100-100)</f>
        <v>-78.134110787172</v>
      </c>
      <c r="L38" s="51" t="n">
        <f aca="false">IF(OR(H38=0,G38=0),"",G38/H38*100-100)</f>
        <v>-57.1428571428571</v>
      </c>
      <c r="M38" s="53" t="n">
        <f aca="false">IF(OR(I38=0,G38=0),"",G38/I38*100-100)</f>
        <v>-73.9130434782609</v>
      </c>
      <c r="N38" s="100" t="n">
        <f aca="false">(G38/C38)*1000</f>
        <v>1333.33333333333</v>
      </c>
      <c r="O38" s="100" t="n">
        <f aca="false">(H38/D38)*1000</f>
        <v>1473.68421052632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250</v>
      </c>
      <c r="D41" s="46" t="n">
        <v>221</v>
      </c>
      <c r="E41" s="124" t="n">
        <v>446</v>
      </c>
      <c r="G41" s="46"/>
      <c r="H41" s="49" t="n">
        <v>4100</v>
      </c>
      <c r="I41" s="141" t="n">
        <v>8740</v>
      </c>
      <c r="J41" s="51" t="n">
        <f aca="false">IF(OR(D41=0,C41=0),"",C41/D41*100-100)</f>
        <v>13.1221719457014</v>
      </c>
      <c r="K41" s="52" t="n">
        <f aca="false">IF(OR(E41=0,C41=0),"",C41/E41*100-100)</f>
        <v>-43.9461883408072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18552.036199095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370</v>
      </c>
      <c r="D42" s="46" t="n">
        <v>270</v>
      </c>
      <c r="E42" s="124" t="n">
        <v>807</v>
      </c>
      <c r="F42" s="49" t="n">
        <v>5</v>
      </c>
      <c r="G42" s="46" t="n">
        <v>11000</v>
      </c>
      <c r="H42" s="49" t="n">
        <v>7200</v>
      </c>
      <c r="I42" s="141" t="n">
        <v>18864</v>
      </c>
      <c r="J42" s="51" t="n">
        <f aca="false">IF(OR(D42=0,C42=0),"",C42/D42*100-100)</f>
        <v>37.037037037037</v>
      </c>
      <c r="K42" s="52" t="n">
        <f aca="false">IF(OR(E42=0,C42=0),"",C42/E42*100-100)</f>
        <v>-54.1511771995043</v>
      </c>
      <c r="L42" s="51" t="n">
        <f aca="false">IF(OR(H42=0,G42=0),"",G42/H42*100-100)</f>
        <v>52.7777777777778</v>
      </c>
      <c r="M42" s="53" t="n">
        <f aca="false">IF(OR(I42=0,G42=0),"",G42/I42*100-100)</f>
        <v>-41.6878710771841</v>
      </c>
      <c r="N42" s="100" t="n">
        <f aca="false">(G42/C42)*1000</f>
        <v>29729.7297297297</v>
      </c>
      <c r="O42" s="100" t="n">
        <f aca="false">(H42/D42)*1000</f>
        <v>26666.6666666667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900</v>
      </c>
      <c r="D43" s="46" t="n">
        <v>800</v>
      </c>
      <c r="E43" s="124" t="n">
        <v>2316</v>
      </c>
      <c r="F43" s="49" t="n">
        <v>5</v>
      </c>
      <c r="G43" s="46" t="n">
        <v>8000</v>
      </c>
      <c r="H43" s="49" t="n">
        <v>8000</v>
      </c>
      <c r="I43" s="141" t="n">
        <v>16091</v>
      </c>
      <c r="J43" s="51" t="n">
        <f aca="false">IF(OR(D43=0,C43=0),"",C43/D43*100-100)</f>
        <v>12.5</v>
      </c>
      <c r="K43" s="52" t="n">
        <f aca="false">IF(OR(E43=0,C43=0),"",C43/E43*100-100)</f>
        <v>-61.139896373057</v>
      </c>
      <c r="L43" s="51" t="n">
        <f aca="false">IF(OR(H43=0,G43=0),"",G43/H43*100-100)</f>
        <v>0</v>
      </c>
      <c r="M43" s="53" t="n">
        <f aca="false">IF(OR(I43=0,G43=0),"",G43/I43*100-100)</f>
        <v>-50.2827667640296</v>
      </c>
      <c r="N43" s="100" t="n">
        <f aca="false">(G43/C43)*1000</f>
        <v>8888.88888888889</v>
      </c>
      <c r="O43" s="100" t="n">
        <f aca="false">(H43/D43)*1000</f>
        <v>10000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 t="n">
        <v>6</v>
      </c>
      <c r="C46" s="46" t="n">
        <v>45</v>
      </c>
      <c r="D46" s="46" t="n">
        <v>45</v>
      </c>
      <c r="E46" s="124" t="n">
        <v>183</v>
      </c>
      <c r="F46" s="49" t="n">
        <v>3</v>
      </c>
      <c r="G46" s="46" t="n">
        <v>180</v>
      </c>
      <c r="H46" s="49" t="n">
        <v>168</v>
      </c>
      <c r="I46" s="141" t="n">
        <v>603</v>
      </c>
      <c r="J46" s="51" t="n">
        <f aca="false">IF(OR(D46=0,C46=0),"",C46/D46*100-100)</f>
        <v>0</v>
      </c>
      <c r="K46" s="52" t="n">
        <f aca="false">IF(OR(E46=0,C46=0),"",C46/E46*100-100)</f>
        <v>-75.4098360655738</v>
      </c>
      <c r="L46" s="51" t="n">
        <f aca="false">IF(OR(H46=0,G46=0),"",G46/H46*100-100)</f>
        <v>7.14285714285714</v>
      </c>
      <c r="M46" s="53" t="n">
        <f aca="false">IF(OR(I46=0,G46=0),"",G46/I46*100-100)</f>
        <v>-70.1492537313433</v>
      </c>
      <c r="N46" s="100" t="n">
        <f aca="false">(G46/C46)*1000</f>
        <v>4000</v>
      </c>
      <c r="O46" s="100" t="n">
        <f aca="false">(H46/D46)*1000</f>
        <v>3733.33333333333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6428.5714285714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450</v>
      </c>
      <c r="D48" s="46" t="n">
        <v>450</v>
      </c>
      <c r="E48" s="124" t="n">
        <v>1047</v>
      </c>
      <c r="F48" s="49" t="n">
        <v>5</v>
      </c>
      <c r="G48" s="46" t="n">
        <v>9000</v>
      </c>
      <c r="H48" s="49" t="n">
        <v>10800</v>
      </c>
      <c r="I48" s="141" t="n">
        <v>16820</v>
      </c>
      <c r="J48" s="51" t="n">
        <f aca="false">IF(OR(D48=0,C48=0),"",C48/D48*100-100)</f>
        <v>0</v>
      </c>
      <c r="K48" s="52" t="n">
        <f aca="false">IF(OR(E48=0,C48=0),"",C48/E48*100-100)</f>
        <v>-57.0200573065903</v>
      </c>
      <c r="L48" s="51" t="n">
        <f aca="false">IF(OR(H48=0,G48=0),"",G48/H48*100-100)</f>
        <v>-16.6666666666667</v>
      </c>
      <c r="M48" s="53" t="n">
        <f aca="false">IF(OR(I48=0,G48=0),"",G48/I48*100-100)</f>
        <v>-46.4922711058264</v>
      </c>
      <c r="N48" s="100" t="n">
        <f aca="false">(G48/C48)*1000</f>
        <v>20000</v>
      </c>
      <c r="O48" s="100" t="n">
        <f aca="false">(H48/D48)*1000</f>
        <v>24000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450</v>
      </c>
      <c r="D49" s="46" t="n">
        <v>425</v>
      </c>
      <c r="E49" s="124" t="n">
        <v>959</v>
      </c>
      <c r="G49" s="46"/>
      <c r="H49" s="49" t="n">
        <v>8500</v>
      </c>
      <c r="I49" s="141" t="n">
        <v>14247</v>
      </c>
      <c r="J49" s="51" t="n">
        <f aca="false">IF(OR(D49=0,C49=0),"",C49/D49*100-100)</f>
        <v>5.88235294117648</v>
      </c>
      <c r="K49" s="52" t="n">
        <f aca="false">IF(OR(E49=0,C49=0),"",C49/E49*100-100)</f>
        <v>-53.0761209593326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20000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</v>
      </c>
      <c r="E50" s="124" t="n">
        <v>152</v>
      </c>
      <c r="G50" s="46" t="str">
        <f aca="false">IF(OR(G51=0,G52=0),"",SUM(G51:G52))</f>
        <v/>
      </c>
      <c r="H50" s="49" t="n">
        <f aca="false">IF(OR(H51=0,H52=0),"",SUM(H51:H52))</f>
        <v>1125</v>
      </c>
      <c r="I50" s="141" t="n">
        <v>216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0405.4054054054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4" t="n">
        <v>5</v>
      </c>
      <c r="F51" s="49" t="n">
        <v>6</v>
      </c>
      <c r="G51" s="46" t="n">
        <v>160</v>
      </c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n">
        <f aca="false">IF(OR(H51=0,G51=0),"",G51/H51*100-100)</f>
        <v>-8.57142857142857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5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2</v>
      </c>
      <c r="E52" s="124" t="n">
        <v>147</v>
      </c>
      <c r="G52" s="46"/>
      <c r="H52" s="49" t="n">
        <v>950</v>
      </c>
      <c r="I52" s="141" t="n">
        <v>1979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9687.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1</v>
      </c>
      <c r="E53" s="124" t="n">
        <v>74</v>
      </c>
      <c r="G53" s="46" t="str">
        <f aca="false">IF(OR(G54=0,G55=0),"",SUM(G54:G55))</f>
        <v/>
      </c>
      <c r="H53" s="48" t="n">
        <f aca="false">IF(OR(H54=0,H55=0),"",SUM(H54:H55))</f>
        <v>620</v>
      </c>
      <c r="I53" s="141" t="n">
        <v>1574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9523.809523809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4</v>
      </c>
      <c r="G54" s="46" t="n">
        <v>8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14.2857142857143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0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20</v>
      </c>
      <c r="E55" s="124" t="n">
        <v>71</v>
      </c>
      <c r="G55" s="46"/>
      <c r="H55" s="49" t="n">
        <v>550</v>
      </c>
      <c r="I55" s="141" t="n">
        <v>1393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7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</v>
      </c>
      <c r="E56" s="124" t="n">
        <v>56</v>
      </c>
      <c r="G56" s="46" t="str">
        <f aca="false">IF(OR(G57=0,G58=0),"",SUM(G57:G58))</f>
        <v/>
      </c>
      <c r="H56" s="49" t="n">
        <f aca="false">IF(OR(H57=0,H58=0),"",SUM(H57:H58))</f>
        <v>391</v>
      </c>
      <c r="I56" s="141" t="n">
        <v>143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25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1</v>
      </c>
      <c r="E57" s="124" t="n">
        <v>39</v>
      </c>
      <c r="G57" s="46"/>
      <c r="H57" s="49" t="n">
        <v>341</v>
      </c>
      <c r="I57" s="141" t="n">
        <v>969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4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0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372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730</v>
      </c>
      <c r="I59" s="141" t="n">
        <v>17681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6155.9139784946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5</v>
      </c>
      <c r="G60" s="46" t="n">
        <v>500</v>
      </c>
      <c r="H60" s="49" t="n">
        <v>55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-9.09090909090909</v>
      </c>
      <c r="M60" s="53" t="n">
        <f aca="false">IF(OR(I60=0,G60=0),"",G60/I60*100-100)</f>
        <v>-29.1784702549575</v>
      </c>
      <c r="N60" s="100" t="n">
        <f aca="false">(G60/C60)*1000</f>
        <v>50000</v>
      </c>
      <c r="O60" s="100" t="n">
        <f aca="false">(H60/D60)*1000</f>
        <v>55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350</v>
      </c>
      <c r="D61" s="46" t="n">
        <v>350</v>
      </c>
      <c r="E61" s="124" t="n">
        <v>678</v>
      </c>
      <c r="F61" s="49" t="n">
        <v>6</v>
      </c>
      <c r="G61" s="46" t="n">
        <v>11200</v>
      </c>
      <c r="H61" s="49" t="n">
        <v>8580</v>
      </c>
      <c r="I61" s="141" t="n">
        <v>15850</v>
      </c>
      <c r="J61" s="51" t="n">
        <f aca="false">IF(OR(D61=0,C61=0),"",C61/D61*100-100)</f>
        <v>0</v>
      </c>
      <c r="K61" s="52" t="n">
        <f aca="false">IF(OR(E61=0,C61=0),"",C61/E61*100-100)</f>
        <v>-48.377581120944</v>
      </c>
      <c r="L61" s="51" t="n">
        <f aca="false">IF(OR(H61=0,G61=0),"",G61/H61*100-100)</f>
        <v>30.5361305361305</v>
      </c>
      <c r="M61" s="53" t="n">
        <f aca="false">IF(OR(I61=0,G61=0),"",G61/I61*100-100)</f>
        <v>-29.3375394321767</v>
      </c>
      <c r="N61" s="100" t="n">
        <f aca="false">(G61/C61)*1000</f>
        <v>32000</v>
      </c>
      <c r="O61" s="100" t="n">
        <f aca="false">(H61/D61)*1000</f>
        <v>24514.2857142857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</v>
      </c>
      <c r="E62" s="124" t="n">
        <v>30</v>
      </c>
      <c r="G62" s="46"/>
      <c r="H62" s="49" t="n">
        <v>600</v>
      </c>
      <c r="I62" s="141" t="n">
        <v>11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0000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150</v>
      </c>
      <c r="D64" s="46" t="n">
        <v>150</v>
      </c>
      <c r="E64" s="124" t="n">
        <v>262</v>
      </c>
      <c r="F64" s="49" t="n">
        <v>6</v>
      </c>
      <c r="G64" s="46" t="n">
        <v>4100</v>
      </c>
      <c r="H64" s="49" t="n">
        <v>4500</v>
      </c>
      <c r="I64" s="141" t="n">
        <v>6765</v>
      </c>
      <c r="J64" s="51" t="n">
        <f aca="false">IF(OR(D64=0,C64=0),"",C64/D64*100-100)</f>
        <v>0</v>
      </c>
      <c r="K64" s="52" t="n">
        <f aca="false">IF(OR(E64=0,C64=0),"",C64/E64*100-100)</f>
        <v>-42.7480916030534</v>
      </c>
      <c r="L64" s="51" t="n">
        <f aca="false">IF(OR(H64=0,G64=0),"",G64/H64*100-100)</f>
        <v>-8.88888888888889</v>
      </c>
      <c r="M64" s="53" t="n">
        <f aca="false">IF(OR(I64=0,G64=0),"",G64/I64*100-100)</f>
        <v>-39.3939393939394</v>
      </c>
      <c r="N64" s="100" t="n">
        <f aca="false">(G64/C64)*1000</f>
        <v>27333.3333333333</v>
      </c>
      <c r="O64" s="100" t="n">
        <f aca="false">(H64/D64)*1000</f>
        <v>30000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6</v>
      </c>
      <c r="C65" s="46" t="n">
        <v>7500</v>
      </c>
      <c r="D65" s="46" t="n">
        <v>8750</v>
      </c>
      <c r="E65" s="124" t="n">
        <v>7240</v>
      </c>
      <c r="F65" s="49" t="n">
        <v>6</v>
      </c>
      <c r="G65" s="46" t="n">
        <v>281000</v>
      </c>
      <c r="H65" s="49" t="n">
        <v>306000</v>
      </c>
      <c r="I65" s="141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16993464052288</v>
      </c>
      <c r="M65" s="53" t="n">
        <f aca="false">IF(OR(I65=0,G65=0),"",G65/I65*100-100)</f>
        <v>5.15365156345892</v>
      </c>
      <c r="N65" s="100" t="n">
        <f aca="false">(G65/C65)*1000</f>
        <v>37466.6666666667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</v>
      </c>
      <c r="D66" s="46" t="n">
        <v>20</v>
      </c>
      <c r="E66" s="124" t="n">
        <v>25</v>
      </c>
      <c r="F66" s="49" t="n">
        <v>6</v>
      </c>
      <c r="G66" s="46" t="n">
        <v>20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66.6666666666667</v>
      </c>
      <c r="M66" s="53" t="n">
        <f aca="false">IF(OR(I66=0,G66=0),"",G66/I66*100-100)</f>
        <v>3.62694300518133</v>
      </c>
      <c r="N66" s="100" t="n">
        <f aca="false">(G66/C66)*1000</f>
        <v>10000</v>
      </c>
      <c r="O66" s="100" t="n">
        <f aca="false">(H66/D66)*1000</f>
        <v>600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2</v>
      </c>
      <c r="E67" s="124" t="n">
        <v>72</v>
      </c>
      <c r="F67" s="49" t="n">
        <v>5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6346.1538461538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150</v>
      </c>
      <c r="D68" s="46" t="n">
        <v>165</v>
      </c>
      <c r="E68" s="124" t="n">
        <v>211</v>
      </c>
      <c r="F68" s="49" t="n">
        <v>6</v>
      </c>
      <c r="G68" s="46" t="n">
        <v>525</v>
      </c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n">
        <f aca="false">IF(OR(H68=0,G68=0),"",G68/H68*100-100)</f>
        <v>-4.54545454545455</v>
      </c>
      <c r="M68" s="53" t="n">
        <f aca="false">IF(OR(I68=0,G68=0),"",G68/I68*100-100)</f>
        <v>-29.0540540540541</v>
      </c>
      <c r="N68" s="100" t="n">
        <f aca="false">(G68/C68)*1000</f>
        <v>3500</v>
      </c>
      <c r="O68" s="100" t="n">
        <f aca="false">(H68/D68)*1000</f>
        <v>3333.3333333333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 t="n">
        <v>6</v>
      </c>
      <c r="C69" s="46" t="n">
        <f aca="false">IF(OR(C70=0,C71=0,C72=0),"",SUM(C70:C72))</f>
        <v>120</v>
      </c>
      <c r="D69" s="46" t="n">
        <f aca="false">IF(OR(D70=0,D71=0,D72=0),"",SUM(D70:D72))</f>
        <v>120</v>
      </c>
      <c r="E69" s="124" t="n">
        <v>166</v>
      </c>
      <c r="G69" s="46" t="str">
        <f aca="false">IF(OR(G70=0,G71=0,G72=0),"",SUM(G70:G72))</f>
        <v/>
      </c>
      <c r="H69" s="74" t="n">
        <f aca="false">IF(OR(H70=0,H71=0,H72=0),"",SUM(H70:H72))</f>
        <v>2600</v>
      </c>
      <c r="I69" s="141" t="n">
        <v>2444</v>
      </c>
      <c r="J69" s="51" t="n">
        <f aca="false">IF(OR(D69=0,C69=0),"",C69/D69*100-100)</f>
        <v>0</v>
      </c>
      <c r="K69" s="52" t="n">
        <f aca="false">IF(OR(E69=0,C69=0),"",C69/E69*100-100)</f>
        <v>-27.71084337349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166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45</v>
      </c>
      <c r="D70" s="46" t="n">
        <v>40</v>
      </c>
      <c r="E70" s="124" t="n">
        <v>47</v>
      </c>
      <c r="F70" s="49" t="n">
        <v>6</v>
      </c>
      <c r="G70" s="46" t="n">
        <v>1125</v>
      </c>
      <c r="H70" s="49" t="n">
        <v>800</v>
      </c>
      <c r="I70" s="141" t="n">
        <v>716</v>
      </c>
      <c r="J70" s="51" t="n">
        <f aca="false">IF(OR(D70=0,C70=0),"",C70/D70*100-100)</f>
        <v>12.5</v>
      </c>
      <c r="K70" s="52" t="n">
        <f aca="false">IF(OR(E70=0,C70=0),"",C70/E70*100-100)</f>
        <v>-4.25531914893617</v>
      </c>
      <c r="L70" s="51" t="n">
        <f aca="false">IF(OR(H70=0,G70=0),"",G70/H70*100-100)</f>
        <v>40.625</v>
      </c>
      <c r="M70" s="53" t="n">
        <f aca="false">IF(OR(I70=0,G70=0),"",G70/I70*100-100)</f>
        <v>57.1229050279329</v>
      </c>
      <c r="N70" s="100" t="n">
        <f aca="false">(G70/C70)*1000</f>
        <v>25000</v>
      </c>
      <c r="O70" s="100" t="n">
        <f aca="false">(H70/D70)*1000</f>
        <v>2000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5</v>
      </c>
      <c r="D71" s="46" t="n">
        <v>30</v>
      </c>
      <c r="E71" s="124" t="n">
        <v>44</v>
      </c>
      <c r="F71" s="49" t="n">
        <v>6</v>
      </c>
      <c r="G71" s="46" t="n">
        <v>630</v>
      </c>
      <c r="H71" s="49" t="n">
        <v>700</v>
      </c>
      <c r="I71" s="141" t="n">
        <v>623</v>
      </c>
      <c r="J71" s="51" t="n">
        <f aca="false">IF(OR(D71=0,C71=0),"",C71/D71*100-100)</f>
        <v>16.6666666666667</v>
      </c>
      <c r="K71" s="52" t="n">
        <f aca="false">IF(OR(E71=0,C71=0),"",C71/E71*100-100)</f>
        <v>-20.4545454545455</v>
      </c>
      <c r="L71" s="51" t="n">
        <f aca="false">IF(OR(H71=0,G71=0),"",G71/H71*100-100)</f>
        <v>-10</v>
      </c>
      <c r="M71" s="53" t="n">
        <f aca="false">IF(OR(I71=0,G71=0),"",G71/I71*100-100)</f>
        <v>1.12359550561798</v>
      </c>
      <c r="N71" s="100" t="n">
        <f aca="false">(G71/C71)*1000</f>
        <v>18000</v>
      </c>
      <c r="O71" s="100" t="n">
        <f aca="false">(H71/D71)*1000</f>
        <v>23333.3333333333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40</v>
      </c>
      <c r="D72" s="46" t="n">
        <v>50</v>
      </c>
      <c r="E72" s="124" t="n">
        <v>76</v>
      </c>
      <c r="G72" s="46"/>
      <c r="H72" s="49" t="n">
        <v>1100</v>
      </c>
      <c r="I72" s="141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200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3</v>
      </c>
      <c r="E73" s="124" t="n">
        <v>22</v>
      </c>
      <c r="F73" s="49" t="n">
        <v>6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0000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70</v>
      </c>
      <c r="D74" s="46" t="n">
        <v>70</v>
      </c>
      <c r="E74" s="124" t="n">
        <v>106</v>
      </c>
      <c r="F74" s="49" t="n">
        <v>5</v>
      </c>
      <c r="G74" s="46" t="n">
        <v>300</v>
      </c>
      <c r="H74" s="49" t="n">
        <v>455</v>
      </c>
      <c r="I74" s="141" t="n">
        <v>628</v>
      </c>
      <c r="J74" s="51" t="n">
        <f aca="false">IF(OR(D74=0,C74=0),"",C74/D74*100-100)</f>
        <v>0</v>
      </c>
      <c r="K74" s="52" t="n">
        <f aca="false">IF(OR(E74=0,C74=0),"",C74/E74*100-100)</f>
        <v>-33.9622641509434</v>
      </c>
      <c r="L74" s="51" t="n">
        <f aca="false">IF(OR(H74=0,G74=0),"",G74/H74*100-100)</f>
        <v>-34.0659340659341</v>
      </c>
      <c r="M74" s="53" t="n">
        <f aca="false">IF(OR(I74=0,G74=0),"",G74/I74*100-100)</f>
        <v>-52.2292993630573</v>
      </c>
      <c r="N74" s="100" t="n">
        <f aca="false">(G74/C74)*1000</f>
        <v>4285.71428571429</v>
      </c>
      <c r="O74" s="100" t="n">
        <f aca="false">(H74/D74)*1000</f>
        <v>6500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0</v>
      </c>
      <c r="D75" s="46" t="n">
        <v>30</v>
      </c>
      <c r="E75" s="124" t="n">
        <v>110</v>
      </c>
      <c r="F75" s="49" t="n">
        <v>6</v>
      </c>
      <c r="G75" s="46" t="n">
        <v>150</v>
      </c>
      <c r="H75" s="49" t="n">
        <v>120</v>
      </c>
      <c r="I75" s="141" t="n">
        <v>493</v>
      </c>
      <c r="J75" s="51" t="n">
        <f aca="false">IF(OR(D75=0,C75=0),"",C75/D75*100-100)</f>
        <v>0</v>
      </c>
      <c r="K75" s="52" t="n">
        <f aca="false">IF(OR(E75=0,C75=0),"",C75/E75*100-100)</f>
        <v>-72.7272727272727</v>
      </c>
      <c r="L75" s="51" t="n">
        <f aca="false">IF(OR(H75=0,G75=0),"",G75/H75*100-100)</f>
        <v>25</v>
      </c>
      <c r="M75" s="53" t="n">
        <f aca="false">IF(OR(I75=0,G75=0),"",G75/I75*100-100)</f>
        <v>-69.5740365111562</v>
      </c>
      <c r="N75" s="100" t="n">
        <f aca="false">(G75/C75)*1000</f>
        <v>5000</v>
      </c>
      <c r="O75" s="100" t="n">
        <f aca="false">(H75/D75)*1000</f>
        <v>4000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180</v>
      </c>
      <c r="D76" s="46" t="n">
        <v>205</v>
      </c>
      <c r="E76" s="124" t="n">
        <v>277</v>
      </c>
      <c r="F76" s="49" t="n">
        <v>6</v>
      </c>
      <c r="G76" s="46" t="n">
        <v>99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17.8571428571429</v>
      </c>
      <c r="M76" s="53" t="n">
        <f aca="false">IF(OR(I76=0,G76=0),"",G76/I76*100-100)</f>
        <v>-20.926517571885</v>
      </c>
      <c r="N76" s="100" t="n">
        <f aca="false">(G76/C76)*1000</f>
        <v>5500</v>
      </c>
      <c r="O76" s="100" t="n">
        <f aca="false">(H76/D76)*1000</f>
        <v>4097.56097560976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5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725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4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5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8906</v>
      </c>
      <c r="F81" s="49" t="n">
        <v>5</v>
      </c>
      <c r="G81" s="46"/>
      <c r="H81" s="49" t="n">
        <v>122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677</v>
      </c>
      <c r="F82" s="49" t="n">
        <v>2</v>
      </c>
      <c r="G82" s="46"/>
      <c r="H82" s="49" t="n">
        <v>3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36</v>
      </c>
      <c r="F83" s="49" t="n">
        <v>5</v>
      </c>
      <c r="G83" s="46"/>
      <c r="H83" s="49" t="n">
        <v>32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251</v>
      </c>
      <c r="F85" s="49" t="n">
        <v>5</v>
      </c>
      <c r="G85" s="46" t="n">
        <v>1200</v>
      </c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9.09090909090908</v>
      </c>
      <c r="M85" s="53" t="n">
        <f aca="false">IF(OR(I85=0,G85=0),"",G85/I85*100-100)</f>
        <v>-37.9203310915675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79</v>
      </c>
      <c r="F86" s="49" t="n">
        <v>5</v>
      </c>
      <c r="G86" s="46" t="n">
        <v>450</v>
      </c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50</v>
      </c>
      <c r="M86" s="53" t="n">
        <f aca="false">IF(OR(I86=0,G86=0),"",G86/I86*100-100)</f>
        <v>-29.3563579277865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8</v>
      </c>
      <c r="F87" s="49" t="n">
        <v>6</v>
      </c>
      <c r="G87" s="46" t="n">
        <v>18</v>
      </c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0</v>
      </c>
      <c r="M87" s="53" t="n">
        <f aca="false">IF(OR(I87=0,G87=0),"",G87/I87*100-100)</f>
        <v>-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29</v>
      </c>
      <c r="F88" s="49" t="n">
        <v>6</v>
      </c>
      <c r="G88" s="46" t="n">
        <v>160</v>
      </c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1.9108280254777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</v>
      </c>
      <c r="F89" s="49" t="n">
        <v>6</v>
      </c>
      <c r="G89" s="46" t="n">
        <v>15</v>
      </c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-21.052631578947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586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0400</v>
      </c>
      <c r="I90" s="141" t="n">
        <v>12077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0</v>
      </c>
      <c r="M90" s="53" t="n">
        <f aca="false">IF(OR(I90=0,G90=0),"",G90/I90*100-100)</f>
        <v>-13.8858988159311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258</v>
      </c>
      <c r="F91" s="49" t="n">
        <v>6</v>
      </c>
      <c r="G91" s="46" t="n">
        <v>8100</v>
      </c>
      <c r="H91" s="82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.25</v>
      </c>
      <c r="M91" s="53" t="n">
        <f aca="false">IF(OR(I91=0,G91=0),"",G91/I91*100-100)</f>
        <v>-7.4179906275002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328</v>
      </c>
      <c r="F92" s="49" t="n">
        <v>6</v>
      </c>
      <c r="G92" s="46" t="n">
        <v>2300</v>
      </c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.16666666666666</v>
      </c>
      <c r="M92" s="53" t="n">
        <f aca="false">IF(OR(I92=0,G92=0),"",G92/I92*100-100)</f>
        <v>-30.9101832382097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276</v>
      </c>
      <c r="F93" s="49" t="n">
        <v>6</v>
      </c>
      <c r="G93" s="46" t="n">
        <v>1200</v>
      </c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5.4545454545455</v>
      </c>
      <c r="M93" s="53" t="n">
        <f aca="false">IF(OR(I93=0,G93=0),"",G93/I93*100-100)</f>
        <v>-21.25984251968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1</v>
      </c>
      <c r="G94" s="46"/>
      <c r="H94" s="49" t="n">
        <v>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176</v>
      </c>
      <c r="G95" s="46"/>
      <c r="H95" s="49" t="n">
        <v>50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3943</v>
      </c>
      <c r="F96" s="49" t="n">
        <v>6</v>
      </c>
      <c r="G96" s="46" t="n">
        <v>715</v>
      </c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0.4166666666667</v>
      </c>
      <c r="M96" s="53" t="n">
        <f aca="false">IF(OR(I96=0,G96=0),"",G96/I96*100-100)</f>
        <v>-49.718706047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5217</v>
      </c>
      <c r="G98" s="46"/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24021</v>
      </c>
      <c r="G99" s="46"/>
      <c r="H99" s="49" t="n">
        <v>127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3020</v>
      </c>
      <c r="G100" s="46"/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76</v>
      </c>
      <c r="F102" s="49" t="n">
        <v>6</v>
      </c>
      <c r="G102" s="46" t="n">
        <v>4500</v>
      </c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400</v>
      </c>
      <c r="M102" s="53" t="n">
        <f aca="false">IF(OR(I102=0,G102=0),"",G102/I102*100-100)</f>
        <v>-33.2839140103781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36</v>
      </c>
      <c r="F103" s="49" t="n">
        <v>6</v>
      </c>
      <c r="G103" s="46" t="n">
        <v>50000</v>
      </c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1.5789473684211</v>
      </c>
      <c r="M103" s="53" t="n">
        <f aca="false">IF(OR(I103=0,G103=0),"",G103/I103*100-100)</f>
        <v>-8.0070650574035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F104" s="49" t="n">
        <v>6</v>
      </c>
      <c r="G104" s="46" t="n">
        <v>330000</v>
      </c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3.7931034482759</v>
      </c>
      <c r="M104" s="53" t="n">
        <f aca="false">IF(OR(I104=0,G104=0),"",G104/I104*100-100)</f>
        <v>-13.1766303060918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47916666666667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3" min="10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1500</v>
      </c>
      <c r="D5" s="153" t="n">
        <f aca="false">IF(OR(D6=0,D7=0),"",SUM(D6:D7))</f>
        <v>21500</v>
      </c>
      <c r="E5" s="154" t="n">
        <v>20853</v>
      </c>
      <c r="F5" s="155" t="n">
        <v>6</v>
      </c>
      <c r="G5" s="46" t="n">
        <f aca="false">IF(OR(G6=0,G7=0),"",SUM(G6:G7))</f>
        <v>37400</v>
      </c>
      <c r="H5" s="156" t="n">
        <f aca="false">IF(OR(H6=0,H7=0),"",SUM(H6:H7))</f>
        <v>47700</v>
      </c>
      <c r="I5" s="157" t="n"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n">
        <f aca="false">IF(OR(H5=0,G5=0),"",G5/H5*100-100)</f>
        <v>-21.5932914046122</v>
      </c>
      <c r="M5" s="158" t="n">
        <f aca="false">IF(OR(I5=0,G5=0),"",G5/I5*100-100)</f>
        <v>-7.63835724693158</v>
      </c>
      <c r="N5" s="100" t="n">
        <f aca="false">(G5/C5)*1000</f>
        <v>1739.53488372093</v>
      </c>
      <c r="O5" s="100" t="n">
        <f aca="false">(H5/D5)*1000</f>
        <v>2218.60465116279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2500</v>
      </c>
      <c r="D6" s="153" t="n">
        <v>2500</v>
      </c>
      <c r="E6" s="124" t="n">
        <v>4316</v>
      </c>
      <c r="F6" s="155" t="n">
        <v>6</v>
      </c>
      <c r="G6" s="46" t="n">
        <v>4400</v>
      </c>
      <c r="H6" s="156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n">
        <f aca="false">IF(OR(H6=0,G6=0),"",G6/H6*100-100)</f>
        <v>-25.4237288135593</v>
      </c>
      <c r="M6" s="158" t="n">
        <f aca="false">IF(OR(I6=0,G6=0),"",G6/I6*100-100)</f>
        <v>-49.4252873563218</v>
      </c>
      <c r="N6" s="100" t="n">
        <f aca="false">(G6/C6)*1000</f>
        <v>1760</v>
      </c>
      <c r="O6" s="100" t="n">
        <f aca="false">(H6/D6)*1000</f>
        <v>2360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3</v>
      </c>
      <c r="C7" s="46" t="n">
        <v>19000</v>
      </c>
      <c r="D7" s="153" t="n">
        <v>19000</v>
      </c>
      <c r="E7" s="124" t="n">
        <v>16537</v>
      </c>
      <c r="F7" s="155" t="n">
        <v>6</v>
      </c>
      <c r="G7" s="46" t="n">
        <v>33000</v>
      </c>
      <c r="H7" s="156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n">
        <f aca="false">IF(OR(H7=0,G7=0),"",G7/H7*100-100)</f>
        <v>-21.0526315789474</v>
      </c>
      <c r="M7" s="158" t="n">
        <f aca="false">IF(OR(I7=0,G7=0),"",G7/I7*100-100)</f>
        <v>3.79643317711447</v>
      </c>
      <c r="N7" s="100" t="n">
        <f aca="false">(G7/C7)*1000</f>
        <v>1736.84210526316</v>
      </c>
      <c r="O7" s="100" t="n">
        <f aca="false">(H7/D7)*1000</f>
        <v>2200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54" t="n">
        <v>24461</v>
      </c>
      <c r="F8" s="155" t="n">
        <v>6</v>
      </c>
      <c r="G8" s="46" t="n">
        <f aca="false">IF(OR(G9=0,G10=0),"",SUM(G9:G10))</f>
        <v>11300</v>
      </c>
      <c r="H8" s="156" t="n">
        <f aca="false">IF(OR(H9=0,H10=0),"",SUM(H9:H10))</f>
        <v>12250</v>
      </c>
      <c r="I8" s="157" t="n"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n">
        <f aca="false">IF(OR(H8=0,G8=0),"",G8/H8*100-100)</f>
        <v>-7.75510204081633</v>
      </c>
      <c r="M8" s="158" t="n">
        <f aca="false">IF(OR(I8=0,G8=0),"",G8/I8*100-100)</f>
        <v>-73.6073805909144</v>
      </c>
      <c r="N8" s="100" t="n">
        <f aca="false">(G8/C8)*1000</f>
        <v>1614.28571428571</v>
      </c>
      <c r="O8" s="100" t="n">
        <f aca="false">(H8/D8)*1000</f>
        <v>1750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000</v>
      </c>
      <c r="D9" s="153" t="n">
        <v>4000</v>
      </c>
      <c r="E9" s="124" t="n">
        <v>16193</v>
      </c>
      <c r="F9" s="155" t="n">
        <v>6</v>
      </c>
      <c r="G9" s="46" t="n">
        <v>6500</v>
      </c>
      <c r="H9" s="156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n">
        <f aca="false">IF(OR(H9=0,G9=0),"",G9/H9*100-100)</f>
        <v>-7.14285714285714</v>
      </c>
      <c r="M9" s="158" t="n">
        <f aca="false">IF(OR(I9=0,G9=0),"",G9/I9*100-100)</f>
        <v>-79.0963177359704</v>
      </c>
      <c r="N9" s="100" t="n">
        <f aca="false">(G9/C9)*1000</f>
        <v>1625</v>
      </c>
      <c r="O9" s="100" t="n">
        <f aca="false">(H9/D9)*1000</f>
        <v>1750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3</v>
      </c>
      <c r="C10" s="46" t="n">
        <v>3000</v>
      </c>
      <c r="D10" s="153" t="n">
        <v>3000</v>
      </c>
      <c r="E10" s="124" t="n">
        <v>8268</v>
      </c>
      <c r="F10" s="155" t="n">
        <v>6</v>
      </c>
      <c r="G10" s="46" t="n">
        <v>4800</v>
      </c>
      <c r="H10" s="156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n">
        <f aca="false">IF(OR(H10=0,G10=0),"",G10/H10*100-100)</f>
        <v>-8.57142857142857</v>
      </c>
      <c r="M10" s="158" t="n">
        <f aca="false">IF(OR(I10=0,G10=0),"",G10/I10*100-100)</f>
        <v>-59.0443686006826</v>
      </c>
      <c r="N10" s="100" t="n">
        <f aca="false">(G10/C10)*1000</f>
        <v>1600</v>
      </c>
      <c r="O10" s="100" t="n">
        <f aca="false">(H10/D10)*1000</f>
        <v>1750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2900</v>
      </c>
      <c r="D11" s="153" t="n">
        <v>2800</v>
      </c>
      <c r="E11" s="124" t="n">
        <v>4141</v>
      </c>
      <c r="F11" s="155" t="n">
        <v>5</v>
      </c>
      <c r="G11" s="46" t="n">
        <v>3400</v>
      </c>
      <c r="H11" s="156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n">
        <f aca="false">IF(OR(H11=0,G11=0),"",G11/H11*100-100)</f>
        <v>-5.55555555555556</v>
      </c>
      <c r="M11" s="158" t="n">
        <f aca="false">IF(OR(I11=0,G11=0),"",G11/I11*100-100)</f>
        <v>-24.0901987050681</v>
      </c>
      <c r="N11" s="100" t="n">
        <f aca="false">(G11/C11)*1000</f>
        <v>1172.41379310345</v>
      </c>
      <c r="O11" s="100" t="n">
        <f aca="false">(H11/D11)*1000</f>
        <v>1285.71428571429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12</v>
      </c>
      <c r="D12" s="153" t="n">
        <v>20</v>
      </c>
      <c r="E12" s="124" t="n">
        <v>810</v>
      </c>
      <c r="F12" s="155" t="n">
        <v>6</v>
      </c>
      <c r="G12" s="46" t="n">
        <v>8</v>
      </c>
      <c r="H12" s="156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n">
        <f aca="false">IF(OR(H12=0,G12=0),"",G12/H12*100-100)</f>
        <v>-42.8571428571429</v>
      </c>
      <c r="M12" s="158" t="n">
        <f aca="false">IF(OR(I12=0,G12=0),"",G12/I12*100-100)</f>
        <v>-98.7786259541985</v>
      </c>
      <c r="N12" s="100" t="n">
        <f aca="false">(G12/C12)*1000</f>
        <v>666.666666666667</v>
      </c>
      <c r="O12" s="100" t="n">
        <f aca="false">(H12/D12)*1000</f>
        <v>700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/>
      <c r="C13" s="56" t="n">
        <v>0.01</v>
      </c>
      <c r="D13" s="153" t="n">
        <v>5</v>
      </c>
      <c r="E13" s="124" t="n">
        <v>109</v>
      </c>
      <c r="F13" s="155"/>
      <c r="G13" s="56" t="n">
        <v>0.01</v>
      </c>
      <c r="H13" s="156" t="n">
        <v>4</v>
      </c>
      <c r="I13" s="141" t="n">
        <v>102</v>
      </c>
      <c r="J13" s="51" t="n">
        <f aca="false">IF(OR(D13=0,C13=0),"",C13/D13*100-100)</f>
        <v>-99.8</v>
      </c>
      <c r="K13" s="52" t="n">
        <f aca="false">IF(OR(E13=0,C13=0),"",C13/E13*100-100)</f>
        <v>-99.9908256880734</v>
      </c>
      <c r="L13" s="51" t="n">
        <f aca="false">IF(OR(H13=0,G13=0),"",G13/H13*100-100)</f>
        <v>-99.75</v>
      </c>
      <c r="M13" s="158" t="n">
        <f aca="false">IF(OR(I13=0,G13=0),"",G13/I13*100-100)</f>
        <v>-99.9901960784314</v>
      </c>
      <c r="N13" s="100" t="n">
        <f aca="false">(G13/C13)*1000</f>
        <v>1000</v>
      </c>
      <c r="O13" s="100" t="n">
        <f aca="false">(H13/D13)*1000</f>
        <v>8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6</v>
      </c>
      <c r="C15" s="46" t="n">
        <v>1100</v>
      </c>
      <c r="D15" s="153" t="n">
        <v>900</v>
      </c>
      <c r="E15" s="124" t="n">
        <v>1809</v>
      </c>
      <c r="F15" s="159" t="n">
        <v>1</v>
      </c>
      <c r="G15" s="46"/>
      <c r="H15" s="156" t="n">
        <v>6750</v>
      </c>
      <c r="I15" s="141" t="n">
        <v>12908</v>
      </c>
      <c r="J15" s="51" t="n">
        <f aca="false">IF(OR(D15=0,C15=0),"",C15/D15*100-100)</f>
        <v>22.2222222222222</v>
      </c>
      <c r="K15" s="52" t="n">
        <f aca="false">IF(OR(E15=0,C15=0),"",C15/E15*100-100)</f>
        <v>-39.1929242675511</v>
      </c>
      <c r="L15" s="51" t="str">
        <f aca="false">IF(OR(H15=0,G15=0),"",G15/H15*100-100)</f>
        <v/>
      </c>
      <c r="M15" s="158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500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153" t="n">
        <v>2</v>
      </c>
      <c r="E16" s="124" t="n">
        <v>17</v>
      </c>
      <c r="F16" s="155" t="n">
        <v>6</v>
      </c>
      <c r="G16" s="46" t="n">
        <v>10</v>
      </c>
      <c r="H16" s="156" t="n">
        <v>10</v>
      </c>
      <c r="I16" s="141" t="n">
        <v>98</v>
      </c>
      <c r="J16" s="51" t="n">
        <f aca="false">IF(OR(D16=0,C16=0),"",C16/D16*100-100)</f>
        <v>0</v>
      </c>
      <c r="K16" s="52" t="n">
        <f aca="false">IF(OR(E16=0,C16=0),"",C16/E16*100-100)</f>
        <v>-88.2352941176471</v>
      </c>
      <c r="L16" s="51" t="n">
        <f aca="false">IF(OR(H16=0,G16=0),"",G16/H16*100-100)</f>
        <v>0</v>
      </c>
      <c r="M16" s="158" t="n">
        <f aca="false">IF(OR(I16=0,G16=0),"",G16/I16*100-100)</f>
        <v>-89.7959183673469</v>
      </c>
      <c r="N16" s="100" t="n">
        <f aca="false">(G16/C16)*1000</f>
        <v>5000</v>
      </c>
      <c r="O16" s="100" t="n">
        <f aca="false">(H16/D16)*1000</f>
        <v>5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6</v>
      </c>
      <c r="C18" s="46" t="n">
        <v>150</v>
      </c>
      <c r="D18" s="153" t="n">
        <v>150</v>
      </c>
      <c r="E18" s="124" t="n">
        <v>125</v>
      </c>
      <c r="F18" s="155" t="n">
        <v>6</v>
      </c>
      <c r="G18" s="46" t="n">
        <v>185</v>
      </c>
      <c r="H18" s="156" t="n">
        <v>165</v>
      </c>
      <c r="I18" s="141" t="n">
        <v>157</v>
      </c>
      <c r="J18" s="51" t="n">
        <f aca="false">IF(OR(D18=0,C18=0),"",C18/D18*100-100)</f>
        <v>0</v>
      </c>
      <c r="K18" s="52" t="n">
        <f aca="false">IF(OR(E18=0,C18=0),"",C18/E18*100-100)</f>
        <v>20</v>
      </c>
      <c r="L18" s="51" t="n">
        <f aca="false">IF(OR(H18=0,G18=0),"",G18/H18*100-100)</f>
        <v>12.1212121212121</v>
      </c>
      <c r="M18" s="158" t="n">
        <f aca="false">IF(OR(I18=0,G18=0),"",G18/I18*100-100)</f>
        <v>17.8343949044586</v>
      </c>
      <c r="N18" s="100" t="n">
        <f aca="false">(G18/C18)*1000</f>
        <v>1233.33333333333</v>
      </c>
      <c r="O18" s="100" t="n">
        <f aca="false">(H18/D18)*1000</f>
        <v>1100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2200</v>
      </c>
      <c r="D19" s="153" t="n">
        <v>2700</v>
      </c>
      <c r="E19" s="124" t="n">
        <v>3696</v>
      </c>
      <c r="F19" s="155" t="n">
        <v>6</v>
      </c>
      <c r="G19" s="46" t="n">
        <v>1460</v>
      </c>
      <c r="H19" s="156" t="n">
        <v>1700</v>
      </c>
      <c r="I19" s="141" t="n">
        <v>2310</v>
      </c>
      <c r="J19" s="51" t="n">
        <f aca="false">IF(OR(D19=0,C19=0),"",C19/D19*100-100)</f>
        <v>-18.5185185185185</v>
      </c>
      <c r="K19" s="52" t="n">
        <f aca="false">IF(OR(E19=0,C19=0),"",C19/E19*100-100)</f>
        <v>-40.4761904761905</v>
      </c>
      <c r="L19" s="51" t="n">
        <f aca="false">IF(OR(H19=0,G19=0),"",G19/H19*100-100)</f>
        <v>-14.1176470588235</v>
      </c>
      <c r="M19" s="158" t="n">
        <f aca="false">IF(OR(I19=0,G19=0),"",G19/I19*100-100)</f>
        <v>-36.7965367965368</v>
      </c>
      <c r="N19" s="100" t="n">
        <f aca="false">(G19/C19)*1000</f>
        <v>663.636363636364</v>
      </c>
      <c r="O19" s="100" t="n">
        <f aca="false">(H19/D19)*1000</f>
        <v>629.62962962963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6</v>
      </c>
      <c r="C20" s="46" t="n">
        <v>1</v>
      </c>
      <c r="D20" s="153" t="n">
        <v>200</v>
      </c>
      <c r="E20" s="124" t="n">
        <v>135</v>
      </c>
      <c r="F20" s="155" t="n">
        <v>6</v>
      </c>
      <c r="G20" s="46" t="n">
        <v>1</v>
      </c>
      <c r="H20" s="156" t="n">
        <v>160</v>
      </c>
      <c r="I20" s="141" t="n">
        <v>111</v>
      </c>
      <c r="J20" s="51" t="n">
        <f aca="false">IF(OR(D20=0,C20=0),"",C20/D20*100-100)</f>
        <v>-99.5</v>
      </c>
      <c r="K20" s="52" t="n">
        <f aca="false">IF(OR(E20=0,C20=0),"",C20/E20*100-100)</f>
        <v>-99.2592592592593</v>
      </c>
      <c r="L20" s="51" t="n">
        <f aca="false">IF(OR(H20=0,G20=0),"",G20/H20*100-100)</f>
        <v>-99.375</v>
      </c>
      <c r="M20" s="158" t="n">
        <f aca="false">IF(OR(I20=0,G20=0),"",G20/I20*100-100)</f>
        <v>-99.0990990990991</v>
      </c>
      <c r="N20" s="100" t="n">
        <f aca="false">(G20/C20)*1000</f>
        <v>1000</v>
      </c>
      <c r="O20" s="100" t="n">
        <f aca="false">(H20/D20)*1000</f>
        <v>800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350</v>
      </c>
      <c r="D21" s="153" t="n">
        <v>600</v>
      </c>
      <c r="E21" s="124" t="n">
        <v>718</v>
      </c>
      <c r="F21" s="155" t="n">
        <v>6</v>
      </c>
      <c r="G21" s="46" t="n">
        <v>380</v>
      </c>
      <c r="H21" s="156" t="n">
        <v>650</v>
      </c>
      <c r="I21" s="141" t="n">
        <v>726</v>
      </c>
      <c r="J21" s="51" t="n">
        <f aca="false">IF(OR(D21=0,C21=0),"",C21/D21*100-100)</f>
        <v>-41.6666666666667</v>
      </c>
      <c r="K21" s="52" t="n">
        <f aca="false">IF(OR(E21=0,C21=0),"",C21/E21*100-100)</f>
        <v>-51.2534818941504</v>
      </c>
      <c r="L21" s="51" t="n">
        <f aca="false">IF(OR(H21=0,G21=0),"",G21/H21*100-100)</f>
        <v>-41.5384615384615</v>
      </c>
      <c r="M21" s="158" t="n">
        <f aca="false">IF(OR(I21=0,G21=0),"",G21/I21*100-100)</f>
        <v>-47.6584022038568</v>
      </c>
      <c r="N21" s="100" t="n">
        <f aca="false">(G21/C21)*1000</f>
        <v>1085.71428571429</v>
      </c>
      <c r="O21" s="100" t="n">
        <f aca="false">(H21/D21)*1000</f>
        <v>1083.33333333333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60</v>
      </c>
      <c r="D22" s="153" t="n">
        <v>100</v>
      </c>
      <c r="E22" s="124" t="n">
        <v>95</v>
      </c>
      <c r="F22" s="155" t="n">
        <v>6</v>
      </c>
      <c r="G22" s="69" t="n">
        <v>45</v>
      </c>
      <c r="H22" s="156" t="n">
        <v>75</v>
      </c>
      <c r="I22" s="141" t="n">
        <v>78</v>
      </c>
      <c r="J22" s="51" t="n">
        <f aca="false">IF(OR(D22=0,C22=0),"",C22/D22*100-100)</f>
        <v>-40</v>
      </c>
      <c r="K22" s="52" t="n">
        <f aca="false">IF(OR(E22=0,C22=0),"",C22/E22*100-100)</f>
        <v>-36.8421052631579</v>
      </c>
      <c r="L22" s="51" t="n">
        <f aca="false">IF(OR(H22=0,G22=0),"",G22/H22*100-100)</f>
        <v>-40</v>
      </c>
      <c r="M22" s="158" t="n">
        <f aca="false">IF(OR(I22=0,G22=0),"",G22/I22*100-100)</f>
        <v>-42.3076923076923</v>
      </c>
      <c r="N22" s="100" t="n">
        <f aca="false">(G22/C22)*1000</f>
        <v>750</v>
      </c>
      <c r="O22" s="100" t="n">
        <f aca="false">(H22/D22)*1000</f>
        <v>750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350</v>
      </c>
      <c r="D23" s="153" t="n">
        <v>1700</v>
      </c>
      <c r="E23" s="124" t="n">
        <v>1747</v>
      </c>
      <c r="F23" s="155" t="n">
        <v>6</v>
      </c>
      <c r="G23" s="46" t="n">
        <v>341</v>
      </c>
      <c r="H23" s="156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n">
        <f aca="false">IF(OR(H23=0,G23=0),"",G23/H23*100-100)</f>
        <v>-28.2105263157895</v>
      </c>
      <c r="M23" s="158" t="n">
        <f aca="false">IF(OR(I23=0,G23=0),"",G23/I23*100-100)</f>
        <v>-79.0669122160835</v>
      </c>
      <c r="N23" s="100" t="n">
        <f aca="false">(G23/C23)*1000</f>
        <v>974.285714285714</v>
      </c>
      <c r="O23" s="100" t="n">
        <f aca="false">(H23/D23)*1000</f>
        <v>279.411764705882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307</v>
      </c>
      <c r="D24" s="153" t="n">
        <v>210</v>
      </c>
      <c r="E24" s="124" t="n">
        <v>122</v>
      </c>
      <c r="F24" s="155" t="n">
        <v>6</v>
      </c>
      <c r="G24" s="46" t="n">
        <v>246</v>
      </c>
      <c r="H24" s="156" t="n">
        <v>175</v>
      </c>
      <c r="I24" s="141" t="n">
        <v>100</v>
      </c>
      <c r="J24" s="51" t="n">
        <f aca="false">IF(OR(D24=0,C24=0),"",C24/D24*100-100)</f>
        <v>46.1904761904762</v>
      </c>
      <c r="K24" s="52" t="n">
        <f aca="false">IF(OR(E24=0,C24=0),"",C24/E24*100-100)</f>
        <v>151.639344262295</v>
      </c>
      <c r="L24" s="51" t="n">
        <f aca="false">IF(OR(H24=0,G24=0),"",G24/H24*100-100)</f>
        <v>40.5714285714286</v>
      </c>
      <c r="M24" s="158" t="n">
        <f aca="false">IF(OR(I24=0,G24=0),"",G24/I24*100-100)</f>
        <v>146</v>
      </c>
      <c r="N24" s="100" t="n">
        <f aca="false">(G24/C24)*1000</f>
        <v>801.302931596091</v>
      </c>
      <c r="O24" s="100" t="n">
        <f aca="false">(H24/D24)*1000</f>
        <v>833.333333333333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 t="n">
        <v>6</v>
      </c>
      <c r="C25" s="46" t="n">
        <v>2</v>
      </c>
      <c r="D25" s="153" t="n">
        <v>2</v>
      </c>
      <c r="E25" s="124" t="n">
        <v>3</v>
      </c>
      <c r="F25" s="155" t="n">
        <v>6</v>
      </c>
      <c r="G25" s="46" t="n">
        <v>2</v>
      </c>
      <c r="H25" s="156" t="n">
        <v>2</v>
      </c>
      <c r="I25" s="141" t="n">
        <v>3</v>
      </c>
      <c r="J25" s="51" t="n">
        <f aca="false">IF(OR(D25=0,C25=0),"",C25/D25*100-100)</f>
        <v>0</v>
      </c>
      <c r="K25" s="52" t="n">
        <f aca="false">IF(OR(E25=0,C25=0),"",C25/E25*100-100)</f>
        <v>-33.3333333333333</v>
      </c>
      <c r="L25" s="51" t="n">
        <f aca="false">IF(OR(H25=0,G25=0),"",G25/H25*100-100)</f>
        <v>0</v>
      </c>
      <c r="M25" s="158" t="n">
        <f aca="false">IF(OR(I25=0,G25=0),"",G25/I25*100-100)</f>
        <v>-33.3333333333333</v>
      </c>
      <c r="N25" s="100" t="n">
        <f aca="false">(G25/C25)*1000</f>
        <v>100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6</v>
      </c>
      <c r="C27" s="46" t="n">
        <f aca="false">IF(OR(C28=0,C29=0,C30=0,C31=0),"",SUM(C28:C31))</f>
        <v>2759.01</v>
      </c>
      <c r="D27" s="153" t="n">
        <f aca="false">IF(OR(D29=0,D30=0,D31=0),"",SUM(D29:D31))</f>
        <v>2400</v>
      </c>
      <c r="E27" s="124" t="n">
        <v>2553</v>
      </c>
      <c r="F27" s="155"/>
      <c r="G27" s="46" t="str">
        <f aca="false">IF(OR(G28=0,G29=0,G30=0,G31=0),"",SUM(G28:G31))</f>
        <v/>
      </c>
      <c r="H27" s="156" t="n">
        <f aca="false">IF(OR(H29=0,H30=0,H31=0),"",SUM(H29:H31))</f>
        <v>43200</v>
      </c>
      <c r="I27" s="141" t="n">
        <v>45217</v>
      </c>
      <c r="J27" s="51" t="n">
        <f aca="false">IF(OR(D27=0,C27=0),"",C27/D27*100-100)</f>
        <v>14.95875</v>
      </c>
      <c r="K27" s="52" t="n">
        <f aca="false">IF(OR(E27=0,C27=0),"",C27/E27*100-100)</f>
        <v>8.06933019976499</v>
      </c>
      <c r="L27" s="51" t="e">
        <f aca="false">IF(OR(H27=0,G27=0),"",G27/H27*100-100)</f>
        <v>#VALUE!</v>
      </c>
      <c r="M27" s="158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8000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096</v>
      </c>
      <c r="D29" s="153" t="n">
        <v>985</v>
      </c>
      <c r="E29" s="124" t="n">
        <v>1018</v>
      </c>
      <c r="F29" s="155" t="n">
        <v>6</v>
      </c>
      <c r="G29" s="46" t="n">
        <v>19728</v>
      </c>
      <c r="H29" s="156" t="n">
        <v>14000</v>
      </c>
      <c r="I29" s="141" t="n">
        <v>14773</v>
      </c>
      <c r="J29" s="51" t="n">
        <f aca="false">IF(OR(D29=0,C29=0),"",C29/D29*100-100)</f>
        <v>11.2690355329949</v>
      </c>
      <c r="K29" s="52" t="n">
        <f aca="false">IF(OR(E29=0,C29=0),"",C29/E29*100-100)</f>
        <v>7.66208251473476</v>
      </c>
      <c r="L29" s="51" t="n">
        <f aca="false">IF(OR(H29=0,G29=0),"",G29/H29*100-100)</f>
        <v>40.9142857142857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4213.197969543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363</v>
      </c>
      <c r="D30" s="153" t="n">
        <v>1190</v>
      </c>
      <c r="E30" s="124" t="n">
        <v>1240</v>
      </c>
      <c r="F30" s="155" t="n">
        <v>6</v>
      </c>
      <c r="G30" s="46" t="n">
        <v>28000</v>
      </c>
      <c r="H30" s="156" t="n">
        <v>25000</v>
      </c>
      <c r="I30" s="141" t="n">
        <v>25702</v>
      </c>
      <c r="J30" s="51" t="n">
        <f aca="false">IF(OR(D30=0,C30=0),"",C30/D30*100-100)</f>
        <v>14.5378151260504</v>
      </c>
      <c r="K30" s="52" t="n">
        <f aca="false">IF(OR(E30=0,C30=0),"",C30/E30*100-100)</f>
        <v>9.91935483870967</v>
      </c>
      <c r="L30" s="51" t="n">
        <f aca="false">IF(OR(H30=0,G30=0),"",G30/H30*100-100)</f>
        <v>12</v>
      </c>
      <c r="M30" s="158" t="n">
        <f aca="false">IF(OR(I30=0,G30=0),"",G30/I30*100-100)</f>
        <v>8.94093844836978</v>
      </c>
      <c r="N30" s="100" t="n">
        <f aca="false">(G30/C30)*1000</f>
        <v>20542.920029347</v>
      </c>
      <c r="O30" s="100" t="n">
        <f aca="false">(H30/D30)*1000</f>
        <v>21008.4033613445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300</v>
      </c>
      <c r="D31" s="153" t="n">
        <v>225</v>
      </c>
      <c r="E31" s="124" t="n">
        <v>295</v>
      </c>
      <c r="F31" s="155"/>
      <c r="G31" s="46"/>
      <c r="H31" s="156" t="n">
        <v>4200</v>
      </c>
      <c r="I31" s="141" t="n">
        <v>4743</v>
      </c>
      <c r="J31" s="51" t="n">
        <f aca="false">IF(OR(D31=0,C31=0),"",C31/D31*100-100)</f>
        <v>33.3333333333333</v>
      </c>
      <c r="K31" s="52" t="n">
        <f aca="false">IF(OR(E31=0,C31=0),"",C31/E31*100-100)</f>
        <v>1.69491525423729</v>
      </c>
      <c r="L31" s="51" t="str">
        <f aca="false">IF(OR(H31=0,G31=0),"",G31/H31*100-100)</f>
        <v/>
      </c>
      <c r="M31" s="158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8666.6666666667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919</v>
      </c>
      <c r="D33" s="153" t="n">
        <v>960</v>
      </c>
      <c r="E33" s="124" t="n">
        <v>922</v>
      </c>
      <c r="F33" s="155" t="n">
        <v>6</v>
      </c>
      <c r="G33" s="46" t="n">
        <v>45000</v>
      </c>
      <c r="H33" s="156" t="n">
        <v>25188</v>
      </c>
      <c r="I33" s="141" t="n">
        <v>39012</v>
      </c>
      <c r="J33" s="51" t="n">
        <f aca="false">IF(OR(D33=0,C33=0),"",C33/D33*100-100)</f>
        <v>-4.27083333333333</v>
      </c>
      <c r="K33" s="52" t="n">
        <f aca="false">IF(OR(E33=0,C33=0),"",C33/E33*100-100)</f>
        <v>-0.32537960954447</v>
      </c>
      <c r="L33" s="51" t="n">
        <f aca="false">IF(OR(H33=0,G33=0),"",G33/H33*100-100)</f>
        <v>78.6565030967127</v>
      </c>
      <c r="M33" s="158" t="n">
        <f aca="false">IF(OR(I33=0,G33=0),"",G33/I33*100-100)</f>
        <v>15.3491233466626</v>
      </c>
      <c r="N33" s="100" t="n">
        <f aca="false">(G33/C33)*1000</f>
        <v>48966.2676822633</v>
      </c>
      <c r="O33" s="100" t="n">
        <f aca="false">(H33/D33)*1000</f>
        <v>26237.5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6</v>
      </c>
      <c r="C34" s="46" t="n">
        <v>6596</v>
      </c>
      <c r="D34" s="153" t="n">
        <v>6800</v>
      </c>
      <c r="E34" s="124" t="n">
        <v>7152</v>
      </c>
      <c r="F34" s="155"/>
      <c r="G34" s="46"/>
      <c r="H34" s="156" t="n">
        <v>22560</v>
      </c>
      <c r="I34" s="141" t="n">
        <v>17411</v>
      </c>
      <c r="J34" s="51" t="n">
        <f aca="false">IF(OR(D34=0,C34=0),"",C34/D34*100-100)</f>
        <v>-3</v>
      </c>
      <c r="K34" s="52" t="n">
        <f aca="false">IF(OR(E34=0,C34=0),"",C34/E34*100-100)</f>
        <v>-7.77404921700223</v>
      </c>
      <c r="L34" s="51" t="str">
        <f aca="false">IF(OR(H34=0,G34=0),"",G34/H34*100-100)</f>
        <v/>
      </c>
      <c r="M34" s="158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317.64705882353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4431</v>
      </c>
      <c r="D35" s="153" t="n">
        <v>4700</v>
      </c>
      <c r="E35" s="124" t="n">
        <v>8074</v>
      </c>
      <c r="F35" s="155" t="n">
        <v>6</v>
      </c>
      <c r="G35" s="46" t="n">
        <v>5100</v>
      </c>
      <c r="H35" s="156" t="n">
        <v>5640</v>
      </c>
      <c r="I35" s="141" t="n">
        <v>11206</v>
      </c>
      <c r="J35" s="51" t="n">
        <f aca="false">IF(OR(D35=0,C35=0),"",C35/D35*100-100)</f>
        <v>-5.72340425531915</v>
      </c>
      <c r="K35" s="52" t="n">
        <f aca="false">IF(OR(E35=0,C35=0),"",C35/E35*100-100)</f>
        <v>-45.120138716869</v>
      </c>
      <c r="L35" s="51" t="n">
        <f aca="false">IF(OR(H35=0,G35=0),"",G35/H35*100-100)</f>
        <v>-9.57446808510638</v>
      </c>
      <c r="M35" s="158" t="n">
        <f aca="false">IF(OR(I35=0,G35=0),"",G35/I35*100-100)</f>
        <v>-54.4886667856505</v>
      </c>
      <c r="N35" s="100" t="n">
        <f aca="false">(G35/C35)*1000</f>
        <v>1150.9817197021</v>
      </c>
      <c r="O35" s="100" t="n">
        <f aca="false">(H35/D35)*1000</f>
        <v>1200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 t="n">
        <v>5</v>
      </c>
      <c r="C36" s="46" t="n">
        <v>5</v>
      </c>
      <c r="D36" s="153" t="n">
        <v>55</v>
      </c>
      <c r="E36" s="124" t="n">
        <v>47</v>
      </c>
      <c r="F36" s="155" t="n">
        <v>6</v>
      </c>
      <c r="G36" s="46" t="n">
        <v>10</v>
      </c>
      <c r="H36" s="156" t="n">
        <v>110</v>
      </c>
      <c r="I36" s="141" t="n">
        <v>102</v>
      </c>
      <c r="J36" s="51" t="n">
        <f aca="false">IF(OR(D36=0,C36=0),"",C36/D36*100-100)</f>
        <v>-90.9090909090909</v>
      </c>
      <c r="K36" s="52" t="n">
        <f aca="false">IF(OR(E36=0,C36=0),"",C36/E36*100-100)</f>
        <v>-89.3617021276596</v>
      </c>
      <c r="L36" s="51" t="n">
        <f aca="false">IF(OR(H36=0,G36=0),"",G36/H36*100-100)</f>
        <v>-90.9090909090909</v>
      </c>
      <c r="M36" s="158" t="n">
        <f aca="false">IF(OR(I36=0,G36=0),"",G36/I36*100-100)</f>
        <v>-90.1960784313725</v>
      </c>
      <c r="N36" s="100" t="n">
        <f aca="false">(G36/C36)*1000</f>
        <v>2000</v>
      </c>
      <c r="O36" s="100" t="n">
        <f aca="false">(H36/D36)*1000</f>
        <v>200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4</v>
      </c>
      <c r="E37" s="124" t="n">
        <v>10</v>
      </c>
      <c r="F37" s="155"/>
      <c r="G37" s="46" t="n">
        <v>0.01</v>
      </c>
      <c r="H37" s="156" t="n">
        <v>10</v>
      </c>
      <c r="I37" s="141" t="n">
        <v>50</v>
      </c>
      <c r="J37" s="51" t="n">
        <f aca="false">IF(OR(D37=0,C37=0),"",C37/D37*100-100)</f>
        <v>-99.75</v>
      </c>
      <c r="K37" s="52" t="n">
        <f aca="false">IF(OR(E37=0,C37=0),"",C37/E37*100-100)</f>
        <v>-99.9</v>
      </c>
      <c r="L37" s="51" t="n">
        <f aca="false">IF(OR(H37=0,G37=0),"",G37/H37*100-100)</f>
        <v>-99.9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</v>
      </c>
      <c r="D38" s="153" t="n">
        <v>15</v>
      </c>
      <c r="E38" s="124" t="n">
        <v>127</v>
      </c>
      <c r="F38" s="155" t="n">
        <v>6</v>
      </c>
      <c r="G38" s="46" t="n">
        <v>14</v>
      </c>
      <c r="H38" s="156" t="n">
        <v>19</v>
      </c>
      <c r="I38" s="141" t="n">
        <v>185</v>
      </c>
      <c r="J38" s="51" t="n">
        <f aca="false">IF(OR(D38=0,C38=0),"",C38/D38*100-100)</f>
        <v>-33.3333333333333</v>
      </c>
      <c r="K38" s="52" t="n">
        <f aca="false">IF(OR(E38=0,C38=0),"",C38/E38*100-100)</f>
        <v>-92.1259842519685</v>
      </c>
      <c r="L38" s="51" t="n">
        <f aca="false">IF(OR(H38=0,G38=0),"",G38/H38*100-100)</f>
        <v>-26.3157894736842</v>
      </c>
      <c r="M38" s="158" t="n">
        <f aca="false">IF(OR(I38=0,G38=0),"",G38/I38*100-100)</f>
        <v>-92.4324324324324</v>
      </c>
      <c r="N38" s="100" t="n">
        <f aca="false">(G38/C38)*1000</f>
        <v>1400</v>
      </c>
      <c r="O38" s="100" t="n">
        <f aca="false">(H38/D38)*1000</f>
        <v>1266.66666666667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500</v>
      </c>
      <c r="D41" s="153" t="n">
        <v>500</v>
      </c>
      <c r="E41" s="124" t="n">
        <v>503</v>
      </c>
      <c r="F41" s="155"/>
      <c r="G41" s="46"/>
      <c r="H41" s="156" t="n">
        <v>13900</v>
      </c>
      <c r="I41" s="141" t="n">
        <v>14034</v>
      </c>
      <c r="J41" s="51" t="n">
        <f aca="false">IF(OR(D41=0,C41=0),"",C41/D41*100-100)</f>
        <v>0</v>
      </c>
      <c r="K41" s="52" t="n">
        <f aca="false">IF(OR(E41=0,C41=0),"",C41/E41*100-100)</f>
        <v>-0.59642147117296</v>
      </c>
      <c r="L41" s="51" t="str">
        <f aca="false">IF(OR(H41=0,G41=0),"",G41/H41*100-100)</f>
        <v/>
      </c>
      <c r="M41" s="158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787</v>
      </c>
      <c r="D42" s="153" t="n">
        <v>340</v>
      </c>
      <c r="E42" s="124" t="n">
        <v>2105</v>
      </c>
      <c r="F42" s="155" t="n">
        <v>5</v>
      </c>
      <c r="G42" s="46" t="n">
        <v>51391</v>
      </c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n">
        <f aca="false">IF(OR(H42=0,G42=0),"",G42/H42*100-100)</f>
        <v>123.536320139191</v>
      </c>
      <c r="M42" s="158" t="n">
        <f aca="false">IF(OR(I42=0,G42=0),"",G42/I42*100-100)</f>
        <v>-60.8255517017952</v>
      </c>
      <c r="N42" s="100" t="n">
        <f aca="false">(G42/C42)*1000</f>
        <v>65299.8729351969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1300</v>
      </c>
      <c r="D43" s="153" t="n">
        <v>1300</v>
      </c>
      <c r="E43" s="124" t="n">
        <v>1183</v>
      </c>
      <c r="F43" s="155" t="n">
        <v>5</v>
      </c>
      <c r="G43" s="46" t="n">
        <v>17160</v>
      </c>
      <c r="H43" s="156" t="n">
        <v>18000</v>
      </c>
      <c r="I43" s="141" t="n">
        <v>15790</v>
      </c>
      <c r="J43" s="51" t="n">
        <f aca="false">IF(OR(D43=0,C43=0),"",C43/D43*100-100)</f>
        <v>0</v>
      </c>
      <c r="K43" s="52" t="n">
        <f aca="false">IF(OR(E43=0,C43=0),"",C43/E43*100-100)</f>
        <v>9.8901098901099</v>
      </c>
      <c r="L43" s="51" t="n">
        <f aca="false">IF(OR(H43=0,G43=0),"",G43/H43*100-100)</f>
        <v>-4.66666666666666</v>
      </c>
      <c r="M43" s="158" t="n">
        <f aca="false">IF(OR(I43=0,G43=0),"",G43/I43*100-100)</f>
        <v>8.67637745408487</v>
      </c>
      <c r="N43" s="100" t="n">
        <f aca="false">(G43/C43)*1000</f>
        <v>13200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153" t="n">
        <v>50</v>
      </c>
      <c r="E45" s="124" t="n">
        <v>50</v>
      </c>
      <c r="F45" s="155"/>
      <c r="G45" s="46"/>
      <c r="H45" s="156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6000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 t="n">
        <v>6</v>
      </c>
      <c r="C46" s="46" t="n">
        <v>1225</v>
      </c>
      <c r="D46" s="153" t="n">
        <v>1225</v>
      </c>
      <c r="E46" s="124" t="n">
        <v>501</v>
      </c>
      <c r="F46" s="155" t="n">
        <v>3</v>
      </c>
      <c r="G46" s="46" t="n">
        <v>7528</v>
      </c>
      <c r="H46" s="156" t="n">
        <v>7200</v>
      </c>
      <c r="I46" s="141" t="n">
        <v>2838</v>
      </c>
      <c r="J46" s="51" t="n">
        <f aca="false">IF(OR(D46=0,C46=0),"",C46/D46*100-100)</f>
        <v>0</v>
      </c>
      <c r="K46" s="52" t="n">
        <f aca="false">IF(OR(E46=0,C46=0),"",C46/E46*100-100)</f>
        <v>144.510978043912</v>
      </c>
      <c r="L46" s="51" t="n">
        <f aca="false">IF(OR(H46=0,G46=0),"",G46/H46*100-100)</f>
        <v>4.55555555555556</v>
      </c>
      <c r="M46" s="158" t="n">
        <f aca="false">IF(OR(I46=0,G46=0),"",G46/I46*100-100)</f>
        <v>165.257223396758</v>
      </c>
      <c r="N46" s="100" t="n">
        <f aca="false">(G46/C46)*1000</f>
        <v>6145.30612244898</v>
      </c>
      <c r="O46" s="100" t="n">
        <f aca="false">(H46/D46)*1000</f>
        <v>5877.55102040816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290</v>
      </c>
      <c r="E47" s="124" t="n">
        <v>263</v>
      </c>
      <c r="F47" s="155"/>
      <c r="G47" s="46"/>
      <c r="H47" s="156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79.3103448276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153" t="n">
        <v>300</v>
      </c>
      <c r="E48" s="124" t="n">
        <v>393</v>
      </c>
      <c r="F48" s="155" t="n">
        <v>5</v>
      </c>
      <c r="G48" s="46" t="n">
        <v>2427</v>
      </c>
      <c r="H48" s="156" t="n">
        <v>2500</v>
      </c>
      <c r="I48" s="141" t="n">
        <v>3139</v>
      </c>
      <c r="J48" s="51" t="n">
        <f aca="false">IF(OR(D48=0,C48=0),"",C48/D48*100-100)</f>
        <v>0</v>
      </c>
      <c r="K48" s="52" t="n">
        <f aca="false">IF(OR(E48=0,C48=0),"",C48/E48*100-100)</f>
        <v>-23.6641221374046</v>
      </c>
      <c r="L48" s="51" t="n">
        <f aca="false">IF(OR(H48=0,G48=0),"",G48/H48*100-100)</f>
        <v>-2.92</v>
      </c>
      <c r="M48" s="158" t="n">
        <f aca="false">IF(OR(I48=0,G48=0),"",G48/I48*100-100)</f>
        <v>-22.6823829244982</v>
      </c>
      <c r="N48" s="100" t="n">
        <f aca="false">(G48/C48)*1000</f>
        <v>8090</v>
      </c>
      <c r="O48" s="100" t="n">
        <f aca="false">(H48/D48)*1000</f>
        <v>8333.33333333333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350</v>
      </c>
      <c r="D49" s="153" t="n">
        <v>500</v>
      </c>
      <c r="E49" s="124" t="n">
        <v>699</v>
      </c>
      <c r="F49" s="155"/>
      <c r="G49" s="46"/>
      <c r="H49" s="156" t="n">
        <v>3500</v>
      </c>
      <c r="I49" s="141" t="n">
        <v>5257</v>
      </c>
      <c r="J49" s="51" t="n">
        <f aca="false">IF(OR(D49=0,C49=0),"",C49/D49*100-100)</f>
        <v>-30</v>
      </c>
      <c r="K49" s="52" t="n">
        <f aca="false">IF(OR(E49=0,C49=0),"",C49/E49*100-100)</f>
        <v>-49.928469241774</v>
      </c>
      <c r="L49" s="51" t="str">
        <f aca="false">IF(OR(H49=0,G49=0),"",G49/H49*100-100)</f>
        <v/>
      </c>
      <c r="M49" s="158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7000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65.01</v>
      </c>
      <c r="E50" s="124" t="n">
        <v>61</v>
      </c>
      <c r="F50" s="155"/>
      <c r="G50" s="46" t="str">
        <f aca="false">IF(OR(G51=0,G52=0),"",SUM(G51:G52))</f>
        <v/>
      </c>
      <c r="H50" s="156" t="n">
        <f aca="false">IF(OR(H51=0,H52=0),"",SUM(H51:H52))</f>
        <v>1300.01</v>
      </c>
      <c r="I50" s="141" t="n">
        <v>121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8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19997.0773727119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/>
      <c r="C52" s="46"/>
      <c r="D52" s="153" t="n">
        <v>65</v>
      </c>
      <c r="E52" s="124" t="n">
        <v>61</v>
      </c>
      <c r="F52" s="155"/>
      <c r="G52" s="46"/>
      <c r="H52" s="156" t="n">
        <v>1300</v>
      </c>
      <c r="I52" s="141" t="n">
        <v>1213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8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00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50.01</v>
      </c>
      <c r="E53" s="124" t="n">
        <v>157</v>
      </c>
      <c r="F53" s="155"/>
      <c r="G53" s="46" t="str">
        <f aca="false">IF(OR(G54=0,G55=0),"",SUM(G54:G55))</f>
        <v/>
      </c>
      <c r="H53" s="156" t="n">
        <f aca="false">IF(OR(H54=0,H55=0),"",SUM(H54:H55))</f>
        <v>2500.01</v>
      </c>
      <c r="I53" s="141" t="n">
        <v>286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8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16665.6222918472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/>
      <c r="C55" s="46"/>
      <c r="D55" s="153" t="n">
        <v>150</v>
      </c>
      <c r="E55" s="124" t="n">
        <v>157</v>
      </c>
      <c r="F55" s="155"/>
      <c r="G55" s="46"/>
      <c r="H55" s="156" t="n">
        <v>2500</v>
      </c>
      <c r="I55" s="141" t="n">
        <v>2860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8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16666.666666666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25.01</v>
      </c>
      <c r="E56" s="124" t="n">
        <v>198</v>
      </c>
      <c r="F56" s="155"/>
      <c r="G56" s="46" t="str">
        <f aca="false">IF(OR(G57=0,G58=0),"",SUM(G57:G58))</f>
        <v/>
      </c>
      <c r="H56" s="156" t="n">
        <f aca="false">IF(OR(H57=0,H58=0),"",SUM(H57:H58))</f>
        <v>3300.01</v>
      </c>
      <c r="I56" s="141" t="n">
        <v>307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8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14666.0592862539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/>
      <c r="C57" s="46"/>
      <c r="D57" s="153" t="n">
        <v>225</v>
      </c>
      <c r="E57" s="124" t="n">
        <v>198</v>
      </c>
      <c r="F57" s="155"/>
      <c r="G57" s="46"/>
      <c r="H57" s="156" t="n">
        <v>3300</v>
      </c>
      <c r="I57" s="141" t="n">
        <v>307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8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14666.6666666667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/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61" t="n">
        <v>590</v>
      </c>
      <c r="F59" s="155" t="n">
        <v>6</v>
      </c>
      <c r="G59" s="72" t="n">
        <f aca="false">IF(OR(G60=0,G61=0,G62=0),"",SUM(G60:G62))</f>
        <v>27613.01</v>
      </c>
      <c r="H59" s="156" t="n">
        <f aca="false">IF(OR(H60=0,H61=0,H62=0),"",SUM(H60:H62))</f>
        <v>13500.02</v>
      </c>
      <c r="I59" s="157" t="n">
        <v>14023</v>
      </c>
      <c r="J59" s="51" t="n">
        <f aca="false">IF(OR(D59=0,C59=0),"",C59/D59*100-100)</f>
        <v>0</v>
      </c>
      <c r="K59" s="52" t="n">
        <f aca="false">IF(OR(E59=0,C59=0),"",C59/E59*100-100)</f>
        <v>1.69830508474575</v>
      </c>
      <c r="L59" s="51" t="n">
        <f aca="false">IF(OR(H59=0,G59=0),"",G59/H59*100-100)</f>
        <v>104.540511791834</v>
      </c>
      <c r="M59" s="158" t="n">
        <f aca="false">IF(OR(I59=0,G59=0),"",G59/I59*100-100)</f>
        <v>96.9122869571418</v>
      </c>
      <c r="N59" s="100" t="n">
        <f aca="false">(G59/C59)*1000</f>
        <v>46020.1493283557</v>
      </c>
      <c r="O59" s="100" t="n">
        <f aca="false">(H59/D59)*1000</f>
        <v>22499.2833572214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 t="n">
        <v>3</v>
      </c>
      <c r="G60" s="46" t="n">
        <v>14533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145329900</v>
      </c>
      <c r="M60" s="158" t="n">
        <f aca="false">IF(OR(I60=0,G60=0),"",G60/I60*100-100)</f>
        <v>145329900</v>
      </c>
      <c r="P60" s="113"/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600</v>
      </c>
      <c r="D61" s="153" t="n">
        <v>600</v>
      </c>
      <c r="E61" s="124" t="n">
        <v>590</v>
      </c>
      <c r="F61" s="155" t="n">
        <v>6</v>
      </c>
      <c r="G61" s="46" t="n">
        <v>13080</v>
      </c>
      <c r="H61" s="156" t="n">
        <v>13500</v>
      </c>
      <c r="I61" s="141" t="n">
        <v>14023</v>
      </c>
      <c r="J61" s="51" t="n">
        <f aca="false">IF(OR(D61=0,C61=0),"",C61/D61*100-100)</f>
        <v>0</v>
      </c>
      <c r="K61" s="52" t="n">
        <f aca="false">IF(OR(E61=0,C61=0),"",C61/E61*100-100)</f>
        <v>1.69491525423729</v>
      </c>
      <c r="L61" s="51" t="n">
        <f aca="false">IF(OR(H61=0,G61=0),"",G61/H61*100-100)</f>
        <v>-3.11111111111111</v>
      </c>
      <c r="M61" s="158" t="n">
        <f aca="false">IF(OR(I61=0,G61=0),"",G61/I61*100-100)</f>
        <v>-6.72466661912571</v>
      </c>
      <c r="N61" s="100" t="n">
        <f aca="false">(G61/C61)*1000</f>
        <v>21800</v>
      </c>
      <c r="O61" s="100" t="n">
        <f aca="false">(H61/D61)*1000</f>
        <v>22500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380</v>
      </c>
      <c r="D64" s="153" t="n">
        <v>400</v>
      </c>
      <c r="E64" s="124" t="n">
        <v>396</v>
      </c>
      <c r="F64" s="155" t="n">
        <v>6</v>
      </c>
      <c r="G64" s="46" t="n">
        <v>5200</v>
      </c>
      <c r="H64" s="156" t="n">
        <v>5000</v>
      </c>
      <c r="I64" s="141" t="n">
        <v>5650</v>
      </c>
      <c r="J64" s="51" t="n">
        <f aca="false">IF(OR(D64=0,C64=0),"",C64/D64*100-100)</f>
        <v>-5</v>
      </c>
      <c r="K64" s="52" t="n">
        <f aca="false">IF(OR(E64=0,C64=0),"",C64/E64*100-100)</f>
        <v>-4.04040404040404</v>
      </c>
      <c r="L64" s="51" t="n">
        <f aca="false">IF(OR(H64=0,G64=0),"",G64/H64*100-100)</f>
        <v>4</v>
      </c>
      <c r="M64" s="158" t="n">
        <f aca="false">IF(OR(I64=0,G64=0),"",G64/I64*100-100)</f>
        <v>-7.96460176991151</v>
      </c>
      <c r="N64" s="100" t="n">
        <f aca="false">(G64/C64)*1000</f>
        <v>13684.2105263158</v>
      </c>
      <c r="O64" s="100" t="n">
        <f aca="false">(H64/D64)*1000</f>
        <v>12500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6</v>
      </c>
      <c r="C65" s="46" t="n">
        <v>15</v>
      </c>
      <c r="D65" s="153" t="n">
        <v>13</v>
      </c>
      <c r="E65" s="124" t="n">
        <v>27</v>
      </c>
      <c r="F65" s="155" t="n">
        <v>6</v>
      </c>
      <c r="G65" s="46" t="n">
        <v>92</v>
      </c>
      <c r="H65" s="156" t="n">
        <v>79</v>
      </c>
      <c r="I65" s="141" t="n">
        <v>128</v>
      </c>
      <c r="J65" s="51" t="n">
        <f aca="false">IF(OR(D65=0,C65=0),"",C65/D65*100-100)</f>
        <v>15.3846153846154</v>
      </c>
      <c r="K65" s="52" t="n">
        <f aca="false">IF(OR(E65=0,C65=0),"",C65/E65*100-100)</f>
        <v>-44.4444444444444</v>
      </c>
      <c r="L65" s="51" t="n">
        <f aca="false">IF(OR(H65=0,G65=0),"",G65/H65*100-100)</f>
        <v>16.4556962025316</v>
      </c>
      <c r="M65" s="158" t="n">
        <f aca="false">IF(OR(I65=0,G65=0),"",G65/I65*100-100)</f>
        <v>-28.125</v>
      </c>
      <c r="N65" s="100" t="n">
        <f aca="false">(G65/C65)*1000</f>
        <v>6133.33333333333</v>
      </c>
      <c r="O65" s="100" t="n">
        <f aca="false">(H65/D65)*1000</f>
        <v>6076.92307692308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53</v>
      </c>
      <c r="D66" s="153" t="n">
        <v>53</v>
      </c>
      <c r="E66" s="124" t="n">
        <v>49</v>
      </c>
      <c r="F66" s="155" t="n">
        <v>6</v>
      </c>
      <c r="G66" s="46" t="n">
        <v>440</v>
      </c>
      <c r="H66" s="156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245.28301886793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68</v>
      </c>
      <c r="D67" s="153" t="n">
        <v>67</v>
      </c>
      <c r="E67" s="124" t="n">
        <v>68</v>
      </c>
      <c r="F67" s="155" t="n">
        <v>5</v>
      </c>
      <c r="G67" s="46" t="n">
        <v>1200</v>
      </c>
      <c r="H67" s="156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7910.447761194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500</v>
      </c>
      <c r="D68" s="153" t="n">
        <v>530</v>
      </c>
      <c r="E68" s="124" t="n">
        <v>575</v>
      </c>
      <c r="F68" s="155" t="n">
        <v>6</v>
      </c>
      <c r="G68" s="46" t="n">
        <v>4200</v>
      </c>
      <c r="H68" s="156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n">
        <f aca="false">IF(OR(H68=0,G68=0),"",G68/H68*100-100)</f>
        <v>-9.28725701943844</v>
      </c>
      <c r="M68" s="158" t="n">
        <f aca="false">IF(OR(I68=0,G68=0),"",G68/I68*100-100)</f>
        <v>-20.5748865355522</v>
      </c>
      <c r="N68" s="100" t="n">
        <f aca="false">(G68/C68)*1000</f>
        <v>8400</v>
      </c>
      <c r="O68" s="100" t="n">
        <f aca="false">(H68/D68)*1000</f>
        <v>8735.84905660377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450</v>
      </c>
      <c r="D69" s="128" t="n">
        <f aca="false">IF(OR(D70=0,D71=0,D72=0),"",SUM(D70:D72))</f>
        <v>400</v>
      </c>
      <c r="E69" s="124" t="n">
        <v>391</v>
      </c>
      <c r="F69" s="155"/>
      <c r="G69" s="46" t="str">
        <f aca="false">IF(OR(G70=0,G71=0,G72=0),"",SUM(G70:G72))</f>
        <v/>
      </c>
      <c r="H69" s="163" t="n">
        <f aca="false">IF(OR(H70=0,H71=0,H72=0),"",SUM(H70:H72))</f>
        <v>10575</v>
      </c>
      <c r="I69" s="141" t="n">
        <v>11637</v>
      </c>
      <c r="J69" s="51" t="n">
        <f aca="false">IF(OR(D69=0,C69=0),"",C69/D69*100-100)</f>
        <v>12.5</v>
      </c>
      <c r="K69" s="52" t="n">
        <f aca="false">IF(OR(E69=0,C69=0),"",C69/E69*100-100)</f>
        <v>15.0895140664962</v>
      </c>
      <c r="L69" s="51" t="e">
        <f aca="false">IF(OR(H69=0,G69=0),"",G69/H69*100-100)</f>
        <v>#VALUE!</v>
      </c>
      <c r="M69" s="158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6437.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125</v>
      </c>
      <c r="D70" s="153" t="n">
        <v>75</v>
      </c>
      <c r="E70" s="124" t="n">
        <v>54</v>
      </c>
      <c r="F70" s="155" t="n">
        <v>4</v>
      </c>
      <c r="G70" s="46" t="n">
        <v>3365</v>
      </c>
      <c r="H70" s="156" t="n">
        <v>1800</v>
      </c>
      <c r="I70" s="141" t="n">
        <v>1356</v>
      </c>
      <c r="J70" s="51" t="n">
        <f aca="false">IF(OR(D70=0,C70=0),"",C70/D70*100-100)</f>
        <v>66.6666666666667</v>
      </c>
      <c r="K70" s="52" t="n">
        <f aca="false">IF(OR(E70=0,C70=0),"",C70/E70*100-100)</f>
        <v>131.481481481482</v>
      </c>
      <c r="L70" s="51" t="n">
        <f aca="false">IF(OR(H70=0,G70=0),"",G70/H70*100-100)</f>
        <v>86.9444444444445</v>
      </c>
      <c r="M70" s="158" t="n">
        <f aca="false">IF(OR(I70=0,G70=0),"",G70/I70*100-100)</f>
        <v>148.156342182891</v>
      </c>
      <c r="N70" s="100" t="n">
        <f aca="false">(G70/C70)*1000</f>
        <v>26920</v>
      </c>
      <c r="O70" s="100" t="n">
        <f aca="false">(H70/D70)*1000</f>
        <v>24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00</v>
      </c>
      <c r="D71" s="153" t="n">
        <v>300</v>
      </c>
      <c r="E71" s="124" t="n">
        <v>309</v>
      </c>
      <c r="F71" s="155" t="n">
        <v>6</v>
      </c>
      <c r="G71" s="46" t="n">
        <v>10000</v>
      </c>
      <c r="H71" s="156" t="n">
        <v>8100</v>
      </c>
      <c r="I71" s="141" t="n">
        <v>9543</v>
      </c>
      <c r="J71" s="51" t="n">
        <f aca="false">IF(OR(D71=0,C71=0),"",C71/D71*100-100)</f>
        <v>0</v>
      </c>
      <c r="K71" s="52" t="n">
        <f aca="false">IF(OR(E71=0,C71=0),"",C71/E71*100-100)</f>
        <v>-2.91262135922329</v>
      </c>
      <c r="L71" s="51" t="n">
        <f aca="false">IF(OR(H71=0,G71=0),"",G71/H71*100-100)</f>
        <v>23.4567901234568</v>
      </c>
      <c r="M71" s="158" t="n">
        <f aca="false">IF(OR(I71=0,G71=0),"",G71/I71*100-100)</f>
        <v>4.78885046631039</v>
      </c>
      <c r="N71" s="100" t="n">
        <f aca="false">(G71/C71)*1000</f>
        <v>33333.3333333333</v>
      </c>
      <c r="O71" s="100" t="n">
        <f aca="false">(H71/D71)*1000</f>
        <v>27000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25</v>
      </c>
      <c r="D72" s="153" t="n">
        <v>25</v>
      </c>
      <c r="E72" s="124" t="n">
        <v>28</v>
      </c>
      <c r="F72" s="155"/>
      <c r="G72" s="46"/>
      <c r="H72" s="156" t="n">
        <v>675</v>
      </c>
      <c r="I72" s="141" t="n">
        <v>738</v>
      </c>
      <c r="J72" s="51" t="n">
        <f aca="false">IF(OR(D72=0,C72=0),"",C72/D72*100-100)</f>
        <v>0</v>
      </c>
      <c r="K72" s="52" t="n">
        <f aca="false">IF(OR(E72=0,C72=0),"",C72/E72*100-100)</f>
        <v>-10.7142857142857</v>
      </c>
      <c r="L72" s="51" t="str">
        <f aca="false">IF(OR(H72=0,G72=0),"",G72/H72*100-100)</f>
        <v/>
      </c>
      <c r="M72" s="158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7000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2</v>
      </c>
      <c r="C73" s="46" t="n">
        <v>38</v>
      </c>
      <c r="D73" s="153" t="n">
        <v>38</v>
      </c>
      <c r="E73" s="124" t="n">
        <v>33</v>
      </c>
      <c r="F73" s="155" t="n">
        <v>4</v>
      </c>
      <c r="G73" s="46" t="n">
        <v>740</v>
      </c>
      <c r="H73" s="156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00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260</v>
      </c>
      <c r="D74" s="153" t="n">
        <v>250</v>
      </c>
      <c r="E74" s="124" t="n">
        <v>240</v>
      </c>
      <c r="F74" s="155" t="n">
        <v>5</v>
      </c>
      <c r="G74" s="46" t="n">
        <v>2605</v>
      </c>
      <c r="H74" s="156" t="n">
        <v>2500</v>
      </c>
      <c r="I74" s="141" t="n">
        <v>2408</v>
      </c>
      <c r="J74" s="51" t="n">
        <f aca="false">IF(OR(D74=0,C74=0),"",C74/D74*100-100)</f>
        <v>4</v>
      </c>
      <c r="K74" s="52" t="n">
        <f aca="false">IF(OR(E74=0,C74=0),"",C74/E74*100-100)</f>
        <v>8.33333333333333</v>
      </c>
      <c r="L74" s="51" t="n">
        <f aca="false">IF(OR(H74=0,G74=0),"",G74/H74*100-100)</f>
        <v>4.2</v>
      </c>
      <c r="M74" s="158" t="n">
        <f aca="false">IF(OR(I74=0,G74=0),"",G74/I74*100-100)</f>
        <v>8.18106312292359</v>
      </c>
      <c r="N74" s="100" t="n">
        <f aca="false">(G74/C74)*1000</f>
        <v>10019.2307692308</v>
      </c>
      <c r="O74" s="100" t="n">
        <f aca="false">(H74/D74)*1000</f>
        <v>10000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1</v>
      </c>
      <c r="D75" s="153" t="n">
        <v>33</v>
      </c>
      <c r="E75" s="124" t="n">
        <v>38</v>
      </c>
      <c r="F75" s="155" t="n">
        <v>6</v>
      </c>
      <c r="G75" s="46" t="n">
        <v>198</v>
      </c>
      <c r="H75" s="156" t="n">
        <v>218</v>
      </c>
      <c r="I75" s="141" t="n">
        <v>248</v>
      </c>
      <c r="J75" s="51" t="n">
        <f aca="false">IF(OR(D75=0,C75=0),"",C75/D75*100-100)</f>
        <v>-6.06060606060606</v>
      </c>
      <c r="K75" s="52" t="n">
        <f aca="false">IF(OR(E75=0,C75=0),"",C75/E75*100-100)</f>
        <v>-18.4210526315789</v>
      </c>
      <c r="L75" s="51" t="n">
        <f aca="false">IF(OR(H75=0,G75=0),"",G75/H75*100-100)</f>
        <v>-9.17431192660551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606.06060606061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415</v>
      </c>
      <c r="D76" s="153" t="n">
        <v>375</v>
      </c>
      <c r="E76" s="124" t="n">
        <v>593</v>
      </c>
      <c r="F76" s="155" t="n">
        <v>6</v>
      </c>
      <c r="G76" s="46" t="n">
        <v>2448</v>
      </c>
      <c r="H76" s="156" t="n">
        <v>2200</v>
      </c>
      <c r="I76" s="141" t="n">
        <v>3167</v>
      </c>
      <c r="J76" s="51" t="n">
        <f aca="false">IF(OR(D76=0,C76=0),"",C76/D76*100-100)</f>
        <v>10.6666666666667</v>
      </c>
      <c r="K76" s="52" t="n">
        <f aca="false">IF(OR(E76=0,C76=0),"",C76/E76*100-100)</f>
        <v>-30.0168634064081</v>
      </c>
      <c r="L76" s="51" t="n">
        <f aca="false">IF(OR(H76=0,G76=0),"",G76/H76*100-100)</f>
        <v>11.2727272727273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5866.66666666667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45</v>
      </c>
      <c r="E78" s="124" t="n">
        <v>65</v>
      </c>
      <c r="F78" s="155" t="n">
        <v>5</v>
      </c>
      <c r="G78" s="46" t="n">
        <v>4848</v>
      </c>
      <c r="H78" s="156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722133.333333333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2</v>
      </c>
      <c r="E79" s="124" t="n">
        <v>17</v>
      </c>
      <c r="F79" s="155" t="n">
        <v>4</v>
      </c>
      <c r="G79" s="80" t="n">
        <v>1200</v>
      </c>
      <c r="H79" s="156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n">
        <f aca="false">IF(OR(H79=0,G79=0),"",G79/H79*100-100)</f>
        <v>0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54545.4545454545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153"/>
      <c r="E81" s="124" t="n">
        <v>1</v>
      </c>
      <c r="F81" s="155"/>
      <c r="G81" s="46"/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8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/>
      <c r="D82" s="153"/>
      <c r="E82" s="124" t="n">
        <v>0.7525</v>
      </c>
      <c r="F82" s="155"/>
      <c r="G82" s="46"/>
      <c r="H82" s="156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8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/>
      <c r="D83" s="153"/>
      <c r="E83" s="124" t="n">
        <v>0.7525</v>
      </c>
      <c r="F83" s="155"/>
      <c r="G83" s="46"/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8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153"/>
      <c r="E85" s="124" t="n">
        <v>56</v>
      </c>
      <c r="F85" s="155" t="n">
        <v>5</v>
      </c>
      <c r="G85" s="46" t="n">
        <v>860</v>
      </c>
      <c r="H85" s="156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.14942528735632</v>
      </c>
      <c r="M85" s="158" t="n">
        <f aca="false">IF(OR(I85=0,G85=0),"",G85/I85*100-100)</f>
        <v>-25.8620689655172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/>
      <c r="D86" s="153"/>
      <c r="E86" s="124" t="n">
        <v>38</v>
      </c>
      <c r="F86" s="155" t="n">
        <v>5</v>
      </c>
      <c r="G86" s="46" t="n">
        <v>530</v>
      </c>
      <c r="H86" s="156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1.85185185185185</v>
      </c>
      <c r="M86" s="158" t="n">
        <f aca="false">IF(OR(I86=0,G86=0),"",G86/I86*100-100)</f>
        <v>-13.256955810147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153"/>
      <c r="E87" s="124" t="n">
        <v>1</v>
      </c>
      <c r="F87" s="155" t="n">
        <v>4</v>
      </c>
      <c r="G87" s="46" t="n">
        <v>21</v>
      </c>
      <c r="H87" s="156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158" t="n">
        <f aca="false">IF(OR(I87=0,G87=0),"",G87/I87*100-100)</f>
        <v>-22.2222222222222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153"/>
      <c r="E88" s="124" t="n">
        <v>26</v>
      </c>
      <c r="F88" s="155" t="n">
        <v>6</v>
      </c>
      <c r="G88" s="46" t="n">
        <v>240</v>
      </c>
      <c r="H88" s="156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158" t="n">
        <f aca="false">IF(OR(I88=0,G88=0),"",G88/I88*100-100)</f>
        <v>-22.580645161290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153"/>
      <c r="E89" s="124" t="n">
        <v>1737</v>
      </c>
      <c r="F89" s="155" t="n">
        <v>6</v>
      </c>
      <c r="G89" s="46" t="n">
        <v>6000</v>
      </c>
      <c r="H89" s="156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20</v>
      </c>
      <c r="M89" s="158" t="n">
        <f aca="false">IF(OR(I89=0,G89=0),"",G89/I89*100-100)</f>
        <v>37.64624913971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4" t="n">
        <v>117</v>
      </c>
      <c r="F90" s="155" t="n">
        <v>6</v>
      </c>
      <c r="G90" s="46" t="n">
        <f aca="false">IF(OR(G91=0,G92=0),"",SUM(G91:G92))</f>
        <v>875.01</v>
      </c>
      <c r="H90" s="156" t="n">
        <f aca="false">SUM(H91:H92)</f>
        <v>900.01</v>
      </c>
      <c r="I90" s="141" t="n">
        <v>119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.77774691392317</v>
      </c>
      <c r="M90" s="158" t="n">
        <f aca="false">IF(OR(I90=0,G90=0),"",G90/I90*100-100)</f>
        <v>-26.777405857740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153"/>
      <c r="E91" s="124" t="n">
        <v>117</v>
      </c>
      <c r="F91" s="155" t="n">
        <v>6</v>
      </c>
      <c r="G91" s="46" t="n">
        <v>875</v>
      </c>
      <c r="H91" s="156" t="n">
        <v>900</v>
      </c>
      <c r="I91" s="157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.77777777777779</v>
      </c>
      <c r="M91" s="158" t="n">
        <f aca="false">IF(OR(I91=0,G91=0),"",G91/I91*100-100)</f>
        <v>-26.778242677824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153"/>
      <c r="E92" s="124" t="n">
        <v>0.01</v>
      </c>
      <c r="F92" s="155" t="n">
        <v>3</v>
      </c>
      <c r="G92" s="46" t="n">
        <v>0.01</v>
      </c>
      <c r="H92" s="156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153"/>
      <c r="E93" s="124" t="n">
        <v>380</v>
      </c>
      <c r="F93" s="155" t="n">
        <v>6</v>
      </c>
      <c r="G93" s="46" t="n">
        <v>3000</v>
      </c>
      <c r="H93" s="156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7.1428571428571</v>
      </c>
      <c r="M93" s="158" t="n">
        <f aca="false">IF(OR(I93=0,G93=0),"",G93/I93*100-100)</f>
        <v>-24.6231155778894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153"/>
      <c r="E94" s="124" t="n">
        <v>0.01</v>
      </c>
      <c r="F94" s="155"/>
      <c r="G94" s="46"/>
      <c r="H94" s="156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153"/>
      <c r="E95" s="124" t="n">
        <v>0.01</v>
      </c>
      <c r="F95" s="155"/>
      <c r="G95" s="46"/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8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153"/>
      <c r="E96" s="124" t="n">
        <v>6285</v>
      </c>
      <c r="F96" s="155" t="n">
        <v>6</v>
      </c>
      <c r="G96" s="46" t="n">
        <v>4100</v>
      </c>
      <c r="H96" s="156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.65116279069767</v>
      </c>
      <c r="M96" s="158" t="n">
        <f aca="false">IF(OR(I96=0,G96=0),"",G96/I96*100-100)</f>
        <v>-21.6660298051204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153"/>
      <c r="E98" s="124" t="n">
        <v>1201</v>
      </c>
      <c r="F98" s="155"/>
      <c r="G98" s="46"/>
      <c r="H98" s="156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8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153"/>
      <c r="E99" s="124" t="n">
        <v>552969</v>
      </c>
      <c r="F99" s="155"/>
      <c r="G99" s="46"/>
      <c r="H99" s="156" t="n">
        <v>2214149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8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153"/>
      <c r="E100" s="124" t="n">
        <v>358438</v>
      </c>
      <c r="F100" s="155"/>
      <c r="G100" s="46"/>
      <c r="H100" s="156" t="n">
        <v>476042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8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153"/>
      <c r="E102" s="124" t="n">
        <v>64</v>
      </c>
      <c r="F102" s="155" t="n">
        <v>6</v>
      </c>
      <c r="G102" s="46" t="n">
        <v>140</v>
      </c>
      <c r="H102" s="156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.719424460431654</v>
      </c>
      <c r="M102" s="158" t="n">
        <f aca="false">IF(OR(I102=0,G102=0),"",G102/I102*100-100)</f>
        <v>-21.3483146067416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153"/>
      <c r="E103" s="124" t="n">
        <v>993</v>
      </c>
      <c r="F103" s="155"/>
      <c r="G103" s="46"/>
      <c r="H103" s="156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8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153"/>
      <c r="E104" s="124" t="n">
        <v>16148</v>
      </c>
      <c r="F104" s="155"/>
      <c r="G104" s="46"/>
      <c r="H104" s="156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8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64" t="n">
        <v>214</v>
      </c>
      <c r="E106" s="144" t="n">
        <v>236</v>
      </c>
      <c r="F106" s="165" t="n">
        <v>4</v>
      </c>
      <c r="G106" s="86" t="n">
        <v>59</v>
      </c>
      <c r="H106" s="166" t="n">
        <v>210</v>
      </c>
      <c r="I106" s="145" t="n">
        <v>199</v>
      </c>
      <c r="J106" s="91" t="n">
        <f aca="false">IF(OR(D106=0,C106=0),"",C106/D106*100-100)</f>
        <v>-41.588785046729</v>
      </c>
      <c r="K106" s="92" t="n">
        <f aca="false">IF(OR(E106=0,C106=0),"",C106/E106*100-100)</f>
        <v>-47.0338983050847</v>
      </c>
      <c r="L106" s="91" t="n">
        <f aca="false">IF(OR(H106=0,G106=0),"",G106/H106*100-100)</f>
        <v>-71.9047619047619</v>
      </c>
      <c r="M106" s="167" t="n">
        <f aca="false">IF(OR(I106=0,G106=0),"",G106/I106*100-100)</f>
        <v>-70.3517587939699</v>
      </c>
      <c r="N106" s="168" t="n">
        <f aca="false">(G106/C106)*1000</f>
        <v>472</v>
      </c>
      <c r="O106" s="168" t="n">
        <f aca="false">(H106/D106)*1000</f>
        <v>981.308411214953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47916666666667" header="0.354166666666667" footer="0.275694444444444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36700</v>
      </c>
      <c r="D5" s="46" t="n">
        <f aca="false">IF(OR(D6=0,D7=0),"",SUM(D6:D7))</f>
        <v>35350</v>
      </c>
      <c r="E5" s="124" t="n">
        <v>36920</v>
      </c>
      <c r="F5" s="49" t="n">
        <v>6</v>
      </c>
      <c r="G5" s="46" t="n">
        <f aca="false">IF(OR(G6=0,G7=0),"",SUM(G6:G7))</f>
        <v>73400</v>
      </c>
      <c r="H5" s="49" t="n">
        <f aca="false">IF(OR(H6=0,H7=0),"",SUM(H6:H7))</f>
        <v>70000</v>
      </c>
      <c r="I5" s="170" t="n">
        <v>50485</v>
      </c>
      <c r="J5" s="51" t="n">
        <f aca="false">IF(OR(D5=0,C5=0),"",C5/D5*100-100)</f>
        <v>3.81895332390383</v>
      </c>
      <c r="K5" s="52" t="n">
        <f aca="false">IF(OR(E5=0,C5=0),"",C5/E5*100-100)</f>
        <v>-0.59588299024918</v>
      </c>
      <c r="L5" s="51" t="n">
        <f aca="false">IF(OR(H5=0,G5=0),"",G5/H5*100-100)</f>
        <v>4.85714285714285</v>
      </c>
      <c r="M5" s="53" t="n">
        <f aca="false">IF(OR(I5=0,G5=0),"",G5/I5*100-100)</f>
        <v>45.3897197187283</v>
      </c>
      <c r="N5" s="100" t="n">
        <f aca="false">(G5/C5)*1000</f>
        <v>2000</v>
      </c>
      <c r="O5" s="100" t="n">
        <f aca="false">(H5/D5)*1000</f>
        <v>1980.19801980198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2200</v>
      </c>
      <c r="D6" s="46" t="n">
        <v>2650</v>
      </c>
      <c r="E6" s="124" t="n">
        <v>4939</v>
      </c>
      <c r="F6" s="49" t="n">
        <v>6</v>
      </c>
      <c r="G6" s="46" t="n">
        <v>4400</v>
      </c>
      <c r="H6" s="49" t="n">
        <v>5000</v>
      </c>
      <c r="I6" s="170" t="n">
        <v>7900</v>
      </c>
      <c r="J6" s="51" t="n">
        <f aca="false">IF(OR(D6=0,C6=0),"",C6/D6*100-100)</f>
        <v>-16.9811320754717</v>
      </c>
      <c r="K6" s="52" t="n">
        <f aca="false">IF(OR(E6=0,C6=0),"",C6/E6*100-100)</f>
        <v>-55.456570155902</v>
      </c>
      <c r="L6" s="51" t="n">
        <f aca="false">IF(OR(H6=0,G6=0),"",G6/H6*100-100)</f>
        <v>-12</v>
      </c>
      <c r="M6" s="53" t="n">
        <f aca="false">IF(OR(I6=0,G6=0),"",G6/I6*100-100)</f>
        <v>-44.3037974683544</v>
      </c>
      <c r="N6" s="100" t="n">
        <f aca="false">(G6/C6)*1000</f>
        <v>2000</v>
      </c>
      <c r="O6" s="100" t="n">
        <f aca="false">(H6/D6)*1000</f>
        <v>1886.79245283019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34500</v>
      </c>
      <c r="D7" s="46" t="n">
        <v>32700</v>
      </c>
      <c r="E7" s="124" t="n">
        <v>31981</v>
      </c>
      <c r="F7" s="49" t="n">
        <v>6</v>
      </c>
      <c r="G7" s="46" t="n">
        <v>69000</v>
      </c>
      <c r="H7" s="49" t="n">
        <v>65000</v>
      </c>
      <c r="I7" s="170" t="n">
        <v>42585</v>
      </c>
      <c r="J7" s="51" t="n">
        <f aca="false">IF(OR(D7=0,C7=0),"",C7/D7*100-100)</f>
        <v>5.50458715596329</v>
      </c>
      <c r="K7" s="52" t="n">
        <f aca="false">IF(OR(E7=0,C7=0),"",C7/E7*100-100)</f>
        <v>7.87655170257339</v>
      </c>
      <c r="L7" s="51" t="n">
        <f aca="false">IF(OR(H7=0,G7=0),"",G7/H7*100-100)</f>
        <v>6.15384615384616</v>
      </c>
      <c r="M7" s="53" t="n">
        <f aca="false">IF(OR(I7=0,G7=0),"",G7/I7*100-100)</f>
        <v>62.0288834096513</v>
      </c>
      <c r="N7" s="100" t="n">
        <f aca="false">(G7/C7)*1000</f>
        <v>2000</v>
      </c>
      <c r="O7" s="100" t="n">
        <f aca="false">(H7/D7)*1000</f>
        <v>1987.76758409786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4" t="n">
        <v>7319</v>
      </c>
      <c r="F8" s="49" t="n">
        <v>5</v>
      </c>
      <c r="G8" s="46" t="n">
        <f aca="false">IF(OR(G9=0,G10=0),"",SUM(G9:G10))</f>
        <v>12800</v>
      </c>
      <c r="H8" s="49" t="n">
        <f aca="false">IF(OR(H9=0,H10=0),"",SUM(H9:H10))</f>
        <v>11300</v>
      </c>
      <c r="I8" s="170" t="n">
        <v>14423</v>
      </c>
      <c r="J8" s="51" t="n">
        <f aca="false">IF(OR(D8=0,C8=0),"",C8/D8*100-100)</f>
        <v>3.27868852459017</v>
      </c>
      <c r="K8" s="52" t="n">
        <f aca="false">IF(OR(E8=0,C8=0),"",C8/E8*100-100)</f>
        <v>-13.9226670310152</v>
      </c>
      <c r="L8" s="51" t="n">
        <f aca="false">IF(OR(H8=0,G8=0),"",G8/H8*100-100)</f>
        <v>13.2743362831858</v>
      </c>
      <c r="M8" s="53" t="n">
        <f aca="false">IF(OR(I8=0,G8=0),"",G8/I8*100-100)</f>
        <v>-11.2528600152534</v>
      </c>
      <c r="N8" s="100" t="n">
        <f aca="false">(G8/C8)*1000</f>
        <v>2031.74603174603</v>
      </c>
      <c r="O8" s="100" t="n">
        <f aca="false">(H8/D8)*1000</f>
        <v>1852.45901639344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6</v>
      </c>
      <c r="C9" s="46" t="n">
        <v>4300</v>
      </c>
      <c r="D9" s="46" t="n">
        <v>4300</v>
      </c>
      <c r="E9" s="124" t="n">
        <v>5481</v>
      </c>
      <c r="F9" s="49" t="n">
        <v>6</v>
      </c>
      <c r="G9" s="46" t="n">
        <v>9000</v>
      </c>
      <c r="H9" s="49" t="n">
        <v>8600</v>
      </c>
      <c r="I9" s="170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n">
        <f aca="false">IF(OR(H9=0,G9=0),"",G9/H9*100-100)</f>
        <v>4.65116279069768</v>
      </c>
      <c r="M9" s="53" t="n">
        <f aca="false">IF(OR(I9=0,G9=0),"",G9/I9*100-100)</f>
        <v>-23.3651226158038</v>
      </c>
      <c r="N9" s="100" t="n">
        <f aca="false">(G9/C9)*1000</f>
        <v>2093.02325581395</v>
      </c>
      <c r="O9" s="100" t="n">
        <f aca="false">(H9/D9)*1000</f>
        <v>2000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2000</v>
      </c>
      <c r="D10" s="46" t="n">
        <v>1800</v>
      </c>
      <c r="E10" s="124" t="n">
        <v>1839</v>
      </c>
      <c r="F10" s="49" t="n">
        <v>6</v>
      </c>
      <c r="G10" s="46" t="n">
        <v>3800</v>
      </c>
      <c r="H10" s="49" t="n">
        <v>2700</v>
      </c>
      <c r="I10" s="170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n">
        <f aca="false">IF(OR(H10=0,G10=0),"",G10/H10*100-100)</f>
        <v>40.7407407407407</v>
      </c>
      <c r="M10" s="53" t="n">
        <f aca="false">IF(OR(I10=0,G10=0),"",G10/I10*100-100)</f>
        <v>41.8439716312057</v>
      </c>
      <c r="N10" s="100" t="n">
        <f aca="false">(G10/C10)*1000</f>
        <v>1900</v>
      </c>
      <c r="O10" s="100" t="n">
        <f aca="false">(H10/D10)*1000</f>
        <v>1500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4300</v>
      </c>
      <c r="D11" s="46" t="n">
        <v>5360</v>
      </c>
      <c r="E11" s="124" t="n">
        <v>4245</v>
      </c>
      <c r="F11" s="49" t="n">
        <v>6</v>
      </c>
      <c r="G11" s="46" t="n">
        <v>9000</v>
      </c>
      <c r="H11" s="49" t="n">
        <v>11000</v>
      </c>
      <c r="I11" s="170" t="n">
        <v>6939</v>
      </c>
      <c r="J11" s="51" t="n">
        <f aca="false">IF(OR(D11=0,C11=0),"",C11/D11*100-100)</f>
        <v>-19.7761194029851</v>
      </c>
      <c r="K11" s="52" t="n">
        <f aca="false">IF(OR(E11=0,C11=0),"",C11/E11*100-100)</f>
        <v>1.29564193168434</v>
      </c>
      <c r="L11" s="51" t="n">
        <f aca="false">IF(OR(H11=0,G11=0),"",G11/H11*100-100)</f>
        <v>-18.1818181818182</v>
      </c>
      <c r="M11" s="53" t="n">
        <f aca="false">IF(OR(I11=0,G11=0),"",G11/I11*100-100)</f>
        <v>29.7016861219196</v>
      </c>
      <c r="N11" s="100" t="n">
        <f aca="false">(G11/C11)*1000</f>
        <v>2093.02325581395</v>
      </c>
      <c r="O11" s="100" t="n">
        <f aca="false">(H11/D11)*1000</f>
        <v>2052.23880597015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700</v>
      </c>
      <c r="D13" s="46" t="n">
        <v>1020</v>
      </c>
      <c r="E13" s="124" t="n">
        <v>1625</v>
      </c>
      <c r="F13" s="49" t="n">
        <v>6</v>
      </c>
      <c r="G13" s="56" t="n">
        <v>1500</v>
      </c>
      <c r="H13" s="49" t="n">
        <v>1300</v>
      </c>
      <c r="I13" s="170" t="n">
        <v>2488</v>
      </c>
      <c r="J13" s="51" t="n">
        <f aca="false">IF(OR(D13=0,C13=0),"",C13/D13*100-100)</f>
        <v>-31.3725490196078</v>
      </c>
      <c r="K13" s="52" t="n">
        <f aca="false">IF(OR(E13=0,C13=0),"",C13/E13*100-100)</f>
        <v>-56.9230769230769</v>
      </c>
      <c r="L13" s="51" t="n">
        <f aca="false">IF(OR(H13=0,G13=0),"",G13/H13*100-100)</f>
        <v>15.3846153846154</v>
      </c>
      <c r="M13" s="53" t="n">
        <f aca="false">IF(OR(I13=0,G13=0),"",G13/I13*100-100)</f>
        <v>-39.7106109324759</v>
      </c>
      <c r="N13" s="100" t="n">
        <f aca="false">(G13/C13)*1000</f>
        <v>2142.85714285714</v>
      </c>
      <c r="O13" s="100" t="n">
        <f aca="false">(H13/D13)*1000</f>
        <v>1274.50980392157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6</v>
      </c>
      <c r="C15" s="46" t="n">
        <v>700</v>
      </c>
      <c r="D15" s="46" t="n">
        <v>520</v>
      </c>
      <c r="E15" s="124" t="n">
        <v>520</v>
      </c>
      <c r="F15" s="49" t="n">
        <v>6</v>
      </c>
      <c r="G15" s="46" t="n">
        <v>5600</v>
      </c>
      <c r="H15" s="49" t="n">
        <v>3800</v>
      </c>
      <c r="I15" s="170" t="n">
        <v>3049</v>
      </c>
      <c r="J15" s="51" t="n">
        <f aca="false">IF(OR(D15=0,C15=0),"",C15/D15*100-100)</f>
        <v>34.6153846153846</v>
      </c>
      <c r="K15" s="52" t="n">
        <f aca="false">IF(OR(E15=0,C15=0),"",C15/E15*100-100)</f>
        <v>34.6153846153846</v>
      </c>
      <c r="L15" s="51" t="n">
        <f aca="false">IF(OR(H15=0,G15=0),"",G15/H15*100-100)</f>
        <v>47.3684210526316</v>
      </c>
      <c r="M15" s="53" t="n">
        <f aca="false">IF(OR(I15=0,G15=0),"",G15/I15*100-100)</f>
        <v>83.6667759921286</v>
      </c>
      <c r="N15" s="100" t="n">
        <f aca="false">(G15/C15)*1000</f>
        <v>8000</v>
      </c>
      <c r="O15" s="100" t="n">
        <f aca="false">(H15/D15)*1000</f>
        <v>7307.69230769231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25</v>
      </c>
      <c r="D16" s="46" t="n">
        <v>15</v>
      </c>
      <c r="E16" s="124" t="n">
        <v>47</v>
      </c>
      <c r="G16" s="46"/>
      <c r="H16" s="49" t="n">
        <v>90</v>
      </c>
      <c r="I16" s="170" t="n">
        <v>211</v>
      </c>
      <c r="J16" s="51" t="n">
        <f aca="false">IF(OR(D16=0,C16=0),"",C16/D16*100-100)</f>
        <v>66.6666666666667</v>
      </c>
      <c r="K16" s="52" t="n">
        <f aca="false">IF(OR(E16=0,C16=0),"",C16/E16*100-100)</f>
        <v>-46.8085106382979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6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6</v>
      </c>
      <c r="C18" s="46" t="n">
        <v>70</v>
      </c>
      <c r="D18" s="46" t="n">
        <v>60</v>
      </c>
      <c r="E18" s="124" t="n">
        <v>78</v>
      </c>
      <c r="F18" s="49" t="n">
        <v>6</v>
      </c>
      <c r="G18" s="46" t="n">
        <v>35</v>
      </c>
      <c r="H18" s="49" t="n">
        <v>30</v>
      </c>
      <c r="I18" s="170" t="n">
        <v>82</v>
      </c>
      <c r="J18" s="51" t="n">
        <f aca="false">IF(OR(D18=0,C18=0),"",C18/D18*100-100)</f>
        <v>16.6666666666667</v>
      </c>
      <c r="K18" s="52" t="n">
        <f aca="false">IF(OR(E18=0,C18=0),"",C18/E18*100-100)</f>
        <v>-10.2564102564102</v>
      </c>
      <c r="L18" s="51" t="n">
        <f aca="false">IF(OR(H18=0,G18=0),"",G18/H18*100-100)</f>
        <v>16.6666666666667</v>
      </c>
      <c r="M18" s="53" t="n">
        <f aca="false">IF(OR(I18=0,G18=0),"",G18/I18*100-100)</f>
        <v>-57.3170731707317</v>
      </c>
      <c r="N18" s="100" t="n">
        <f aca="false">(G18/C18)*1000</f>
        <v>500</v>
      </c>
      <c r="O18" s="100" t="n">
        <f aca="false">(H18/D18)*1000</f>
        <v>500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6700</v>
      </c>
      <c r="D19" s="46" t="n">
        <v>4500</v>
      </c>
      <c r="E19" s="124" t="n">
        <v>4627</v>
      </c>
      <c r="F19" s="49" t="n">
        <v>6</v>
      </c>
      <c r="G19" s="46" t="n">
        <v>4000</v>
      </c>
      <c r="H19" s="49" t="n">
        <v>1800</v>
      </c>
      <c r="I19" s="170" t="n">
        <v>1897</v>
      </c>
      <c r="J19" s="51" t="n">
        <f aca="false">IF(OR(D19=0,C19=0),"",C19/D19*100-100)</f>
        <v>48.8888888888889</v>
      </c>
      <c r="K19" s="52" t="n">
        <f aca="false">IF(OR(E19=0,C19=0),"",C19/E19*100-100)</f>
        <v>44.8022476766803</v>
      </c>
      <c r="L19" s="51" t="n">
        <f aca="false">IF(OR(H19=0,G19=0),"",G19/H19*100-100)</f>
        <v>122.222222222222</v>
      </c>
      <c r="M19" s="53" t="n">
        <f aca="false">IF(OR(I19=0,G19=0),"",G19/I19*100-100)</f>
        <v>110.859251449657</v>
      </c>
      <c r="N19" s="100" t="n">
        <f aca="false">(G19/C19)*1000</f>
        <v>597.014925373134</v>
      </c>
      <c r="O19" s="100" t="n">
        <f aca="false">(H19/D19)*1000</f>
        <v>400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9</v>
      </c>
      <c r="G20" s="46" t="n">
        <v>0.01</v>
      </c>
      <c r="H20" s="49" t="n">
        <v>0.01</v>
      </c>
      <c r="I20" s="170" t="n">
        <v>5</v>
      </c>
      <c r="J20" s="51" t="n">
        <f aca="false">IF(OR(D20=0,C20=0),"",C20/D20*100-100)</f>
        <v>0</v>
      </c>
      <c r="K20" s="52" t="n">
        <f aca="false">IF(OR(E20=0,C20=0),"",C20/E20*100-100)</f>
        <v>-99.8888888888889</v>
      </c>
      <c r="L20" s="51" t="n">
        <f aca="false">IF(OR(H20=0,G20=0),"",G20/H20*100-100)</f>
        <v>0</v>
      </c>
      <c r="M20" s="53" t="n">
        <f aca="false">IF(OR(I20=0,G20=0),"",G20/I20*100-100)</f>
        <v>-99.8</v>
      </c>
      <c r="N20" s="100" t="n">
        <f aca="false">(G20/C20)*1000</f>
        <v>1000</v>
      </c>
      <c r="O20" s="100" t="n">
        <f aca="false">(H20/D20)*1000</f>
        <v>1000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3300</v>
      </c>
      <c r="D21" s="46" t="n">
        <v>2500</v>
      </c>
      <c r="E21" s="124" t="n">
        <v>1461</v>
      </c>
      <c r="F21" s="49" t="n">
        <v>6</v>
      </c>
      <c r="G21" s="46" t="n">
        <v>3200</v>
      </c>
      <c r="H21" s="49" t="n">
        <v>2500</v>
      </c>
      <c r="I21" s="170" t="n">
        <v>978</v>
      </c>
      <c r="J21" s="51" t="n">
        <f aca="false">IF(OR(D21=0,C21=0),"",C21/D21*100-100)</f>
        <v>32</v>
      </c>
      <c r="K21" s="52" t="n">
        <f aca="false">IF(OR(E21=0,C21=0),"",C21/E21*100-100)</f>
        <v>125.872689938398</v>
      </c>
      <c r="L21" s="51" t="n">
        <f aca="false">IF(OR(H21=0,G21=0),"",G21/H21*100-100)</f>
        <v>28</v>
      </c>
      <c r="M21" s="53" t="n">
        <f aca="false">IF(OR(I21=0,G21=0),"",G21/I21*100-100)</f>
        <v>227.19836400818</v>
      </c>
      <c r="N21" s="100" t="n">
        <f aca="false">(G21/C21)*1000</f>
        <v>969.69696969697</v>
      </c>
      <c r="O21" s="100" t="n">
        <f aca="false">(H21/D21)*1000</f>
        <v>1000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650</v>
      </c>
      <c r="D22" s="69" t="n">
        <v>350</v>
      </c>
      <c r="E22" s="124" t="n">
        <v>804</v>
      </c>
      <c r="F22" s="49" t="n">
        <v>6</v>
      </c>
      <c r="G22" s="69" t="n">
        <v>400</v>
      </c>
      <c r="H22" s="49" t="n">
        <v>200</v>
      </c>
      <c r="I22" s="170" t="n">
        <v>452</v>
      </c>
      <c r="J22" s="51" t="n">
        <f aca="false">IF(OR(D22=0,C22=0),"",C22/D22*100-100)</f>
        <v>85.7142857142857</v>
      </c>
      <c r="K22" s="52" t="n">
        <f aca="false">IF(OR(E22=0,C22=0),"",C22/E22*100-100)</f>
        <v>-19.1542288557214</v>
      </c>
      <c r="L22" s="51" t="n">
        <f aca="false">IF(OR(H22=0,G22=0),"",G22/H22*100-100)</f>
        <v>100</v>
      </c>
      <c r="M22" s="53" t="n">
        <f aca="false">IF(OR(I22=0,G22=0),"",G22/I22*100-100)</f>
        <v>-11.5044247787611</v>
      </c>
      <c r="N22" s="100" t="n">
        <f aca="false">(G22/C22)*1000</f>
        <v>615.384615384616</v>
      </c>
      <c r="O22" s="100" t="n">
        <f aca="false">(H22/D22)*1000</f>
        <v>571.428571428571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1000</v>
      </c>
      <c r="D23" s="46" t="n">
        <v>2700</v>
      </c>
      <c r="E23" s="124" t="n">
        <v>2651</v>
      </c>
      <c r="F23" s="49" t="n">
        <v>6</v>
      </c>
      <c r="G23" s="46" t="n">
        <v>600</v>
      </c>
      <c r="H23" s="49" t="n">
        <v>1600</v>
      </c>
      <c r="I23" s="170" t="n">
        <v>1227</v>
      </c>
      <c r="J23" s="51" t="n">
        <f aca="false">IF(OR(D23=0,C23=0),"",C23/D23*100-100)</f>
        <v>-62.962962962963</v>
      </c>
      <c r="K23" s="52" t="n">
        <f aca="false">IF(OR(E23=0,C23=0),"",C23/E23*100-100)</f>
        <v>-62.2783855149</v>
      </c>
      <c r="L23" s="51" t="n">
        <f aca="false">IF(OR(H23=0,G23=0),"",G23/H23*100-100)</f>
        <v>-62.5</v>
      </c>
      <c r="M23" s="53" t="n">
        <f aca="false">IF(OR(I23=0,G23=0),"",G23/I23*100-100)</f>
        <v>-51.1002444987775</v>
      </c>
      <c r="N23" s="100" t="n">
        <f aca="false">(G23/C23)*1000</f>
        <v>600</v>
      </c>
      <c r="O23" s="100" t="n">
        <f aca="false">(H23/D23)*1000</f>
        <v>592.592592592593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27</v>
      </c>
      <c r="D24" s="46" t="n">
        <v>60</v>
      </c>
      <c r="E24" s="124" t="n">
        <v>172</v>
      </c>
      <c r="F24" s="49" t="n">
        <v>6</v>
      </c>
      <c r="G24" s="46" t="n">
        <v>218</v>
      </c>
      <c r="H24" s="49" t="n">
        <v>30</v>
      </c>
      <c r="I24" s="170" t="n">
        <v>77</v>
      </c>
      <c r="J24" s="51" t="n">
        <f aca="false">IF(OR(D24=0,C24=0),"",C24/D24*100-100)</f>
        <v>-55</v>
      </c>
      <c r="K24" s="52" t="n">
        <f aca="false">IF(OR(E24=0,C24=0),"",C24/E24*100-100)</f>
        <v>-84.3023255813954</v>
      </c>
      <c r="L24" s="51" t="n">
        <f aca="false">IF(OR(H24=0,G24=0),"",G24/H24*100-100)</f>
        <v>626.666666666667</v>
      </c>
      <c r="M24" s="53" t="n">
        <f aca="false">IF(OR(I24=0,G24=0),"",G24/I24*100-100)</f>
        <v>183.116883116883</v>
      </c>
      <c r="N24" s="100" t="n">
        <f aca="false">(G24/C24)*1000</f>
        <v>8074.07407407408</v>
      </c>
      <c r="O24" s="100" t="n">
        <f aca="false">(H24/D24)*1000</f>
        <v>500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17</v>
      </c>
      <c r="E25" s="124" t="n">
        <v>20</v>
      </c>
      <c r="F25" s="49" t="n">
        <v>6</v>
      </c>
      <c r="G25" s="46" t="n">
        <v>12</v>
      </c>
      <c r="H25" s="49" t="n">
        <v>10</v>
      </c>
      <c r="I25" s="170" t="n">
        <v>12</v>
      </c>
      <c r="J25" s="51" t="n">
        <f aca="false">IF(OR(D25=0,C25=0),"",C25/D25*100-100)</f>
        <v>17.6470588235294</v>
      </c>
      <c r="K25" s="52" t="n">
        <f aca="false">IF(OR(E25=0,C25=0),"",C25/E25*100-100)</f>
        <v>0</v>
      </c>
      <c r="L25" s="51" t="n">
        <f aca="false">IF(OR(H25=0,G25=0),"",G25/H25*100-100)</f>
        <v>20</v>
      </c>
      <c r="M25" s="53" t="n">
        <f aca="false">IF(OR(I25=0,G25=0),"",G25/I25*100-100)</f>
        <v>0</v>
      </c>
      <c r="N25" s="100" t="n">
        <f aca="false">(G25/C25)*1000</f>
        <v>600</v>
      </c>
      <c r="O25" s="100" t="n">
        <f aca="false">(H25/D25)*1000</f>
        <v>588.235294117647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6</v>
      </c>
      <c r="C27" s="46" t="n">
        <f aca="false">IF(OR(C28=0,C29=0,C30=0,C31=0),"",SUM(C28:C31))</f>
        <v>3250</v>
      </c>
      <c r="D27" s="46" t="n">
        <f aca="false">IF(OR(D28=0,D29=0,D30=0,D31=0),"",SUM(D28:D31))</f>
        <v>3400</v>
      </c>
      <c r="E27" s="124" t="n"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70" t="n">
        <v>61959</v>
      </c>
      <c r="J27" s="51" t="n">
        <f aca="false">IF(OR(D27=0,C27=0),"",C27/D27*100-100)</f>
        <v>-4.41176470588235</v>
      </c>
      <c r="K27" s="52" t="n">
        <f aca="false">IF(OR(E27=0,C27=0),"",C27/E27*100-100)</f>
        <v>-11.9002439685552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6691.1764705882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24" t="n">
        <v>625</v>
      </c>
      <c r="F28" s="49" t="n">
        <v>4</v>
      </c>
      <c r="G28" s="46" t="n">
        <v>9190</v>
      </c>
      <c r="H28" s="49" t="n">
        <v>18750</v>
      </c>
      <c r="I28" s="170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0.9866666666667</v>
      </c>
      <c r="M28" s="53" t="n">
        <f aca="false">IF(OR(I28=0,G28=0),"",G28/I28*100-100)</f>
        <v>8.04138255349164</v>
      </c>
      <c r="N28" s="100" t="n">
        <f aca="false">(G28/C28)*1000</f>
        <v>19553.1914893617</v>
      </c>
      <c r="O28" s="100" t="n">
        <f aca="false">(H28/D28)*1000</f>
        <v>25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110</v>
      </c>
      <c r="D29" s="46" t="n">
        <v>1050</v>
      </c>
      <c r="E29" s="124" t="n">
        <v>1447</v>
      </c>
      <c r="F29" s="49" t="n">
        <v>6</v>
      </c>
      <c r="G29" s="46" t="n">
        <v>22000</v>
      </c>
      <c r="H29" s="49" t="n">
        <v>30000</v>
      </c>
      <c r="I29" s="170" t="n">
        <v>23614</v>
      </c>
      <c r="J29" s="51" t="n">
        <f aca="false">IF(OR(D29=0,C29=0),"",C29/D29*100-100)</f>
        <v>5.71428571428572</v>
      </c>
      <c r="K29" s="52" t="n">
        <f aca="false">IF(OR(E29=0,C29=0),"",C29/E29*100-100)</f>
        <v>-23.2895646164478</v>
      </c>
      <c r="L29" s="51" t="n">
        <f aca="false">IF(OR(H29=0,G29=0),"",G29/H29*100-100)</f>
        <v>-26.6666666666667</v>
      </c>
      <c r="M29" s="53" t="n">
        <f aca="false">IF(OR(I29=0,G29=0),"",G29/I29*100-100)</f>
        <v>-6.83492843228594</v>
      </c>
      <c r="N29" s="100" t="n">
        <f aca="false">(G29/C29)*1000</f>
        <v>19819.8198198198</v>
      </c>
      <c r="O29" s="100" t="n">
        <f aca="false">(H29/D29)*1000</f>
        <v>28571.4285714286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020</v>
      </c>
      <c r="D30" s="46" t="n">
        <v>1000</v>
      </c>
      <c r="E30" s="124" t="n">
        <v>993</v>
      </c>
      <c r="F30" s="49" t="n">
        <v>6</v>
      </c>
      <c r="G30" s="46" t="n">
        <v>40000</v>
      </c>
      <c r="H30" s="49" t="n">
        <v>30000</v>
      </c>
      <c r="I30" s="170" t="n">
        <v>22180</v>
      </c>
      <c r="J30" s="51" t="n">
        <f aca="false">IF(OR(D30=0,C30=0),"",C30/D30*100-100)</f>
        <v>2</v>
      </c>
      <c r="K30" s="52" t="n">
        <f aca="false">IF(OR(E30=0,C30=0),"",C30/E30*100-100)</f>
        <v>2.71903323262841</v>
      </c>
      <c r="L30" s="51" t="n">
        <f aca="false">IF(OR(H30=0,G30=0),"",G30/H30*100-100)</f>
        <v>33.3333333333333</v>
      </c>
      <c r="M30" s="53" t="n">
        <f aca="false">IF(OR(I30=0,G30=0),"",G30/I30*100-100)</f>
        <v>80.3426510369702</v>
      </c>
      <c r="N30" s="100" t="n">
        <f aca="false">(G30/C30)*1000</f>
        <v>39215.6862745098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650</v>
      </c>
      <c r="D31" s="46" t="n">
        <v>600</v>
      </c>
      <c r="E31" s="124" t="n">
        <v>624</v>
      </c>
      <c r="G31" s="46"/>
      <c r="H31" s="49" t="n">
        <v>12000</v>
      </c>
      <c r="I31" s="170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80</v>
      </c>
      <c r="D33" s="46" t="n">
        <v>80</v>
      </c>
      <c r="E33" s="124" t="n">
        <v>63</v>
      </c>
      <c r="F33" s="49" t="n">
        <v>6</v>
      </c>
      <c r="G33" s="46" t="n">
        <v>2500</v>
      </c>
      <c r="H33" s="49" t="n">
        <v>2500</v>
      </c>
      <c r="I33" s="170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n">
        <f aca="false">IF(OR(H33=0,G33=0),"",G33/H33*100-100)</f>
        <v>0</v>
      </c>
      <c r="M33" s="53" t="n">
        <f aca="false">IF(OR(I33=0,G33=0),"",G33/I33*100-100)</f>
        <v>30.7531380753138</v>
      </c>
      <c r="N33" s="100" t="n">
        <f aca="false">(G33/C33)*1000</f>
        <v>31250</v>
      </c>
      <c r="O33" s="100" t="n">
        <f aca="false">(H33/D33)*1000</f>
        <v>3125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6</v>
      </c>
      <c r="C34" s="46" t="n">
        <v>63</v>
      </c>
      <c r="D34" s="46" t="n">
        <v>155</v>
      </c>
      <c r="E34" s="124" t="n">
        <v>141</v>
      </c>
      <c r="F34" s="49" t="n">
        <v>1</v>
      </c>
      <c r="G34" s="46"/>
      <c r="H34" s="48" t="n">
        <v>580</v>
      </c>
      <c r="I34" s="170" t="n">
        <v>475</v>
      </c>
      <c r="J34" s="51" t="n">
        <f aca="false">IF(OR(D34=0,C34=0),"",C34/D34*100-100)</f>
        <v>-59.3548387096774</v>
      </c>
      <c r="K34" s="52" t="n">
        <f aca="false">IF(OR(E34=0,C34=0),"",C34/E34*100-100)</f>
        <v>-55.3191489361702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741.93548387097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1000</v>
      </c>
      <c r="D35" s="46" t="n">
        <v>13320</v>
      </c>
      <c r="E35" s="124" t="n">
        <v>17417</v>
      </c>
      <c r="F35" s="49" t="n">
        <v>6</v>
      </c>
      <c r="G35" s="46" t="n">
        <v>15800</v>
      </c>
      <c r="H35" s="49" t="n">
        <v>11000</v>
      </c>
      <c r="I35" s="170" t="n">
        <v>13452</v>
      </c>
      <c r="J35" s="51" t="n">
        <f aca="false">IF(OR(D35=0,C35=0),"",C35/D35*100-100)</f>
        <v>-17.4174174174174</v>
      </c>
      <c r="K35" s="52" t="n">
        <f aca="false">IF(OR(E35=0,C35=0),"",C35/E35*100-100)</f>
        <v>-36.8433140035597</v>
      </c>
      <c r="L35" s="51" t="n">
        <f aca="false">IF(OR(H35=0,G35=0),"",G35/H35*100-100)</f>
        <v>43.6363636363636</v>
      </c>
      <c r="M35" s="53" t="n">
        <f aca="false">IF(OR(I35=0,G35=0),"",G35/I35*100-100)</f>
        <v>17.4546535831103</v>
      </c>
      <c r="N35" s="100" t="n">
        <f aca="false">(G35/C35)*1000</f>
        <v>1436.36363636364</v>
      </c>
      <c r="O35" s="100" t="n">
        <f aca="false">(H35/D35)*1000</f>
        <v>825.825825825826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6</v>
      </c>
      <c r="C38" s="46" t="n">
        <v>250</v>
      </c>
      <c r="D38" s="46" t="n">
        <v>275</v>
      </c>
      <c r="E38" s="124" t="n">
        <v>666</v>
      </c>
      <c r="F38" s="49" t="n">
        <v>6</v>
      </c>
      <c r="G38" s="46" t="n">
        <v>180</v>
      </c>
      <c r="H38" s="49" t="n">
        <v>600</v>
      </c>
      <c r="I38" s="170" t="n">
        <v>540</v>
      </c>
      <c r="J38" s="51" t="n">
        <f aca="false">IF(OR(D38=0,C38=0),"",C38/D38*100-100)</f>
        <v>-9.09090909090909</v>
      </c>
      <c r="K38" s="52" t="n">
        <f aca="false">IF(OR(E38=0,C38=0),"",C38/E38*100-100)</f>
        <v>-62.4624624624625</v>
      </c>
      <c r="L38" s="51" t="n">
        <f aca="false">IF(OR(H38=0,G38=0),"",G38/H38*100-100)</f>
        <v>-70</v>
      </c>
      <c r="M38" s="53" t="n">
        <f aca="false">IF(OR(I38=0,G38=0),"",G38/I38*100-100)</f>
        <v>-66.6666666666667</v>
      </c>
      <c r="N38" s="100" t="n">
        <f aca="false">(G38/C38)*1000</f>
        <v>720</v>
      </c>
      <c r="O38" s="100" t="n">
        <f aca="false">(H38/D38)*1000</f>
        <v>2181.8181818181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300</v>
      </c>
      <c r="D41" s="46" t="n">
        <v>300</v>
      </c>
      <c r="E41" s="124" t="n">
        <v>381</v>
      </c>
      <c r="G41" s="46"/>
      <c r="H41" s="49" t="n">
        <v>12000</v>
      </c>
      <c r="I41" s="170" t="n">
        <v>14149</v>
      </c>
      <c r="J41" s="51" t="n">
        <f aca="false">IF(OR(D41=0,C41=0),"",C41/D41*100-100)</f>
        <v>0</v>
      </c>
      <c r="K41" s="52" t="n">
        <f aca="false">IF(OR(E41=0,C41=0),"",C41/E41*100-100)</f>
        <v>-21.259842519685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50</v>
      </c>
      <c r="D42" s="46" t="n">
        <v>100</v>
      </c>
      <c r="E42" s="124" t="n">
        <v>300</v>
      </c>
      <c r="F42" s="49" t="n">
        <v>5</v>
      </c>
      <c r="G42" s="46" t="n">
        <v>1500</v>
      </c>
      <c r="H42" s="49" t="n">
        <v>1500</v>
      </c>
      <c r="I42" s="170" t="n">
        <v>13388</v>
      </c>
      <c r="J42" s="51" t="n">
        <f aca="false">IF(OR(D42=0,C42=0),"",C42/D42*100-100)</f>
        <v>50</v>
      </c>
      <c r="K42" s="52" t="n">
        <f aca="false">IF(OR(E42=0,C42=0),"",C42/E42*100-100)</f>
        <v>-50</v>
      </c>
      <c r="L42" s="51" t="n">
        <f aca="false">IF(OR(H42=0,G42=0),"",G42/H42*100-100)</f>
        <v>0</v>
      </c>
      <c r="M42" s="53" t="n">
        <f aca="false">IF(OR(I42=0,G42=0),"",G42/I42*100-100)</f>
        <v>-88.7959366596953</v>
      </c>
      <c r="N42" s="100" t="n">
        <f aca="false">(G42/C42)*1000</f>
        <v>10000</v>
      </c>
      <c r="O42" s="100" t="n">
        <f aca="false">(H42/D42)*1000</f>
        <v>15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2700</v>
      </c>
      <c r="E43" s="124" t="n">
        <v>4640</v>
      </c>
      <c r="F43" s="49" t="n">
        <v>5</v>
      </c>
      <c r="G43" s="46" t="n">
        <v>5500</v>
      </c>
      <c r="H43" s="49" t="n">
        <v>5000</v>
      </c>
      <c r="I43" s="170" t="n">
        <v>18795</v>
      </c>
      <c r="J43" s="51" t="n">
        <f aca="false">IF(OR(D43=0,C43=0),"",C43/D43*100-100)</f>
        <v>0</v>
      </c>
      <c r="K43" s="52" t="n">
        <f aca="false">IF(OR(E43=0,C43=0),"",C43/E43*100-100)</f>
        <v>-41.8103448275862</v>
      </c>
      <c r="L43" s="51" t="n">
        <f aca="false">IF(OR(H43=0,G43=0),"",G43/H43*100-100)</f>
        <v>10</v>
      </c>
      <c r="M43" s="53" t="n">
        <f aca="false">IF(OR(I43=0,G43=0),"",G43/I43*100-100)</f>
        <v>-70.7368981111998</v>
      </c>
      <c r="N43" s="100" t="n">
        <f aca="false">(G43/C43)*1000</f>
        <v>2037.03703703704</v>
      </c>
      <c r="O43" s="100" t="n">
        <f aca="false">(H43/D43)*1000</f>
        <v>1851.85185185185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400</v>
      </c>
      <c r="E45" s="124" t="n">
        <v>331</v>
      </c>
      <c r="G45" s="46"/>
      <c r="H45" s="49" t="n">
        <v>1350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 t="n">
        <v>6</v>
      </c>
      <c r="C46" s="46" t="n">
        <v>300</v>
      </c>
      <c r="D46" s="46" t="n">
        <v>300</v>
      </c>
      <c r="E46" s="124" t="n">
        <v>381</v>
      </c>
      <c r="F46" s="49" t="n">
        <v>3</v>
      </c>
      <c r="G46" s="46" t="n">
        <v>1400</v>
      </c>
      <c r="H46" s="49" t="n">
        <v>1200</v>
      </c>
      <c r="I46" s="170" t="n">
        <v>1814</v>
      </c>
      <c r="J46" s="51" t="n">
        <f aca="false">IF(OR(D46=0,C46=0),"",C46/D46*100-100)</f>
        <v>0</v>
      </c>
      <c r="K46" s="52" t="n">
        <f aca="false">IF(OR(E46=0,C46=0),"",C46/E46*100-100)</f>
        <v>-21.259842519685</v>
      </c>
      <c r="L46" s="51" t="n">
        <f aca="false">IF(OR(H46=0,G46=0),"",G46/H46*100-100)</f>
        <v>16.6666666666667</v>
      </c>
      <c r="M46" s="53" t="n">
        <f aca="false">IF(OR(I46=0,G46=0),"",G46/I46*100-100)</f>
        <v>-22.8224917309813</v>
      </c>
      <c r="N46" s="100" t="n">
        <f aca="false">(G46/C46)*1000</f>
        <v>4666.66666666667</v>
      </c>
      <c r="O46" s="100" t="n">
        <f aca="false">(H46/D46)*1000</f>
        <v>4000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950</v>
      </c>
      <c r="E47" s="124" t="n">
        <v>899</v>
      </c>
      <c r="G47" s="46"/>
      <c r="H47" s="49" t="n">
        <v>28000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00</v>
      </c>
      <c r="D48" s="46" t="n">
        <v>500</v>
      </c>
      <c r="E48" s="124" t="n">
        <v>445</v>
      </c>
      <c r="F48" s="49" t="n">
        <v>5</v>
      </c>
      <c r="G48" s="46" t="n">
        <v>10000</v>
      </c>
      <c r="H48" s="49" t="n">
        <v>10000</v>
      </c>
      <c r="I48" s="170" t="n">
        <v>9850</v>
      </c>
      <c r="J48" s="51" t="n">
        <f aca="false">IF(OR(D48=0,C48=0),"",C48/D48*100-100)</f>
        <v>0</v>
      </c>
      <c r="K48" s="52" t="n">
        <f aca="false">IF(OR(E48=0,C48=0),"",C48/E48*100-100)</f>
        <v>12.3595505617978</v>
      </c>
      <c r="L48" s="51" t="n">
        <f aca="false">IF(OR(H48=0,G48=0),"",G48/H48*100-100)</f>
        <v>0</v>
      </c>
      <c r="M48" s="53" t="n">
        <f aca="false">IF(OR(I48=0,G48=0),"",G48/I48*100-100)</f>
        <v>1.5228426395939</v>
      </c>
      <c r="N48" s="100" t="n">
        <f aca="false">(G48/C48)*1000</f>
        <v>20000</v>
      </c>
      <c r="O48" s="100" t="n">
        <f aca="false">(H48/D48)*1000</f>
        <v>20000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400</v>
      </c>
      <c r="D49" s="46" t="n">
        <v>1400</v>
      </c>
      <c r="E49" s="124" t="n">
        <v>1086</v>
      </c>
      <c r="G49" s="46"/>
      <c r="H49" s="49" t="n">
        <v>20000</v>
      </c>
      <c r="I49" s="170" t="n">
        <v>21665</v>
      </c>
      <c r="J49" s="51" t="n">
        <f aca="false">IF(OR(D49=0,C49=0),"",C49/D49*100-100)</f>
        <v>0</v>
      </c>
      <c r="K49" s="52" t="n">
        <f aca="false">IF(OR(E49=0,C49=0),"",C49/E49*100-100)</f>
        <v>28.9134438305709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14285.714285714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4" t="n">
        <v>217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70" t="n">
        <v>1019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5000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4" t="n">
        <v>55</v>
      </c>
      <c r="F51" s="49" t="n">
        <v>6</v>
      </c>
      <c r="G51" s="46" t="n">
        <v>500</v>
      </c>
      <c r="H51" s="49" t="n">
        <v>500</v>
      </c>
      <c r="I51" s="170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n">
        <f aca="false">IF(OR(H51=0,G51=0),"",G51/H51*100-100)</f>
        <v>0</v>
      </c>
      <c r="M51" s="53" t="n">
        <f aca="false">IF(OR(I51=0,G51=0),"",G51/I51*100-100)</f>
        <v>-82.1045096635648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0</v>
      </c>
      <c r="E52" s="124" t="n">
        <v>163</v>
      </c>
      <c r="G52" s="46"/>
      <c r="H52" s="49" t="n">
        <v>900</v>
      </c>
      <c r="I52" s="170" t="n">
        <v>7397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0000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4" t="n">
        <v>413</v>
      </c>
      <c r="F53" s="49" t="n">
        <v>1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70" t="n">
        <v>1928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50800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4" t="n">
        <v>103</v>
      </c>
      <c r="F54" s="49" t="n">
        <v>4</v>
      </c>
      <c r="G54" s="46" t="n">
        <v>9000</v>
      </c>
      <c r="H54" s="49" t="n">
        <v>9000</v>
      </c>
      <c r="I54" s="170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150</v>
      </c>
      <c r="E55" s="124" t="n">
        <v>310</v>
      </c>
      <c r="G55" s="46"/>
      <c r="H55" s="49" t="n">
        <v>3700</v>
      </c>
      <c r="I55" s="170" t="n">
        <v>10076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4666.6666666667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4" t="n">
        <v>39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70" t="n">
        <v>1479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42909.0909090909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50</v>
      </c>
      <c r="E57" s="124" t="n">
        <v>275</v>
      </c>
      <c r="G57" s="46"/>
      <c r="H57" s="49" t="n">
        <v>4300</v>
      </c>
      <c r="I57" s="170" t="n">
        <v>784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8666.6666666667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4" t="n">
        <v>120</v>
      </c>
      <c r="F58" s="49" t="n">
        <v>4</v>
      </c>
      <c r="G58" s="46" t="n">
        <v>7500</v>
      </c>
      <c r="H58" s="49" t="n">
        <v>7500</v>
      </c>
      <c r="I58" s="170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2150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70" t="n">
        <v>111566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51162.7906976744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24" t="n">
        <v>720</v>
      </c>
      <c r="F60" s="49" t="n">
        <v>5</v>
      </c>
      <c r="G60" s="46" t="n">
        <v>60000</v>
      </c>
      <c r="H60" s="49" t="n">
        <v>60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70588.2352941177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 t="n">
        <v>6</v>
      </c>
      <c r="C61" s="46" t="n">
        <v>1000</v>
      </c>
      <c r="D61" s="46" t="n">
        <v>1000</v>
      </c>
      <c r="E61" s="124" t="n">
        <v>1117</v>
      </c>
      <c r="F61" s="49" t="n">
        <v>6</v>
      </c>
      <c r="G61" s="46" t="n">
        <v>40000</v>
      </c>
      <c r="H61" s="49" t="n">
        <v>38000</v>
      </c>
      <c r="I61" s="170" t="n">
        <v>51963</v>
      </c>
      <c r="J61" s="51" t="n">
        <f aca="false">IF(OR(D61=0,C61=0),"",C61/D61*100-100)</f>
        <v>0</v>
      </c>
      <c r="K61" s="52" t="n">
        <f aca="false">IF(OR(E61=0,C61=0),"",C61/E61*100-100)</f>
        <v>-10.4744852282901</v>
      </c>
      <c r="L61" s="51" t="n">
        <f aca="false">IF(OR(H61=0,G61=0),"",G61/H61*100-100)</f>
        <v>5.26315789473684</v>
      </c>
      <c r="M61" s="53" t="n">
        <f aca="false">IF(OR(I61=0,G61=0),"",G61/I61*100-100)</f>
        <v>-23.0221503762293</v>
      </c>
      <c r="N61" s="100" t="n">
        <f aca="false">(G61/C61)*1000</f>
        <v>40000</v>
      </c>
      <c r="O61" s="100" t="n">
        <f aca="false">(H61/D61)*1000</f>
        <v>38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300</v>
      </c>
      <c r="E62" s="124" t="n">
        <v>309</v>
      </c>
      <c r="G62" s="46"/>
      <c r="H62" s="49" t="n">
        <v>12000</v>
      </c>
      <c r="I62" s="170" t="n">
        <v>18794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4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650</v>
      </c>
      <c r="D64" s="46" t="n">
        <v>650</v>
      </c>
      <c r="E64" s="124" t="n">
        <v>661</v>
      </c>
      <c r="F64" s="49" t="n">
        <v>6</v>
      </c>
      <c r="G64" s="46" t="n">
        <v>21000</v>
      </c>
      <c r="H64" s="49" t="n">
        <v>22000</v>
      </c>
      <c r="I64" s="170" t="n">
        <v>18768</v>
      </c>
      <c r="J64" s="51" t="n">
        <f aca="false">IF(OR(D64=0,C64=0),"",C64/D64*100-100)</f>
        <v>0</v>
      </c>
      <c r="K64" s="52" t="n">
        <f aca="false">IF(OR(E64=0,C64=0),"",C64/E64*100-100)</f>
        <v>-1.66414523449319</v>
      </c>
      <c r="L64" s="51" t="n">
        <f aca="false">IF(OR(H64=0,G64=0),"",G64/H64*100-100)</f>
        <v>-4.54545454545455</v>
      </c>
      <c r="M64" s="53" t="n">
        <f aca="false">IF(OR(I64=0,G64=0),"",G64/I64*100-100)</f>
        <v>11.8925831202046</v>
      </c>
      <c r="N64" s="100" t="n">
        <f aca="false">(G64/C64)*1000</f>
        <v>32307.6923076923</v>
      </c>
      <c r="O64" s="100" t="n">
        <f aca="false">(H64/D64)*1000</f>
        <v>33846.1538461538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5</v>
      </c>
      <c r="E65" s="124" t="n">
        <v>4</v>
      </c>
      <c r="G65" s="46" t="n">
        <v>0.01</v>
      </c>
      <c r="H65" s="49" t="n">
        <v>25</v>
      </c>
      <c r="I65" s="170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n">
        <f aca="false">IF(OR(H65=0,G65=0),"",G65/H65*100-100)</f>
        <v>-99.96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5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300</v>
      </c>
      <c r="D66" s="46" t="n">
        <v>500</v>
      </c>
      <c r="E66" s="124" t="n">
        <v>854</v>
      </c>
      <c r="F66" s="49" t="n">
        <v>6</v>
      </c>
      <c r="G66" s="46" t="n">
        <v>3500</v>
      </c>
      <c r="H66" s="49" t="n">
        <v>3500</v>
      </c>
      <c r="I66" s="170" t="n">
        <v>6449</v>
      </c>
      <c r="J66" s="51" t="n">
        <f aca="false">IF(OR(D66=0,C66=0),"",C66/D66*100-100)</f>
        <v>-40</v>
      </c>
      <c r="K66" s="52" t="n">
        <f aca="false">IF(OR(E66=0,C66=0),"",C66/E66*100-100)</f>
        <v>-64.8711943793911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0" t="n">
        <f aca="false">(G66/C66)*1000</f>
        <v>11666.6666666667</v>
      </c>
      <c r="O66" s="100" t="n">
        <f aca="false">(H66/D66)*1000</f>
        <v>7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200</v>
      </c>
      <c r="E67" s="124" t="n">
        <v>176</v>
      </c>
      <c r="F67" s="49" t="n">
        <v>5</v>
      </c>
      <c r="G67" s="46" t="n">
        <v>5000</v>
      </c>
      <c r="H67" s="49" t="n">
        <v>5000</v>
      </c>
      <c r="I67" s="170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1000</v>
      </c>
      <c r="D68" s="46" t="n">
        <v>1000</v>
      </c>
      <c r="E68" s="124" t="n">
        <v>882</v>
      </c>
      <c r="F68" s="49" t="n">
        <v>6</v>
      </c>
      <c r="G68" s="46" t="n">
        <v>6000</v>
      </c>
      <c r="H68" s="49" t="n">
        <v>6000</v>
      </c>
      <c r="I68" s="170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n">
        <f aca="false">IF(OR(H68=0,G68=0),"",G68/H68*100-100)</f>
        <v>0</v>
      </c>
      <c r="M68" s="53" t="n">
        <f aca="false">IF(OR(I68=0,G68=0),"",G68/I68*100-100)</f>
        <v>4.98687664041995</v>
      </c>
      <c r="N68" s="100" t="n">
        <f aca="false">(G68/C68)*1000</f>
        <v>6000</v>
      </c>
      <c r="O68" s="100" t="n">
        <f aca="false">(H68/D68)*1000</f>
        <v>6000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32</v>
      </c>
      <c r="F69" s="49" t="n">
        <v>1</v>
      </c>
      <c r="G69" s="46" t="n">
        <f aca="false">IF(OR(G70=0,G71=0,G72=0),"",SUM(G70:G72))</f>
        <v>39000.01</v>
      </c>
      <c r="H69" s="74" t="n">
        <f aca="false">IF(OR(H70="",H71="",H72=""),"",SUM(H70:H72))</f>
        <v>39000.01</v>
      </c>
      <c r="I69" s="170" t="n">
        <v>37407</v>
      </c>
      <c r="J69" s="51" t="n">
        <f aca="false">IF(OR(D69=0,C69=0),"",C69/D69*100-100)</f>
        <v>0</v>
      </c>
      <c r="K69" s="52" t="n">
        <f aca="false">IF(OR(E69=0,C69=0),"",C69/E69*100-100)</f>
        <v>5.5202922077922</v>
      </c>
      <c r="L69" s="51" t="n">
        <f aca="false">IF(OR(H69=0,G69=0),"",G69/H69*100-100)</f>
        <v>0</v>
      </c>
      <c r="M69" s="51" t="n">
        <f aca="false">IF(OR(I69=0,G69=0),"",G69/I69*100-100)</f>
        <v>4.25858796481941</v>
      </c>
      <c r="N69" s="100" t="n">
        <f aca="false">(G69/C69)*1000</f>
        <v>29999.7769247929</v>
      </c>
      <c r="O69" s="100" t="n">
        <f aca="false">(H69/D69)*1000</f>
        <v>29999.7769247929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300</v>
      </c>
      <c r="D70" s="46" t="n">
        <v>300</v>
      </c>
      <c r="E70" s="124" t="n">
        <v>290</v>
      </c>
      <c r="F70" s="49" t="n">
        <v>6</v>
      </c>
      <c r="G70" s="46" t="n">
        <v>9000</v>
      </c>
      <c r="H70" s="49" t="n">
        <v>9000</v>
      </c>
      <c r="I70" s="170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33.630289532294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1000</v>
      </c>
      <c r="D71" s="46" t="n">
        <v>1000</v>
      </c>
      <c r="E71" s="124" t="n">
        <v>925</v>
      </c>
      <c r="F71" s="49" t="n">
        <v>6</v>
      </c>
      <c r="G71" s="46" t="n">
        <v>30000</v>
      </c>
      <c r="H71" s="49" t="n">
        <v>30000</v>
      </c>
      <c r="I71" s="170" t="n">
        <v>30350</v>
      </c>
      <c r="J71" s="51" t="n">
        <f aca="false">IF(OR(D71=0,C71=0),"",C71/D71*100-100)</f>
        <v>0</v>
      </c>
      <c r="K71" s="52" t="n">
        <f aca="false">IF(OR(E71=0,C71=0),"",C71/E71*100-100)</f>
        <v>8.10810810810811</v>
      </c>
      <c r="L71" s="51" t="n">
        <f aca="false">IF(OR(H71=0,G71=0),"",G71/H71*100-100)</f>
        <v>0</v>
      </c>
      <c r="M71" s="53" t="n">
        <f aca="false">IF(OR(I71=0,G71=0),"",G71/I71*100-100)</f>
        <v>-1.15321252059309</v>
      </c>
      <c r="N71" s="100" t="n">
        <f aca="false">(G71/C71)*1000</f>
        <v>30000</v>
      </c>
      <c r="O71" s="100" t="n">
        <f aca="false">(H71/D71)*1000</f>
        <v>30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150</v>
      </c>
      <c r="E73" s="124" t="n">
        <v>78</v>
      </c>
      <c r="F73" s="49" t="n">
        <v>6</v>
      </c>
      <c r="G73" s="46" t="n">
        <v>3000</v>
      </c>
      <c r="H73" s="49" t="n">
        <v>1900</v>
      </c>
      <c r="I73" s="170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57.8947368421053</v>
      </c>
      <c r="M73" s="53" t="n">
        <f aca="false">IF(OR(I73=0,G73=0),"",G73/I73*100-100)</f>
        <v>79.7483523067705</v>
      </c>
      <c r="N73" s="100" t="n">
        <f aca="false">(G73/C73)*1000</f>
        <v>20000</v>
      </c>
      <c r="O73" s="100" t="n">
        <f aca="false">(H73/D73)*1000</f>
        <v>12666.6666666667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1800</v>
      </c>
      <c r="D74" s="46" t="n">
        <v>1400</v>
      </c>
      <c r="E74" s="124" t="n">
        <v>1580</v>
      </c>
      <c r="F74" s="49" t="n">
        <v>5</v>
      </c>
      <c r="G74" s="46" t="n">
        <v>22000</v>
      </c>
      <c r="H74" s="49" t="n">
        <v>14000</v>
      </c>
      <c r="I74" s="170" t="n">
        <v>16433</v>
      </c>
      <c r="J74" s="51" t="n">
        <f aca="false">IF(OR(D74=0,C74=0),"",C74/D74*100-100)</f>
        <v>28.5714285714286</v>
      </c>
      <c r="K74" s="52" t="n">
        <f aca="false">IF(OR(E74=0,C74=0),"",C74/E74*100-100)</f>
        <v>13.9240506329114</v>
      </c>
      <c r="L74" s="51" t="n">
        <f aca="false">IF(OR(H74=0,G74=0),"",G74/H74*100-100)</f>
        <v>57.1428571428571</v>
      </c>
      <c r="M74" s="53" t="n">
        <f aca="false">IF(OR(I74=0,G74=0),"",G74/I74*100-100)</f>
        <v>33.8769549078075</v>
      </c>
      <c r="N74" s="100" t="n">
        <f aca="false">(G74/C74)*1000</f>
        <v>12222.2222222222</v>
      </c>
      <c r="O74" s="100" t="n">
        <f aca="false">(H74/D74)*1000</f>
        <v>10000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0</v>
      </c>
      <c r="D75" s="46" t="n">
        <v>150</v>
      </c>
      <c r="E75" s="124" t="n">
        <v>158</v>
      </c>
      <c r="F75" s="49" t="n">
        <v>6</v>
      </c>
      <c r="G75" s="46" t="n">
        <v>1500</v>
      </c>
      <c r="H75" s="49" t="n">
        <v>1000</v>
      </c>
      <c r="I75" s="170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n">
        <f aca="false">IF(OR(H75=0,G75=0),"",G75/H75*100-100)</f>
        <v>50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6666.66666666667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50</v>
      </c>
      <c r="D76" s="46" t="n">
        <v>250</v>
      </c>
      <c r="E76" s="124" t="n">
        <v>260</v>
      </c>
      <c r="F76" s="49" t="n">
        <v>6</v>
      </c>
      <c r="G76" s="46" t="n">
        <v>2500</v>
      </c>
      <c r="H76" s="49" t="n">
        <v>1700</v>
      </c>
      <c r="I76" s="170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47.0588235294118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800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5</v>
      </c>
      <c r="E78" s="124" t="n">
        <v>33</v>
      </c>
      <c r="F78" s="49" t="n">
        <v>5</v>
      </c>
      <c r="G78" s="46" t="n">
        <v>13300</v>
      </c>
      <c r="H78" s="49" t="n">
        <v>13300</v>
      </c>
      <c r="I78" s="170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00</v>
      </c>
      <c r="E79" s="124" t="n">
        <v>144</v>
      </c>
      <c r="F79" s="49" t="n">
        <v>4</v>
      </c>
      <c r="G79" s="80" t="n">
        <v>12000</v>
      </c>
      <c r="H79" s="49" t="n">
        <v>12000</v>
      </c>
      <c r="I79" s="170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n">
        <f aca="false">IF(OR(H79=0,G79=0),"",G79/H79*100-100)</f>
        <v>0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5185</v>
      </c>
      <c r="G81" s="46"/>
      <c r="H81" s="49" t="n">
        <v>111500</v>
      </c>
      <c r="I81" s="170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854</v>
      </c>
      <c r="G82" s="46"/>
      <c r="H82" s="49" t="n">
        <v>17500</v>
      </c>
      <c r="I82" s="170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8</v>
      </c>
      <c r="B83" s="45"/>
      <c r="C83" s="46"/>
      <c r="D83" s="46"/>
      <c r="E83" s="124" t="n">
        <v>5702</v>
      </c>
      <c r="G83" s="46"/>
      <c r="H83" s="49" t="n">
        <v>125300</v>
      </c>
      <c r="I83" s="170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82</v>
      </c>
      <c r="F85" s="49" t="n">
        <v>5</v>
      </c>
      <c r="G85" s="46" t="n">
        <v>900</v>
      </c>
      <c r="H85" s="49" t="n">
        <v>1000</v>
      </c>
      <c r="I85" s="170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0</v>
      </c>
      <c r="M85" s="53" t="n">
        <f aca="false">IF(OR(I85=0,G85=0),"",G85/I85*100-100)</f>
        <v>0.22271714922048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412</v>
      </c>
      <c r="F86" s="49" t="n">
        <v>5</v>
      </c>
      <c r="G86" s="46" t="n">
        <v>3400</v>
      </c>
      <c r="H86" s="49" t="n">
        <v>3400</v>
      </c>
      <c r="I86" s="170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10.526315789473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402</v>
      </c>
      <c r="F87" s="49" t="n">
        <v>6</v>
      </c>
      <c r="G87" s="46" t="n">
        <v>3000</v>
      </c>
      <c r="H87" s="49" t="n">
        <v>3000</v>
      </c>
      <c r="I87" s="170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6070218663381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160</v>
      </c>
      <c r="F88" s="49" t="n">
        <v>6</v>
      </c>
      <c r="G88" s="46" t="n">
        <v>450</v>
      </c>
      <c r="H88" s="49" t="n">
        <v>450</v>
      </c>
      <c r="I88" s="170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16.974169741697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93</v>
      </c>
      <c r="F89" s="49" t="n">
        <v>6</v>
      </c>
      <c r="G89" s="46" t="n">
        <v>400</v>
      </c>
      <c r="H89" s="49" t="n">
        <v>500</v>
      </c>
      <c r="I89" s="170" t="n">
        <v>494</v>
      </c>
      <c r="J89" s="51"/>
      <c r="K89" s="52" t="str">
        <f aca="false">IF(OR(E89=0,C89=0),"",C89/E89*100-100)</f>
        <v/>
      </c>
      <c r="L89" s="51" t="n">
        <f aca="false">IF(OR(H89=0,G89=0),"",G89/H89*100-100)</f>
        <v>-20</v>
      </c>
      <c r="M89" s="53" t="n">
        <f aca="false">IF(OR(I89=0,G89=0),"",G89/I89*100-100)</f>
        <v>-19.0283400809717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89</v>
      </c>
      <c r="F90" s="49" t="n">
        <v>6</v>
      </c>
      <c r="G90" s="46" t="n">
        <f aca="false">G91+G92</f>
        <v>700.01</v>
      </c>
      <c r="H90" s="156" t="n">
        <f aca="false">SUM(H91:H92)</f>
        <v>700</v>
      </c>
      <c r="I90" s="170" t="n">
        <v>128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0.00142857142857622</v>
      </c>
      <c r="M90" s="53" t="n">
        <f aca="false">IF(OR(I90=0,G90=0),"",G90/I90*100-100)</f>
        <v>-45.524513618677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62</v>
      </c>
      <c r="F91" s="49" t="n">
        <v>6</v>
      </c>
      <c r="G91" s="46" t="n">
        <v>700</v>
      </c>
      <c r="H91" s="49" t="n">
        <v>490</v>
      </c>
      <c r="I91" s="170" t="n">
        <v>1172</v>
      </c>
      <c r="J91" s="51"/>
      <c r="K91" s="52" t="str">
        <f aca="false">IF(OR(E91=0,C91=0),"",C91/E91*100-100)</f>
        <v/>
      </c>
      <c r="L91" s="51" t="n">
        <f aca="false">IF(OR(H91=0,G91=0),"",G91/H91*100-100)</f>
        <v>42.8571428571429</v>
      </c>
      <c r="M91" s="53" t="n">
        <f aca="false">IF(OR(I91=0,G91=0),"",G91/I91*100-100)</f>
        <v>-40.273037542662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</v>
      </c>
      <c r="F92" s="49" t="n">
        <v>6</v>
      </c>
      <c r="G92" s="46" t="n">
        <v>0.01</v>
      </c>
      <c r="H92" s="49" t="n">
        <v>210</v>
      </c>
      <c r="I92" s="170" t="n">
        <v>113</v>
      </c>
      <c r="J92" s="51"/>
      <c r="K92" s="52" t="str">
        <f aca="false">IF(OR(E92=0,C92=0),"",C92/E92*100-100)</f>
        <v/>
      </c>
      <c r="L92" s="51" t="n">
        <f aca="false">IF(OR(H92=0,G92=0),"",G92/H92*100-100)</f>
        <v>-99.9952380952381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183</v>
      </c>
      <c r="F93" s="49" t="n">
        <v>6</v>
      </c>
      <c r="G93" s="46" t="n">
        <v>800</v>
      </c>
      <c r="H93" s="49" t="n">
        <v>900</v>
      </c>
      <c r="I93" s="170" t="n">
        <v>1450</v>
      </c>
      <c r="J93" s="51"/>
      <c r="K93" s="52" t="str">
        <f aca="false">IF(OR(E93=0,C93=0),"",C93/E93*100-100)</f>
        <v/>
      </c>
      <c r="L93" s="51" t="n">
        <f aca="false">IF(OR(H93=0,G93=0),"",G93/H93*100-100)</f>
        <v>-11.1111111111111</v>
      </c>
      <c r="M93" s="53" t="n">
        <f aca="false">IF(OR(I93=0,G93=0),"",G93/I93*100-100)</f>
        <v>-44.8275862068966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444</v>
      </c>
      <c r="G94" s="46"/>
      <c r="H94" s="49" t="n">
        <v>4500</v>
      </c>
      <c r="I94" s="170" t="n">
        <v>3451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4520</v>
      </c>
      <c r="G95" s="46"/>
      <c r="H95" s="49" t="n">
        <v>20000</v>
      </c>
      <c r="I95" s="170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24917</v>
      </c>
      <c r="F96" s="49" t="n">
        <v>6</v>
      </c>
      <c r="G96" s="46" t="n">
        <v>2800</v>
      </c>
      <c r="H96" s="49" t="n">
        <v>5000</v>
      </c>
      <c r="I96" s="170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4</v>
      </c>
      <c r="M96" s="53" t="n">
        <f aca="false">IF(OR(I96=0,G96=0),"",G96/I96*100-100)</f>
        <v>-50.01785076758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4529</v>
      </c>
      <c r="G98" s="46"/>
      <c r="H98" s="49" t="n">
        <v>15000</v>
      </c>
      <c r="I98" s="170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1212</v>
      </c>
      <c r="G99" s="46"/>
      <c r="H99" s="49" t="n">
        <v>252000</v>
      </c>
      <c r="I99" s="170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54120</v>
      </c>
      <c r="G100" s="46"/>
      <c r="H100" s="49" t="n">
        <v>4858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081</v>
      </c>
      <c r="F102" s="49" t="n">
        <v>6</v>
      </c>
      <c r="G102" s="46" t="n">
        <v>6000</v>
      </c>
      <c r="H102" s="49" t="n">
        <v>6000</v>
      </c>
      <c r="I102" s="170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70.7455890722823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2221</v>
      </c>
      <c r="F103" s="49" t="n">
        <v>6</v>
      </c>
      <c r="G103" s="46" t="n">
        <v>8000</v>
      </c>
      <c r="H103" s="49" t="n">
        <v>8000</v>
      </c>
      <c r="I103" s="170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16.1271592393671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48124</v>
      </c>
      <c r="F104" s="49" t="n">
        <v>6</v>
      </c>
      <c r="G104" s="46" t="n">
        <v>72000</v>
      </c>
      <c r="H104" s="49" t="n">
        <v>7200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57.6734407848633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669444444444445" header="0.354166666666667" footer="0.6694444444444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1" min="10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214235</v>
      </c>
      <c r="D5" s="46" t="n">
        <f aca="false">IF(OR(D6=0,D7=0),"",SUM(D6:D7))</f>
        <v>204725</v>
      </c>
      <c r="E5" s="124" t="n">
        <v>210728</v>
      </c>
      <c r="F5" s="49" t="n">
        <v>6</v>
      </c>
      <c r="G5" s="46" t="n">
        <f aca="false">IF(OR(G6=0,G7=0),"",SUM(G6:G7))</f>
        <v>539840</v>
      </c>
      <c r="H5" s="49" t="n">
        <f aca="false">IF(OR(H6=0,H7=0),"",SUM(H6:H7))</f>
        <v>452355</v>
      </c>
      <c r="I5" s="170" t="n">
        <v>398615</v>
      </c>
      <c r="J5" s="51" t="n">
        <f aca="false">IF(OR(D5=0,C5=0),"",C5/D5*100-100)</f>
        <v>4.6452558309928</v>
      </c>
      <c r="K5" s="52" t="n">
        <f aca="false">IF(OR(E5=0,C5=0),"",C5/E5*100-100)</f>
        <v>1.66423066702099</v>
      </c>
      <c r="L5" s="51" t="n">
        <f aca="false">IF(OR(H5=0,G5=0),"",G5/H5*100-100)</f>
        <v>19.3398989731516</v>
      </c>
      <c r="M5" s="53" t="n">
        <f aca="false">IF(OR(I5=0,G5=0),"",G5/I5*100-100)</f>
        <v>35.4289226446571</v>
      </c>
      <c r="N5" s="100" t="n">
        <f aca="false">(G5/C5)*1000</f>
        <v>2519.8496977618</v>
      </c>
      <c r="O5" s="100" t="n">
        <f aca="false">(H5/D5)*1000</f>
        <v>2209.57381853706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25236</v>
      </c>
      <c r="D6" s="46" t="n">
        <v>21750</v>
      </c>
      <c r="E6" s="124" t="n">
        <v>49000</v>
      </c>
      <c r="F6" s="49" t="n">
        <v>6</v>
      </c>
      <c r="G6" s="46" t="n">
        <v>71177</v>
      </c>
      <c r="H6" s="49" t="n">
        <v>52000</v>
      </c>
      <c r="I6" s="170" t="n">
        <v>113288</v>
      </c>
      <c r="J6" s="51" t="n">
        <f aca="false">IF(OR(D6=0,C6=0),"",C6/D6*100-100)</f>
        <v>16.0275862068965</v>
      </c>
      <c r="K6" s="52" t="n">
        <f aca="false">IF(OR(E6=0,C6=0),"",C6/E6*100-100)</f>
        <v>-48.4979591836735</v>
      </c>
      <c r="L6" s="51" t="n">
        <f aca="false">IF(OR(H6=0,G6=0),"",G6/H6*100-100)</f>
        <v>36.8788461538462</v>
      </c>
      <c r="M6" s="53" t="n">
        <f aca="false">IF(OR(I6=0,G6=0),"",G6/I6*100-100)</f>
        <v>-37.171633359226</v>
      </c>
      <c r="N6" s="100" t="n">
        <f aca="false">(G6/C6)*1000</f>
        <v>2820.45490569028</v>
      </c>
      <c r="O6" s="100" t="n">
        <f aca="false">(H6/D6)*1000</f>
        <v>2390.80459770115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188999</v>
      </c>
      <c r="D7" s="46" t="n">
        <v>182975</v>
      </c>
      <c r="E7" s="124" t="n">
        <v>161728</v>
      </c>
      <c r="F7" s="49" t="n">
        <v>6</v>
      </c>
      <c r="G7" s="46" t="n">
        <v>468663</v>
      </c>
      <c r="H7" s="49" t="n">
        <v>400355</v>
      </c>
      <c r="I7" s="170" t="n">
        <v>285327</v>
      </c>
      <c r="J7" s="51" t="n">
        <f aca="false">IF(OR(D7=0,C7=0),"",C7/D7*100-100)</f>
        <v>3.2922530400328</v>
      </c>
      <c r="K7" s="52" t="n">
        <f aca="false">IF(OR(E7=0,C7=0),"",C7/E7*100-100)</f>
        <v>16.8622625643055</v>
      </c>
      <c r="L7" s="51" t="n">
        <f aca="false">IF(OR(H7=0,G7=0),"",G7/H7*100-100)</f>
        <v>17.0618576013788</v>
      </c>
      <c r="M7" s="53" t="n">
        <f aca="false">IF(OR(I7=0,G7=0),"",G7/I7*100-100)</f>
        <v>64.2546972421117</v>
      </c>
      <c r="N7" s="100" t="n">
        <f aca="false">(G7/C7)*1000</f>
        <v>2479.71153286525</v>
      </c>
      <c r="O7" s="100" t="n">
        <f aca="false">(H7/D7)*1000</f>
        <v>2188.03115179669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4250</v>
      </c>
      <c r="D8" s="46" t="n">
        <f aca="false">IF(OR(D9=0,D10=0),"",SUM(D9:D10))</f>
        <v>4075</v>
      </c>
      <c r="E8" s="124" t="n">
        <v>5457</v>
      </c>
      <c r="F8" s="49" t="n">
        <v>6</v>
      </c>
      <c r="G8" s="46" t="n">
        <f aca="false">IF(OR(G9=0,G10=0),"",SUM(G9:G10))</f>
        <v>10101</v>
      </c>
      <c r="H8" s="49" t="n">
        <f aca="false">IF(OR(H9=0,H10=0),"",SUM(H9:H10))</f>
        <v>8021</v>
      </c>
      <c r="I8" s="170" t="n">
        <v>10921</v>
      </c>
      <c r="J8" s="51" t="n">
        <f aca="false">IF(OR(D8=0,C8=0),"",C8/D8*100-100)</f>
        <v>4.29447852760735</v>
      </c>
      <c r="K8" s="52" t="n">
        <f aca="false">IF(OR(E8=0,C8=0),"",C8/E8*100-100)</f>
        <v>-22.1183800623053</v>
      </c>
      <c r="L8" s="51" t="n">
        <f aca="false">IF(OR(H8=0,G8=0),"",G8/H8*100-100)</f>
        <v>25.9319286871961</v>
      </c>
      <c r="M8" s="53" t="n">
        <f aca="false">IF(OR(I8=0,G8=0),"",G8/I8*100-100)</f>
        <v>-7.50846992033696</v>
      </c>
      <c r="N8" s="100" t="n">
        <f aca="false">(G8/C8)*1000</f>
        <v>2376.70588235294</v>
      </c>
      <c r="O8" s="100" t="n">
        <f aca="false">(H8/D8)*1000</f>
        <v>1968.3435582822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6</v>
      </c>
      <c r="C9" s="46" t="n">
        <v>3275</v>
      </c>
      <c r="D9" s="46" t="n">
        <v>2500</v>
      </c>
      <c r="E9" s="124" t="n">
        <v>3945</v>
      </c>
      <c r="F9" s="49" t="n">
        <v>6</v>
      </c>
      <c r="G9" s="46" t="n">
        <v>8151</v>
      </c>
      <c r="H9" s="49" t="n">
        <v>5003</v>
      </c>
      <c r="I9" s="170" t="n">
        <v>7851</v>
      </c>
      <c r="J9" s="51" t="n">
        <f aca="false">IF(OR(D9=0,C9=0),"",C9/D9*100-100)</f>
        <v>31</v>
      </c>
      <c r="K9" s="52" t="n">
        <f aca="false">IF(OR(E9=0,C9=0),"",C9/E9*100-100)</f>
        <v>-16.9835234474018</v>
      </c>
      <c r="L9" s="51" t="n">
        <f aca="false">IF(OR(H9=0,G9=0),"",G9/H9*100-100)</f>
        <v>62.9222466520088</v>
      </c>
      <c r="M9" s="53" t="n">
        <f aca="false">IF(OR(I9=0,G9=0),"",G9/I9*100-100)</f>
        <v>3.82116927779902</v>
      </c>
      <c r="N9" s="100" t="n">
        <f aca="false">(G9/C9)*1000</f>
        <v>2488.85496183206</v>
      </c>
      <c r="O9" s="100" t="n">
        <f aca="false">(H9/D9)*1000</f>
        <v>2001.2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975</v>
      </c>
      <c r="D10" s="46" t="n">
        <v>1575</v>
      </c>
      <c r="E10" s="124" t="n">
        <v>1512</v>
      </c>
      <c r="F10" s="49" t="n">
        <v>6</v>
      </c>
      <c r="G10" s="46" t="n">
        <v>1950</v>
      </c>
      <c r="H10" s="49" t="n">
        <v>3018</v>
      </c>
      <c r="I10" s="170" t="n">
        <v>3070</v>
      </c>
      <c r="J10" s="51" t="n">
        <f aca="false">IF(OR(D10=0,C10=0),"",C10/D10*100-100)</f>
        <v>-38.0952380952381</v>
      </c>
      <c r="K10" s="52" t="n">
        <f aca="false">IF(OR(E10=0,C10=0),"",C10/E10*100-100)</f>
        <v>-35.515873015873</v>
      </c>
      <c r="L10" s="51" t="n">
        <f aca="false">IF(OR(H10=0,G10=0),"",G10/H10*100-100)</f>
        <v>-35.3876739562624</v>
      </c>
      <c r="M10" s="53" t="n">
        <f aca="false">IF(OR(I10=0,G10=0),"",G10/I10*100-100)</f>
        <v>-36.4820846905538</v>
      </c>
      <c r="N10" s="100" t="n">
        <f aca="false">(G10/C10)*1000</f>
        <v>2000</v>
      </c>
      <c r="O10" s="100" t="n">
        <f aca="false">(H10/D10)*1000</f>
        <v>1916.19047619048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6046</v>
      </c>
      <c r="D11" s="46" t="n">
        <v>6085</v>
      </c>
      <c r="E11" s="124" t="n">
        <v>7025</v>
      </c>
      <c r="F11" s="49" t="n">
        <v>6</v>
      </c>
      <c r="G11" s="46" t="n">
        <v>13810</v>
      </c>
      <c r="H11" s="49" t="n">
        <v>10918</v>
      </c>
      <c r="I11" s="170" t="n">
        <v>13324</v>
      </c>
      <c r="J11" s="51" t="n">
        <f aca="false">IF(OR(D11=0,C11=0),"",C11/D11*100-100)</f>
        <v>-0.640920295809366</v>
      </c>
      <c r="K11" s="52" t="n">
        <f aca="false">IF(OR(E11=0,C11=0),"",C11/E11*100-100)</f>
        <v>-13.9359430604982</v>
      </c>
      <c r="L11" s="51" t="n">
        <f aca="false">IF(OR(H11=0,G11=0),"",G11/H11*100-100)</f>
        <v>26.4883678329364</v>
      </c>
      <c r="M11" s="53" t="n">
        <f aca="false">IF(OR(I11=0,G11=0),"",G11/I11*100-100)</f>
        <v>3.64755328730111</v>
      </c>
      <c r="N11" s="100" t="n">
        <f aca="false">(G11/C11)*1000</f>
        <v>2284.15481309957</v>
      </c>
      <c r="O11" s="100" t="n">
        <f aca="false">(H11/D11)*1000</f>
        <v>1794.24815119145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51</v>
      </c>
      <c r="G12" s="46" t="n">
        <v>0.01</v>
      </c>
      <c r="H12" s="49" t="n">
        <v>0.01</v>
      </c>
      <c r="I12" s="170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n">
        <f aca="false">IF(OR(H12=0,G12=0),"",G12/H12*100-100)</f>
        <v>0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3033</v>
      </c>
      <c r="D13" s="46" t="n">
        <v>3700</v>
      </c>
      <c r="E13" s="124" t="n">
        <v>6252</v>
      </c>
      <c r="F13" s="49" t="n">
        <v>6</v>
      </c>
      <c r="G13" s="56" t="n">
        <v>7173</v>
      </c>
      <c r="H13" s="49" t="n">
        <v>9006</v>
      </c>
      <c r="I13" s="170" t="n">
        <v>13976</v>
      </c>
      <c r="J13" s="51" t="n">
        <f aca="false">IF(OR(D13=0,C13=0),"",C13/D13*100-100)</f>
        <v>-18.027027027027</v>
      </c>
      <c r="K13" s="52" t="n">
        <f aca="false">IF(OR(E13=0,C13=0),"",C13/E13*100-100)</f>
        <v>-51.4875239923225</v>
      </c>
      <c r="L13" s="51" t="n">
        <f aca="false">IF(OR(H13=0,G13=0),"",G13/H13*100-100)</f>
        <v>-20.3530979347102</v>
      </c>
      <c r="M13" s="53" t="n">
        <f aca="false">IF(OR(I13=0,G13=0),"",G13/I13*100-100)</f>
        <v>-48.6763022323984</v>
      </c>
      <c r="N13" s="100" t="n">
        <f aca="false">(G13/C13)*1000</f>
        <v>2364.98516320475</v>
      </c>
      <c r="O13" s="100" t="n">
        <f aca="false">(H13/D13)*1000</f>
        <v>2434.05405405405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6</v>
      </c>
      <c r="C14" s="46" t="n">
        <v>36250</v>
      </c>
      <c r="D14" s="46" t="n">
        <v>36100</v>
      </c>
      <c r="E14" s="124" t="n">
        <v>34308</v>
      </c>
      <c r="F14" s="49" t="n">
        <v>6</v>
      </c>
      <c r="G14" s="46" t="n">
        <v>335313</v>
      </c>
      <c r="H14" s="49" t="n">
        <v>301435</v>
      </c>
      <c r="I14" s="170" t="n">
        <v>272511</v>
      </c>
      <c r="J14" s="51" t="n">
        <f aca="false">IF(OR(D14=0,C14=0),"",C14/D14*100-100)</f>
        <v>0.415512465373965</v>
      </c>
      <c r="K14" s="52" t="n">
        <f aca="false">IF(OR(E14=0,C14=0),"",C14/E14*100-100)</f>
        <v>5.66048734988924</v>
      </c>
      <c r="L14" s="51" t="n">
        <f aca="false">IF(OR(H14=0,G14=0),"",G14/H14*100-100)</f>
        <v>11.2389072270971</v>
      </c>
      <c r="M14" s="53" t="n">
        <f aca="false">IF(OR(I14=0,G14=0),"",G14/I14*100-100)</f>
        <v>23.0456752204498</v>
      </c>
      <c r="N14" s="100" t="n">
        <f aca="false">(G14/C14)*1000</f>
        <v>9250.01379310345</v>
      </c>
      <c r="O14" s="100" t="n">
        <f aca="false">(H14/D14)*1000</f>
        <v>8350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6</v>
      </c>
      <c r="C15" s="46" t="n">
        <v>30313</v>
      </c>
      <c r="D15" s="46" t="n">
        <v>9900</v>
      </c>
      <c r="E15" s="124" t="n">
        <v>18917</v>
      </c>
      <c r="F15" s="49" t="n">
        <v>6</v>
      </c>
      <c r="G15" s="46" t="n">
        <v>346976</v>
      </c>
      <c r="H15" s="49" t="n">
        <v>95988</v>
      </c>
      <c r="I15" s="170" t="n">
        <v>192469</v>
      </c>
      <c r="J15" s="51" t="n">
        <f aca="false">IF(OR(D15=0,C15=0),"",C15/D15*100-100)</f>
        <v>206.191919191919</v>
      </c>
      <c r="K15" s="52" t="n">
        <f aca="false">IF(OR(E15=0,C15=0),"",C15/E15*100-100)</f>
        <v>60.2421102711847</v>
      </c>
      <c r="L15" s="51" t="n">
        <f aca="false">IF(OR(H15=0,G15=0),"",G15/H15*100-100)</f>
        <v>261.478518148102</v>
      </c>
      <c r="M15" s="53" t="n">
        <f aca="false">IF(OR(I15=0,G15=0),"",G15/I15*100-100)</f>
        <v>80.2763042360068</v>
      </c>
      <c r="N15" s="100" t="n">
        <f aca="false">(G15/C15)*1000</f>
        <v>11446.4421205423</v>
      </c>
      <c r="O15" s="100" t="n">
        <f aca="false">(H15/D15)*1000</f>
        <v>9695.75757575758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96</v>
      </c>
      <c r="D16" s="46" t="n">
        <v>100</v>
      </c>
      <c r="E16" s="124" t="n">
        <v>847</v>
      </c>
      <c r="F16" s="49" t="n">
        <v>6</v>
      </c>
      <c r="G16" s="46" t="n">
        <v>1706</v>
      </c>
      <c r="H16" s="49" t="n">
        <v>405</v>
      </c>
      <c r="I16" s="170" t="n">
        <v>4795</v>
      </c>
      <c r="J16" s="51" t="n">
        <f aca="false">IF(OR(D16=0,C16=0),"",C16/D16*100-100)</f>
        <v>196</v>
      </c>
      <c r="K16" s="52" t="n">
        <f aca="false">IF(OR(E16=0,C16=0),"",C16/E16*100-100)</f>
        <v>-65.0531286894923</v>
      </c>
      <c r="L16" s="51" t="n">
        <f aca="false">IF(OR(H16=0,G16=0),"",G16/H16*100-100)</f>
        <v>321.234567901235</v>
      </c>
      <c r="M16" s="53" t="n">
        <f aca="false">IF(OR(I16=0,G16=0),"",G16/I16*100-100)</f>
        <v>-64.4212721584984</v>
      </c>
      <c r="N16" s="100" t="n">
        <f aca="false">(G16/C16)*1000</f>
        <v>5763.51351351351</v>
      </c>
      <c r="O16" s="100" t="n">
        <f aca="false">(H16/D16)*1000</f>
        <v>4050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24" t="n">
        <v>11</v>
      </c>
      <c r="G18" s="46" t="n">
        <v>0.01</v>
      </c>
      <c r="H18" s="49" t="n">
        <v>0.01</v>
      </c>
      <c r="I18" s="170" t="n">
        <v>4</v>
      </c>
      <c r="J18" s="51" t="n">
        <f aca="false">IF(OR(D18=0,C18=0),"",C18/D18*100-100)</f>
        <v>0</v>
      </c>
      <c r="K18" s="52" t="n">
        <f aca="false">IF(OR(E18=0,C18=0),"",C18/E18*100-100)</f>
        <v>-99.9090909090909</v>
      </c>
      <c r="L18" s="51" t="n">
        <f aca="false">IF(OR(H18=0,G18=0),"",G18/H18*100-100)</f>
        <v>0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4750</v>
      </c>
      <c r="D19" s="46" t="n">
        <v>3824</v>
      </c>
      <c r="E19" s="124" t="n">
        <v>10061</v>
      </c>
      <c r="F19" s="49" t="n">
        <v>6</v>
      </c>
      <c r="G19" s="46" t="n">
        <v>3625</v>
      </c>
      <c r="H19" s="49" t="n">
        <v>2527</v>
      </c>
      <c r="I19" s="170" t="n">
        <v>6821</v>
      </c>
      <c r="J19" s="51" t="n">
        <f aca="false">IF(OR(D19=0,C19=0),"",C19/D19*100-100)</f>
        <v>24.2154811715481</v>
      </c>
      <c r="K19" s="52" t="n">
        <f aca="false">IF(OR(E19=0,C19=0),"",C19/E19*100-100)</f>
        <v>-52.7879932412285</v>
      </c>
      <c r="L19" s="51" t="n">
        <f aca="false">IF(OR(H19=0,G19=0),"",G19/H19*100-100)</f>
        <v>43.4507320933914</v>
      </c>
      <c r="M19" s="53" t="n">
        <f aca="false">IF(OR(I19=0,G19=0),"",G19/I19*100-100)</f>
        <v>-46.8552998094121</v>
      </c>
      <c r="N19" s="100" t="n">
        <f aca="false">(G19/C19)*1000</f>
        <v>763.157894736842</v>
      </c>
      <c r="O19" s="100" t="n">
        <f aca="false">(H19/D19)*1000</f>
        <v>660.82635983263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 t="n">
        <v>6</v>
      </c>
      <c r="C20" s="46" t="n">
        <v>6</v>
      </c>
      <c r="D20" s="46" t="n">
        <v>0.01</v>
      </c>
      <c r="E20" s="124" t="n">
        <v>21</v>
      </c>
      <c r="F20" s="49" t="n">
        <v>6</v>
      </c>
      <c r="G20" s="46" t="n">
        <v>4</v>
      </c>
      <c r="H20" s="49" t="n">
        <v>0.01</v>
      </c>
      <c r="I20" s="170" t="n">
        <v>9</v>
      </c>
      <c r="J20" s="51" t="n">
        <f aca="false">IF(OR(D20=0,C20=0),"",C20/D20*100-100)</f>
        <v>59900</v>
      </c>
      <c r="K20" s="52" t="n">
        <f aca="false">IF(OR(E20=0,C20=0),"",C20/E20*100-100)</f>
        <v>-71.4285714285714</v>
      </c>
      <c r="L20" s="51" t="n">
        <f aca="false">IF(OR(H20=0,G20=0),"",G20/H20*100-100)</f>
        <v>39900</v>
      </c>
      <c r="M20" s="53" t="n">
        <f aca="false">IF(OR(I20=0,G20=0),"",G20/I20*100-100)</f>
        <v>-55.5555555555556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1085</v>
      </c>
      <c r="D21" s="46" t="n">
        <v>1074</v>
      </c>
      <c r="E21" s="124" t="n">
        <v>1027</v>
      </c>
      <c r="F21" s="49" t="n">
        <v>6</v>
      </c>
      <c r="G21" s="46" t="n">
        <v>1785</v>
      </c>
      <c r="H21" s="49" t="n">
        <v>925</v>
      </c>
      <c r="I21" s="170" t="n">
        <v>513</v>
      </c>
      <c r="J21" s="51" t="n">
        <f aca="false">IF(OR(D21=0,C21=0),"",C21/D21*100-100)</f>
        <v>1.02420856610802</v>
      </c>
      <c r="K21" s="52" t="n">
        <f aca="false">IF(OR(E21=0,C21=0),"",C21/E21*100-100)</f>
        <v>5.64751703992211</v>
      </c>
      <c r="L21" s="51" t="n">
        <f aca="false">IF(OR(H21=0,G21=0),"",G21/H21*100-100)</f>
        <v>92.972972972973</v>
      </c>
      <c r="M21" s="53" t="n">
        <f aca="false">IF(OR(I21=0,G21=0),"",G21/I21*100-100)</f>
        <v>247.953216374269</v>
      </c>
      <c r="N21" s="100" t="n">
        <f aca="false">(G21/C21)*1000</f>
        <v>1645.16129032258</v>
      </c>
      <c r="O21" s="100" t="n">
        <f aca="false">(H21/D21)*1000</f>
        <v>861.26629422718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567</v>
      </c>
      <c r="D22" s="69" t="n">
        <v>400</v>
      </c>
      <c r="E22" s="124" t="n">
        <v>3409</v>
      </c>
      <c r="F22" s="49" t="n">
        <v>6</v>
      </c>
      <c r="G22" s="69" t="n">
        <v>660</v>
      </c>
      <c r="H22" s="49" t="n">
        <v>381</v>
      </c>
      <c r="I22" s="170" t="n">
        <v>1551</v>
      </c>
      <c r="J22" s="51" t="n">
        <f aca="false">IF(OR(D22=0,C22=0),"",C22/D22*100-100)</f>
        <v>41.75</v>
      </c>
      <c r="K22" s="52" t="n">
        <f aca="false">IF(OR(E22=0,C22=0),"",C22/E22*100-100)</f>
        <v>-83.3675564681725</v>
      </c>
      <c r="L22" s="51" t="n">
        <f aca="false">IF(OR(H22=0,G22=0),"",G22/H22*100-100)</f>
        <v>73.2283464566929</v>
      </c>
      <c r="M22" s="53" t="n">
        <f aca="false">IF(OR(I22=0,G22=0),"",G22/I22*100-100)</f>
        <v>-57.4468085106383</v>
      </c>
      <c r="N22" s="100" t="n">
        <f aca="false">(G22/C22)*1000</f>
        <v>1164.02116402116</v>
      </c>
      <c r="O22" s="100" t="n">
        <f aca="false">(H22/D22)*1000</f>
        <v>952.5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135</v>
      </c>
      <c r="D23" s="46" t="n">
        <v>275</v>
      </c>
      <c r="E23" s="124" t="n">
        <v>428</v>
      </c>
      <c r="F23" s="49" t="n">
        <v>6</v>
      </c>
      <c r="G23" s="46" t="n">
        <v>76</v>
      </c>
      <c r="H23" s="49" t="n">
        <v>206</v>
      </c>
      <c r="I23" s="170" t="n">
        <v>208</v>
      </c>
      <c r="J23" s="51" t="n">
        <f aca="false">IF(OR(D23=0,C23=0),"",C23/D23*100-100)</f>
        <v>-50.9090909090909</v>
      </c>
      <c r="K23" s="52" t="n">
        <f aca="false">IF(OR(E23=0,C23=0),"",C23/E23*100-100)</f>
        <v>-68.4579439252337</v>
      </c>
      <c r="L23" s="51" t="n">
        <f aca="false">IF(OR(H23=0,G23=0),"",G23/H23*100-100)</f>
        <v>-63.1067961165049</v>
      </c>
      <c r="M23" s="53" t="n">
        <f aca="false">IF(OR(I23=0,G23=0),"",G23/I23*100-100)</f>
        <v>-63.4615384615385</v>
      </c>
      <c r="N23" s="100" t="n">
        <f aca="false">(G23/C23)*1000</f>
        <v>562.962962962963</v>
      </c>
      <c r="O23" s="100" t="n">
        <f aca="false">(H23/D23)*1000</f>
        <v>749.090909090909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17</v>
      </c>
      <c r="D24" s="46" t="n">
        <v>0.01</v>
      </c>
      <c r="E24" s="124" t="n">
        <v>45</v>
      </c>
      <c r="F24" s="49" t="n">
        <v>6</v>
      </c>
      <c r="G24" s="46" t="n">
        <v>8</v>
      </c>
      <c r="H24" s="49" t="n">
        <v>0.01</v>
      </c>
      <c r="I24" s="170" t="n">
        <v>24</v>
      </c>
      <c r="J24" s="51" t="n">
        <f aca="false">IF(OR(D24=0,C24=0),"",C24/D24*100-100)</f>
        <v>169900</v>
      </c>
      <c r="K24" s="52" t="n">
        <f aca="false">IF(OR(E24=0,C24=0),"",C24/E24*100-100)</f>
        <v>-62.2222222222222</v>
      </c>
      <c r="L24" s="51" t="n">
        <f aca="false">IF(OR(H24=0,G24=0),"",G24/H24*100-100)</f>
        <v>79900</v>
      </c>
      <c r="M24" s="53" t="n">
        <f aca="false">IF(OR(I24=0,G24=0),"",G24/I24*100-100)</f>
        <v>-66.6666666666667</v>
      </c>
      <c r="N24" s="100" t="n">
        <f aca="false">(G24/C24)*1000</f>
        <v>470.588235294118</v>
      </c>
      <c r="O24" s="100" t="n">
        <f aca="false">(H24/D24)*1000</f>
        <v>1000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6</v>
      </c>
      <c r="C25" s="46" t="n">
        <v>44</v>
      </c>
      <c r="D25" s="46" t="n">
        <v>96</v>
      </c>
      <c r="E25" s="124" t="n">
        <v>300</v>
      </c>
      <c r="F25" s="49" t="n">
        <v>6</v>
      </c>
      <c r="G25" s="46" t="n">
        <v>42</v>
      </c>
      <c r="H25" s="49" t="n">
        <v>78</v>
      </c>
      <c r="I25" s="170" t="n">
        <v>128</v>
      </c>
      <c r="J25" s="51" t="n">
        <f aca="false">IF(OR(D25=0,C25=0),"",C25/D25*100-100)</f>
        <v>-54.1666666666667</v>
      </c>
      <c r="K25" s="52" t="n">
        <f aca="false">IF(OR(E25=0,C25=0),"",C25/E25*100-100)</f>
        <v>-85.3333333333333</v>
      </c>
      <c r="L25" s="51" t="n">
        <f aca="false">IF(OR(H25=0,G25=0),"",G25/H25*100-100)</f>
        <v>-46.1538461538462</v>
      </c>
      <c r="M25" s="53" t="n">
        <f aca="false">IF(OR(I25=0,G25=0),"",G25/I25*100-100)</f>
        <v>-67.1875</v>
      </c>
      <c r="N25" s="100" t="n">
        <f aca="false">(G25/C25)*1000</f>
        <v>954.545454545455</v>
      </c>
      <c r="O25" s="100" t="n">
        <f aca="false">(H25/D25)*1000</f>
        <v>812.5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6</v>
      </c>
      <c r="C27" s="46" t="n">
        <f aca="false">IF(OR(C28=0,C29=0,C30=0,C31=0),"",SUM(C28:C31))</f>
        <v>4056</v>
      </c>
      <c r="D27" s="46" t="n">
        <f aca="false">IF(OR(D29=0,D30=0,D31=0),"",SUM(D28:D31))</f>
        <v>4650</v>
      </c>
      <c r="E27" s="124" t="n"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70" t="n">
        <v>156144</v>
      </c>
      <c r="J27" s="51" t="n">
        <f aca="false">IF(OR(D27=0,C27=0),"",C27/D27*100-100)</f>
        <v>-12.7741935483871</v>
      </c>
      <c r="K27" s="52" t="n">
        <f aca="false">IF(OR(E27=0,C27=0),"",C27/E27*100-100)</f>
        <v>-33.212580273341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7324.7311827957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25</v>
      </c>
      <c r="E28" s="124" t="n">
        <v>11</v>
      </c>
      <c r="F28" s="49" t="n">
        <v>4</v>
      </c>
      <c r="G28" s="46" t="n">
        <v>1100</v>
      </c>
      <c r="H28" s="49" t="n">
        <v>500</v>
      </c>
      <c r="I28" s="170" t="n">
        <v>231</v>
      </c>
      <c r="J28" s="51" t="n">
        <f aca="false">IF(OR(D28=0,C28=0),"",C28/D28*100-100)</f>
        <v>100</v>
      </c>
      <c r="K28" s="52" t="n">
        <f aca="false">IF(OR(E28=0,C28=0),"",C28/E28*100-100)</f>
        <v>354.545454545455</v>
      </c>
      <c r="L28" s="51" t="n">
        <f aca="false">IF(OR(H28=0,G28=0),"",G28/H28*100-100)</f>
        <v>120</v>
      </c>
      <c r="M28" s="53" t="n">
        <f aca="false">IF(OR(I28=0,G28=0),"",G28/I28*100-100)</f>
        <v>376.190476190476</v>
      </c>
      <c r="N28" s="100" t="n">
        <f aca="false">(G28/C28)*1000</f>
        <v>22000</v>
      </c>
      <c r="O28" s="100" t="n">
        <f aca="false">(H28/D28)*1000</f>
        <v>20000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2559</v>
      </c>
      <c r="D29" s="46" t="n">
        <v>3875</v>
      </c>
      <c r="E29" s="124" t="n">
        <v>4044</v>
      </c>
      <c r="F29" s="49" t="n">
        <v>6</v>
      </c>
      <c r="G29" s="46" t="n">
        <v>49891</v>
      </c>
      <c r="H29" s="49" t="n">
        <v>110435</v>
      </c>
      <c r="I29" s="170" t="n">
        <v>101369</v>
      </c>
      <c r="J29" s="51" t="n">
        <f aca="false">IF(OR(D29=0,C29=0),"",C29/D29*100-100)</f>
        <v>-33.9612903225807</v>
      </c>
      <c r="K29" s="52" t="n">
        <f aca="false">IF(OR(E29=0,C29=0),"",C29/E29*100-100)</f>
        <v>-36.7210682492582</v>
      </c>
      <c r="L29" s="51" t="n">
        <f aca="false">IF(OR(H29=0,G29=0),"",G29/H29*100-100)</f>
        <v>-54.8231991669308</v>
      </c>
      <c r="M29" s="53" t="n">
        <f aca="false">IF(OR(I29=0,G29=0),"",G29/I29*100-100)</f>
        <v>-50.7827836912666</v>
      </c>
      <c r="N29" s="100" t="n">
        <f aca="false">(G29/C29)*1000</f>
        <v>19496.2876123486</v>
      </c>
      <c r="O29" s="100" t="n">
        <f aca="false">(H29/D29)*1000</f>
        <v>28499.3548387097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097</v>
      </c>
      <c r="D30" s="46" t="n">
        <v>350</v>
      </c>
      <c r="E30" s="124" t="n">
        <v>1675</v>
      </c>
      <c r="F30" s="49" t="n">
        <v>6</v>
      </c>
      <c r="G30" s="46" t="n">
        <v>22478</v>
      </c>
      <c r="H30" s="49" t="n">
        <v>9625</v>
      </c>
      <c r="I30" s="170" t="n">
        <v>49050</v>
      </c>
      <c r="J30" s="51" t="n">
        <f aca="false">IF(OR(D30=0,C30=0),"",C30/D30*100-100)</f>
        <v>213.428571428571</v>
      </c>
      <c r="K30" s="52" t="n">
        <f aca="false">IF(OR(E30=0,C30=0),"",C30/E30*100-100)</f>
        <v>-34.5074626865672</v>
      </c>
      <c r="L30" s="51" t="n">
        <f aca="false">IF(OR(H30=0,G30=0),"",G30/H30*100-100)</f>
        <v>133.537662337662</v>
      </c>
      <c r="M30" s="53" t="n">
        <f aca="false">IF(OR(I30=0,G30=0),"",G30/I30*100-100)</f>
        <v>-54.1732925586137</v>
      </c>
      <c r="N30" s="100" t="n">
        <f aca="false">(G30/C30)*1000</f>
        <v>20490.4284412033</v>
      </c>
      <c r="O30" s="100" t="n">
        <f aca="false">(H30/D30)*1000</f>
        <v>27500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350</v>
      </c>
      <c r="D31" s="46" t="n">
        <v>400</v>
      </c>
      <c r="E31" s="124" t="n">
        <v>343</v>
      </c>
      <c r="G31" s="46"/>
      <c r="H31" s="49" t="n">
        <v>6500</v>
      </c>
      <c r="I31" s="170" t="n">
        <v>5494</v>
      </c>
      <c r="J31" s="51" t="n">
        <f aca="false">IF(OR(D31=0,C31=0),"",C31/D31*100-100)</f>
        <v>-12.5</v>
      </c>
      <c r="K31" s="52" t="n">
        <f aca="false">IF(OR(E31=0,C31=0),"",C31/E31*100-100)</f>
        <v>2.0408163265306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6250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18000</v>
      </c>
      <c r="D33" s="46" t="n">
        <v>22350</v>
      </c>
      <c r="E33" s="124" t="n">
        <v>19253</v>
      </c>
      <c r="F33" s="49" t="n">
        <v>6</v>
      </c>
      <c r="G33" s="46" t="n">
        <v>1130000</v>
      </c>
      <c r="H33" s="49" t="n">
        <v>1526250</v>
      </c>
      <c r="I33" s="170" t="n">
        <v>865923</v>
      </c>
      <c r="J33" s="51" t="n">
        <f aca="false">IF(OR(D33=0,C33=0),"",C33/D33*100-100)</f>
        <v>-19.4630872483222</v>
      </c>
      <c r="K33" s="52" t="n">
        <f aca="false">IF(OR(E33=0,C33=0),"",C33/E33*100-100)</f>
        <v>-6.50807666337714</v>
      </c>
      <c r="L33" s="51" t="n">
        <f aca="false">IF(OR(H33=0,G33=0),"",G33/H33*100-100)</f>
        <v>-25.962325962326</v>
      </c>
      <c r="M33" s="53" t="n">
        <f aca="false">IF(OR(I33=0,G33=0),"",G33/I33*100-100)</f>
        <v>30.4965914983203</v>
      </c>
      <c r="N33" s="100" t="n">
        <f aca="false">(G33/C33)*1000</f>
        <v>62777.7777777778</v>
      </c>
      <c r="O33" s="100" t="n">
        <f aca="false">(H33/D33)*1000</f>
        <v>68288.5906040269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6</v>
      </c>
      <c r="C34" s="46" t="n">
        <v>54056</v>
      </c>
      <c r="D34" s="46" t="n">
        <v>56100</v>
      </c>
      <c r="E34" s="124" t="n">
        <v>63505</v>
      </c>
      <c r="G34" s="46"/>
      <c r="H34" s="49" t="n">
        <v>176602</v>
      </c>
      <c r="I34" s="170" t="n">
        <v>233124</v>
      </c>
      <c r="J34" s="51" t="n">
        <f aca="false">IF(OR(D34=0,C34=0),"",C34/D34*100-100)</f>
        <v>-3.64349376114082</v>
      </c>
      <c r="K34" s="52" t="n">
        <f aca="false">IF(OR(E34=0,C34=0),"",C34/E34*100-100)</f>
        <v>-14.8791433745374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147.98573975045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37295</v>
      </c>
      <c r="D35" s="46" t="n">
        <v>189350</v>
      </c>
      <c r="E35" s="124" t="n">
        <v>177402</v>
      </c>
      <c r="F35" s="49" t="n">
        <v>6</v>
      </c>
      <c r="G35" s="46" t="n">
        <v>213485</v>
      </c>
      <c r="H35" s="49" t="n">
        <v>222758</v>
      </c>
      <c r="I35" s="170" t="n">
        <v>206389</v>
      </c>
      <c r="J35" s="51" t="n">
        <f aca="false">IF(OR(D35=0,C35=0),"",C35/D35*100-100)</f>
        <v>-27.4914180089781</v>
      </c>
      <c r="K35" s="52" t="n">
        <f aca="false">IF(OR(E35=0,C35=0),"",C35/E35*100-100)</f>
        <v>-22.6079751073832</v>
      </c>
      <c r="L35" s="51" t="n">
        <f aca="false">IF(OR(H35=0,G35=0),"",G35/H35*100-100)</f>
        <v>-4.16281345675577</v>
      </c>
      <c r="M35" s="53" t="n">
        <f aca="false">IF(OR(I35=0,G35=0),"",G35/I35*100-100)</f>
        <v>3.43816773180741</v>
      </c>
      <c r="N35" s="100" t="n">
        <f aca="false">(G35/C35)*1000</f>
        <v>1554.93645070833</v>
      </c>
      <c r="O35" s="100" t="n">
        <f aca="false">(H35/D35)*1000</f>
        <v>1176.43517296013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17</v>
      </c>
      <c r="D36" s="46" t="n">
        <v>40</v>
      </c>
      <c r="E36" s="124" t="n">
        <v>292</v>
      </c>
      <c r="F36" s="49" t="n">
        <v>6</v>
      </c>
      <c r="G36" s="46" t="n">
        <v>58</v>
      </c>
      <c r="H36" s="49" t="n">
        <v>140</v>
      </c>
      <c r="I36" s="170" t="n">
        <v>571</v>
      </c>
      <c r="J36" s="51"/>
      <c r="K36" s="52"/>
      <c r="L36" s="51"/>
      <c r="M36" s="53"/>
      <c r="N36" s="100" t="n">
        <f aca="false">(G36/C36)*1000</f>
        <v>3411.76470588235</v>
      </c>
      <c r="O36" s="100" t="n">
        <f aca="false">(H36/D36)*1000</f>
        <v>3500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4</v>
      </c>
      <c r="G37" s="46" t="n">
        <v>0.01</v>
      </c>
      <c r="H37" s="49" t="n">
        <v>0.01</v>
      </c>
      <c r="I37" s="170" t="n">
        <v>3</v>
      </c>
      <c r="J37" s="51" t="n">
        <f aca="false">IF(OR(D37=0,C37=0),"",C37/D37*100-100)</f>
        <v>0</v>
      </c>
      <c r="K37" s="52" t="n">
        <f aca="false">IF(OR(E37=0,C37=0),"",C37/E37*100-100)</f>
        <v>-99.75</v>
      </c>
      <c r="L37" s="51" t="n">
        <f aca="false">IF(OR(H37=0,G37=0),"",G37/H37*100-100)</f>
        <v>0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6</v>
      </c>
      <c r="C38" s="46" t="n">
        <v>569</v>
      </c>
      <c r="D38" s="46" t="n">
        <v>1725</v>
      </c>
      <c r="E38" s="124" t="n">
        <v>13762</v>
      </c>
      <c r="F38" s="49" t="n">
        <v>6</v>
      </c>
      <c r="G38" s="46" t="n">
        <v>933</v>
      </c>
      <c r="H38" s="49" t="n">
        <v>1838</v>
      </c>
      <c r="I38" s="170" t="n">
        <v>10043</v>
      </c>
      <c r="J38" s="51" t="n">
        <f aca="false">IF(OR(D38=0,C38=0),"",C38/D38*100-100)</f>
        <v>-67.0144927536232</v>
      </c>
      <c r="K38" s="52" t="n">
        <f aca="false">IF(OR(E38=0,C38=0),"",C38/E38*100-100)</f>
        <v>-95.8654265368406</v>
      </c>
      <c r="L38" s="51" t="n">
        <f aca="false">IF(OR(H38=0,G38=0),"",G38/H38*100-100)</f>
        <v>-49.2383025027203</v>
      </c>
      <c r="M38" s="53" t="n">
        <f aca="false">IF(OR(I38=0,G38=0),"",G38/I38*100-100)</f>
        <v>-90.7099472269242</v>
      </c>
      <c r="N38" s="100" t="n">
        <f aca="false">(G38/C38)*1000</f>
        <v>1639.71880492091</v>
      </c>
      <c r="O38" s="100" t="n">
        <f aca="false">(H38/D38)*1000</f>
        <v>1065.50724637681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50</v>
      </c>
      <c r="D41" s="46" t="n">
        <v>750</v>
      </c>
      <c r="E41" s="124" t="n">
        <v>500</v>
      </c>
      <c r="G41" s="46"/>
      <c r="H41" s="49" t="n">
        <v>44250</v>
      </c>
      <c r="I41" s="170" t="n">
        <v>34891</v>
      </c>
      <c r="J41" s="51" t="n">
        <f aca="false">IF(OR(D41=0,C41=0),"",C41/D41*100-100)</f>
        <v>-93.3333333333333</v>
      </c>
      <c r="K41" s="52" t="n">
        <f aca="false">IF(OR(E41=0,C41=0),"",C41/E41*100-100)</f>
        <v>-90</v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n">
        <f aca="false">(G41/C41)*1000</f>
        <v>0</v>
      </c>
      <c r="O41" s="100" t="n">
        <f aca="false">(H41/D41)*1000</f>
        <v>59000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600</v>
      </c>
      <c r="D42" s="46" t="n">
        <v>500</v>
      </c>
      <c r="E42" s="124" t="n">
        <v>1222</v>
      </c>
      <c r="F42" s="49" t="n">
        <v>5</v>
      </c>
      <c r="G42" s="46" t="n">
        <v>45000</v>
      </c>
      <c r="H42" s="49" t="n">
        <v>37500</v>
      </c>
      <c r="I42" s="170" t="n">
        <v>83086</v>
      </c>
      <c r="J42" s="51" t="n">
        <f aca="false">IF(OR(D42=0,C42=0),"",C42/D42*100-100)</f>
        <v>20</v>
      </c>
      <c r="K42" s="52" t="n">
        <f aca="false">IF(OR(E42=0,C42=0),"",C42/E42*100-100)</f>
        <v>-50.9001636661211</v>
      </c>
      <c r="L42" s="51" t="n">
        <f aca="false">IF(OR(H42=0,G42=0),"",G42/H42*100-100)</f>
        <v>20</v>
      </c>
      <c r="M42" s="53" t="n">
        <f aca="false">IF(OR(I42=0,G42=0),"",G42/I42*100-100)</f>
        <v>-45.8392508966613</v>
      </c>
      <c r="N42" s="100" t="n">
        <f aca="false">(G42/C42)*1000</f>
        <v>75000</v>
      </c>
      <c r="O42" s="100" t="n">
        <f aca="false">(H42/D42)*1000</f>
        <v>75000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000</v>
      </c>
      <c r="D43" s="46" t="n">
        <v>200</v>
      </c>
      <c r="E43" s="124" t="n">
        <v>6124</v>
      </c>
      <c r="F43" s="49" t="n">
        <v>5</v>
      </c>
      <c r="G43" s="46" t="n">
        <v>12000</v>
      </c>
      <c r="H43" s="49" t="n">
        <v>1100</v>
      </c>
      <c r="I43" s="170" t="n">
        <v>26960</v>
      </c>
      <c r="J43" s="51" t="n">
        <f aca="false">IF(OR(D43=0,C43=0),"",C43/D43*100-100)</f>
        <v>900</v>
      </c>
      <c r="K43" s="52" t="n">
        <f aca="false">IF(OR(E43=0,C43=0),"",C43/E43*100-100)</f>
        <v>-67.3416067929458</v>
      </c>
      <c r="L43" s="51" t="n">
        <f aca="false">IF(OR(H43=0,G43=0),"",G43/H43*100-100)</f>
        <v>990.909090909091</v>
      </c>
      <c r="M43" s="53" t="n">
        <f aca="false">IF(OR(I43=0,G43=0),"",G43/I43*100-100)</f>
        <v>-55.4896142433234</v>
      </c>
      <c r="N43" s="100" t="n">
        <f aca="false">(G43/C43)*1000</f>
        <v>6000</v>
      </c>
      <c r="O43" s="100" t="n">
        <f aca="false">(H43/D43)*1000</f>
        <v>5500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250</v>
      </c>
      <c r="E45" s="124" t="n">
        <v>75</v>
      </c>
      <c r="G45" s="46"/>
      <c r="H45" s="49" t="n">
        <v>4500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8000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6</v>
      </c>
      <c r="C46" s="46" t="n">
        <v>775</v>
      </c>
      <c r="D46" s="46" t="n">
        <v>865</v>
      </c>
      <c r="E46" s="124" t="n">
        <v>1940</v>
      </c>
      <c r="F46" s="49" t="n">
        <v>6</v>
      </c>
      <c r="G46" s="46" t="n">
        <v>2790</v>
      </c>
      <c r="H46" s="49" t="n">
        <v>3500</v>
      </c>
      <c r="I46" s="170" t="n">
        <v>7103</v>
      </c>
      <c r="J46" s="51" t="n">
        <f aca="false">IF(OR(D46=0,C46=0),"",C46/D46*100-100)</f>
        <v>-10.4046242774566</v>
      </c>
      <c r="K46" s="52" t="n">
        <f aca="false">IF(OR(E46=0,C46=0),"",C46/E46*100-100)</f>
        <v>-60.0515463917526</v>
      </c>
      <c r="L46" s="51" t="n">
        <f aca="false">IF(OR(H46=0,G46=0),"",G46/H46*100-100)</f>
        <v>-20.2857142857143</v>
      </c>
      <c r="M46" s="53" t="n">
        <f aca="false">IF(OR(I46=0,G46=0),"",G46/I46*100-100)</f>
        <v>-60.720822187808</v>
      </c>
      <c r="N46" s="100" t="n">
        <f aca="false">(G46/C46)*1000</f>
        <v>3600</v>
      </c>
      <c r="O46" s="100" t="n">
        <f aca="false">(H46/D46)*1000</f>
        <v>4046.24277456647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125</v>
      </c>
      <c r="E47" s="124" t="n">
        <v>180</v>
      </c>
      <c r="G47" s="46"/>
      <c r="H47" s="49" t="n">
        <v>2188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504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46" t="n">
        <v>250</v>
      </c>
      <c r="E48" s="124" t="n">
        <v>508</v>
      </c>
      <c r="F48" s="49" t="n">
        <v>5</v>
      </c>
      <c r="G48" s="46" t="n">
        <v>13500</v>
      </c>
      <c r="H48" s="49" t="n">
        <v>12000</v>
      </c>
      <c r="I48" s="170" t="n">
        <v>18179</v>
      </c>
      <c r="J48" s="51" t="n">
        <f aca="false">IF(OR(D48=0,C48=0),"",C48/D48*100-100)</f>
        <v>20</v>
      </c>
      <c r="K48" s="52" t="n">
        <f aca="false">IF(OR(E48=0,C48=0),"",C48/E48*100-100)</f>
        <v>-40.9448818897638</v>
      </c>
      <c r="L48" s="51" t="n">
        <f aca="false">IF(OR(H48=0,G48=0),"",G48/H48*100-100)</f>
        <v>12.5</v>
      </c>
      <c r="M48" s="53" t="n">
        <f aca="false">IF(OR(I48=0,G48=0),"",G48/I48*100-100)</f>
        <v>-25.7384894658672</v>
      </c>
      <c r="N48" s="100" t="n">
        <f aca="false">(G48/C48)*1000</f>
        <v>45000</v>
      </c>
      <c r="O48" s="100" t="n">
        <f aca="false">(H48/D48)*1000</f>
        <v>48000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75</v>
      </c>
      <c r="D49" s="46" t="n">
        <v>125</v>
      </c>
      <c r="E49" s="124" t="n">
        <v>350</v>
      </c>
      <c r="G49" s="46"/>
      <c r="H49" s="49" t="n">
        <v>2750</v>
      </c>
      <c r="I49" s="170" t="n">
        <v>8063</v>
      </c>
      <c r="J49" s="51" t="n">
        <f aca="false">IF(OR(D49=0,C49=0),"",C49/D49*100-100)</f>
        <v>40</v>
      </c>
      <c r="K49" s="52" t="n">
        <f aca="false">IF(OR(E49=0,C49=0),"",C49/E49*100-100)</f>
        <v>-50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22000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25</v>
      </c>
      <c r="E50" s="124" t="n">
        <v>9</v>
      </c>
      <c r="G50" s="46" t="str">
        <f aca="false">IF(OR(G51=0,G52=0),"",SUM(G51:G52))</f>
        <v/>
      </c>
      <c r="H50" s="49" t="n">
        <f aca="false">IF(OR(H51=0,H52=0),"",SUM(H51:H52))</f>
        <v>1075</v>
      </c>
      <c r="I50" s="170" t="n">
        <v>644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43000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6</v>
      </c>
      <c r="G51" s="46" t="n">
        <v>280</v>
      </c>
      <c r="H51" s="49" t="n">
        <v>325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13.8461538461538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325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5</v>
      </c>
      <c r="E52" s="124" t="n">
        <v>0.01</v>
      </c>
      <c r="G52" s="46"/>
      <c r="H52" s="49" t="n">
        <v>750</v>
      </c>
      <c r="I52" s="170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50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0.01</v>
      </c>
      <c r="E53" s="124" t="n">
        <v>9</v>
      </c>
      <c r="G53" s="46" t="str">
        <f aca="false">IF(OR(G54=0,G55=0),"",SUM(G54:G55))</f>
        <v/>
      </c>
      <c r="H53" s="48" t="n">
        <f aca="false">IF(OR(H54=0,H55=0),"",SUM(H54:H55))</f>
        <v>250.01</v>
      </c>
      <c r="I53" s="170" t="n">
        <v>269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4976.023976024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/>
      <c r="C55" s="46"/>
      <c r="D55" s="46" t="n">
        <v>10</v>
      </c>
      <c r="E55" s="124" t="n">
        <v>7</v>
      </c>
      <c r="G55" s="46"/>
      <c r="H55" s="49" t="n">
        <v>250</v>
      </c>
      <c r="I55" s="170" t="n">
        <v>18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.01</v>
      </c>
      <c r="E56" s="124" t="n">
        <v>16</v>
      </c>
      <c r="G56" s="46" t="str">
        <f aca="false">IF(OR(G57=0,G58=0),"",SUM(G57:G58))</f>
        <v/>
      </c>
      <c r="H56" s="49" t="n">
        <f aca="false">IF(OR(H57=0,H58=0),"",SUM(H57:H58))</f>
        <v>300.01</v>
      </c>
      <c r="I56" s="170" t="n">
        <v>38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24980.0166527893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2</v>
      </c>
      <c r="E57" s="124" t="n">
        <v>12</v>
      </c>
      <c r="G57" s="46"/>
      <c r="H57" s="49" t="n">
        <v>300</v>
      </c>
      <c r="I57" s="170" t="n">
        <v>294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5000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910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56063</v>
      </c>
      <c r="I59" s="170" t="n">
        <v>4026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1607.6923076923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15</v>
      </c>
      <c r="E60" s="124" t="n">
        <v>31</v>
      </c>
      <c r="F60" s="49" t="n">
        <v>5</v>
      </c>
      <c r="G60" s="46" t="n">
        <v>1700</v>
      </c>
      <c r="H60" s="49" t="n">
        <v>1275</v>
      </c>
      <c r="I60" s="170" t="n">
        <v>1960</v>
      </c>
      <c r="J60" s="51" t="n">
        <f aca="false">IF(OR(D60=0,C60=0),"",C60/D60*100-100)</f>
        <v>33.3333333333333</v>
      </c>
      <c r="K60" s="52" t="n">
        <f aca="false">IF(OR(E60=0,C60=0),"",C60/E60*100-100)</f>
        <v>-35.4838709677419</v>
      </c>
      <c r="L60" s="51" t="n">
        <f aca="false">IF(OR(H60=0,G60=0),"",G60/H60*100-100)</f>
        <v>33.3333333333333</v>
      </c>
      <c r="M60" s="53" t="n">
        <f aca="false">IF(OR(I60=0,G60=0),"",G60/I60*100-100)</f>
        <v>-13.265306122449</v>
      </c>
      <c r="N60" s="100" t="n">
        <f aca="false">(G60/C60)*1000</f>
        <v>85000</v>
      </c>
      <c r="O60" s="100" t="n">
        <f aca="false">(H60/D60)*1000</f>
        <v>8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30</v>
      </c>
      <c r="B61" s="45" t="n">
        <v>6</v>
      </c>
      <c r="C61" s="46" t="n">
        <v>725</v>
      </c>
      <c r="D61" s="46" t="n">
        <v>850</v>
      </c>
      <c r="E61" s="124" t="n">
        <v>913</v>
      </c>
      <c r="F61" s="49" t="n">
        <v>6</v>
      </c>
      <c r="G61" s="46" t="n">
        <v>52125</v>
      </c>
      <c r="H61" s="49" t="n">
        <v>52313</v>
      </c>
      <c r="I61" s="170" t="n">
        <v>35938</v>
      </c>
      <c r="J61" s="51" t="n">
        <f aca="false">IF(OR(D61=0,C61=0),"",C61/D61*100-100)</f>
        <v>-14.7058823529412</v>
      </c>
      <c r="K61" s="52" t="n">
        <f aca="false">IF(OR(E61=0,C61=0),"",C61/E61*100-100)</f>
        <v>-20.5914567360351</v>
      </c>
      <c r="L61" s="51" t="n">
        <f aca="false">IF(OR(H61=0,G61=0),"",G61/H61*100-100)</f>
        <v>-0.359375298682934</v>
      </c>
      <c r="M61" s="53" t="n">
        <f aca="false">IF(OR(I61=0,G61=0),"",G61/I61*100-100)</f>
        <v>45.0414602927264</v>
      </c>
      <c r="N61" s="100" t="n">
        <f aca="false">(G61/C61)*1000</f>
        <v>71896.5517241379</v>
      </c>
      <c r="O61" s="100" t="n">
        <f aca="false">(H61/D61)*1000</f>
        <v>61544.7058823529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45</v>
      </c>
      <c r="E62" s="124" t="n">
        <v>39</v>
      </c>
      <c r="G62" s="46"/>
      <c r="H62" s="49" t="n">
        <v>2475</v>
      </c>
      <c r="I62" s="170" t="n">
        <v>2372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6</v>
      </c>
      <c r="C63" s="46" t="n">
        <v>650</v>
      </c>
      <c r="D63" s="46" t="n">
        <v>800</v>
      </c>
      <c r="E63" s="124" t="n">
        <v>650</v>
      </c>
      <c r="F63" s="49" t="n">
        <v>6</v>
      </c>
      <c r="G63" s="46" t="n">
        <v>48750</v>
      </c>
      <c r="H63" s="49" t="n">
        <v>52313</v>
      </c>
      <c r="I63" s="170" t="n">
        <v>41500</v>
      </c>
      <c r="J63" s="51" t="n">
        <f aca="false">IF(OR(D63=0,C63=0),"",C63/D63*100-100)</f>
        <v>-18.75</v>
      </c>
      <c r="K63" s="52" t="n">
        <f aca="false">IF(OR(E63=0,C63=0),"",C63/E63*100-100)</f>
        <v>0</v>
      </c>
      <c r="L63" s="51" t="n">
        <f aca="false">IF(OR(H63=0,G63=0),"",G63/H63*100-100)</f>
        <v>-6.81092653833655</v>
      </c>
      <c r="M63" s="53" t="n">
        <f aca="false">IF(OR(I63=0,G63=0),"",G63/I63*100-100)</f>
        <v>17.4698795180723</v>
      </c>
      <c r="N63" s="100" t="n">
        <f aca="false">(G63/C63)*1000</f>
        <v>75000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300</v>
      </c>
      <c r="D64" s="46" t="n">
        <v>100</v>
      </c>
      <c r="E64" s="124" t="n">
        <v>65</v>
      </c>
      <c r="F64" s="49" t="n">
        <v>6</v>
      </c>
      <c r="G64" s="46" t="n">
        <v>9450</v>
      </c>
      <c r="H64" s="49" t="n">
        <v>2500</v>
      </c>
      <c r="I64" s="170" t="n">
        <v>1794</v>
      </c>
      <c r="J64" s="51" t="n">
        <f aca="false">IF(OR(D64=0,C64=0),"",C64/D64*100-100)</f>
        <v>200</v>
      </c>
      <c r="K64" s="52" t="n">
        <f aca="false">IF(OR(E64=0,C64=0),"",C64/E64*100-100)</f>
        <v>361.538461538462</v>
      </c>
      <c r="L64" s="51" t="n">
        <f aca="false">IF(OR(H64=0,G64=0),"",G64/H64*100-100)</f>
        <v>278</v>
      </c>
      <c r="M64" s="53" t="n">
        <f aca="false">IF(OR(I64=0,G64=0),"",G64/I64*100-100)</f>
        <v>426.755852842809</v>
      </c>
      <c r="N64" s="100" t="n">
        <f aca="false">(G64/C64)*1000</f>
        <v>31500</v>
      </c>
      <c r="O64" s="100" t="n">
        <f aca="false">(H64/D64)*1000</f>
        <v>25000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6</v>
      </c>
      <c r="C65" s="46" t="n">
        <v>165</v>
      </c>
      <c r="D65" s="46" t="n">
        <v>135</v>
      </c>
      <c r="E65" s="124" t="n">
        <v>39</v>
      </c>
      <c r="F65" s="49" t="n">
        <v>6</v>
      </c>
      <c r="G65" s="46" t="n">
        <v>5775</v>
      </c>
      <c r="H65" s="49" t="n">
        <v>5063</v>
      </c>
      <c r="I65" s="170" t="n">
        <v>888</v>
      </c>
      <c r="J65" s="51" t="n">
        <f aca="false">IF(OR(D65=0,C65=0),"",C65/D65*100-100)</f>
        <v>22.2222222222222</v>
      </c>
      <c r="K65" s="52" t="n">
        <f aca="false">IF(OR(E65=0,C65=0),"",C65/E65*100-100)</f>
        <v>323.076923076923</v>
      </c>
      <c r="L65" s="51" t="n">
        <f aca="false">IF(OR(H65=0,G65=0),"",G65/H65*100-100)</f>
        <v>14.0628086114952</v>
      </c>
      <c r="M65" s="53" t="n">
        <f aca="false">IF(OR(I65=0,G65=0),"",G65/I65*100-100)</f>
        <v>550.337837837838</v>
      </c>
      <c r="N65" s="100" t="n">
        <f aca="false">(G65/C65)*1000</f>
        <v>35000</v>
      </c>
      <c r="O65" s="100" t="n">
        <f aca="false">(H65/D65)*1000</f>
        <v>37503.7037037037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175</v>
      </c>
      <c r="D66" s="46" t="n">
        <v>100</v>
      </c>
      <c r="E66" s="124" t="n">
        <v>158</v>
      </c>
      <c r="F66" s="49" t="n">
        <v>6</v>
      </c>
      <c r="G66" s="46" t="n">
        <v>2538</v>
      </c>
      <c r="H66" s="49" t="n">
        <v>1500</v>
      </c>
      <c r="I66" s="170" t="n">
        <v>2136</v>
      </c>
      <c r="J66" s="51" t="n">
        <f aca="false">IF(OR(D66=0,C66=0),"",C66/D66*100-100)</f>
        <v>75</v>
      </c>
      <c r="K66" s="52" t="n">
        <f aca="false">IF(OR(E66=0,C66=0),"",C66/E66*100-100)</f>
        <v>10.7594936708861</v>
      </c>
      <c r="L66" s="51" t="n">
        <f aca="false">IF(OR(H66=0,G66=0),"",G66/H66*100-100)</f>
        <v>69.2</v>
      </c>
      <c r="M66" s="53" t="n">
        <f aca="false">IF(OR(I66=0,G66=0),"",G66/I66*100-100)</f>
        <v>18.8202247191011</v>
      </c>
      <c r="N66" s="100" t="n">
        <f aca="false">(G66/C66)*1000</f>
        <v>14502.8571428571</v>
      </c>
      <c r="O66" s="100" t="n">
        <f aca="false">(H66/D66)*1000</f>
        <v>15000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00</v>
      </c>
      <c r="E67" s="124" t="n">
        <v>128</v>
      </c>
      <c r="F67" s="49" t="n">
        <v>5</v>
      </c>
      <c r="G67" s="46" t="n">
        <v>750</v>
      </c>
      <c r="H67" s="49" t="n">
        <v>2500</v>
      </c>
      <c r="I67" s="170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70</v>
      </c>
      <c r="M67" s="53" t="n">
        <f aca="false">IF(OR(I67=0,G67=0),"",G67/I67*100-100)</f>
        <v>-78.4977064220184</v>
      </c>
      <c r="N67" s="100" t="n">
        <f aca="false">(G67/C67)*1000</f>
        <v>15000</v>
      </c>
      <c r="O67" s="100" t="n">
        <f aca="false">(H67/D67)*1000</f>
        <v>25000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225</v>
      </c>
      <c r="D68" s="46" t="n">
        <v>125</v>
      </c>
      <c r="E68" s="124" t="n">
        <v>199</v>
      </c>
      <c r="F68" s="49" t="n">
        <v>6</v>
      </c>
      <c r="G68" s="46" t="n">
        <v>2588</v>
      </c>
      <c r="H68" s="49" t="n">
        <v>1500</v>
      </c>
      <c r="I68" s="170" t="n">
        <v>1345</v>
      </c>
      <c r="J68" s="51" t="n">
        <f aca="false">IF(OR(D68=0,C68=0),"",C68/D68*100-100)</f>
        <v>80</v>
      </c>
      <c r="K68" s="52" t="n">
        <f aca="false">IF(OR(E68=0,C68=0),"",C68/E68*100-100)</f>
        <v>13.0653266331658</v>
      </c>
      <c r="L68" s="51" t="n">
        <f aca="false">IF(OR(H68=0,G68=0),"",G68/H68*100-100)</f>
        <v>72.5333333333333</v>
      </c>
      <c r="M68" s="53" t="n">
        <f aca="false">IF(OR(I68=0,G68=0),"",G68/I68*100-100)</f>
        <v>92.4163568773234</v>
      </c>
      <c r="N68" s="100" t="n">
        <f aca="false">(G68/C68)*1000</f>
        <v>11502.2222222222</v>
      </c>
      <c r="O68" s="100" t="n">
        <f aca="false">(H68/D68)*1000</f>
        <v>12000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525</v>
      </c>
      <c r="D69" s="46" t="n">
        <f aca="false">IF(OR(D70=0,D71=0,D72=0),"",SUM(D70:D72))</f>
        <v>550</v>
      </c>
      <c r="E69" s="124" t="n">
        <v>328</v>
      </c>
      <c r="G69" s="46" t="str">
        <f aca="false">IF(OR(G70=0,G71=0,G72=0),"",SUM(G70:G72))</f>
        <v/>
      </c>
      <c r="H69" s="49" t="n">
        <f aca="false">IF(OR(H70=0,H71=0,H72=0),"",SUM(H70:H72))</f>
        <v>23850</v>
      </c>
      <c r="I69" s="170" t="n">
        <v>11301</v>
      </c>
      <c r="J69" s="51" t="n">
        <f aca="false">IF(OR(D69=0,C69=0),"",C69/D69*100-100)</f>
        <v>-4.54545454545455</v>
      </c>
      <c r="K69" s="52" t="n">
        <f aca="false">IF(OR(E69=0,C69=0),"",C69/E69*100-100)</f>
        <v>60.0609756097561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3363.6363636364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200</v>
      </c>
      <c r="D70" s="46" t="n">
        <v>100</v>
      </c>
      <c r="E70" s="124" t="n">
        <v>198</v>
      </c>
      <c r="F70" s="49" t="n">
        <v>4</v>
      </c>
      <c r="G70" s="46" t="n">
        <v>7000</v>
      </c>
      <c r="H70" s="49" t="n">
        <v>4200</v>
      </c>
      <c r="I70" s="170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66.6666666666667</v>
      </c>
      <c r="M70" s="53" t="n">
        <f aca="false">IF(OR(I70=0,G70=0),"",G70/I70*100-100)</f>
        <v>-1.9470514077602</v>
      </c>
      <c r="N70" s="100" t="n">
        <f aca="false">(G70/C70)*1000</f>
        <v>35000</v>
      </c>
      <c r="O70" s="100" t="n">
        <f aca="false">(H70/D70)*1000</f>
        <v>4200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225</v>
      </c>
      <c r="D71" s="46" t="n">
        <v>350</v>
      </c>
      <c r="E71" s="124" t="n">
        <v>72</v>
      </c>
      <c r="F71" s="49" t="n">
        <v>6</v>
      </c>
      <c r="G71" s="46" t="n">
        <v>9563</v>
      </c>
      <c r="H71" s="49" t="n">
        <v>15750</v>
      </c>
      <c r="I71" s="170" t="n">
        <v>2020</v>
      </c>
      <c r="J71" s="51" t="n">
        <f aca="false">IF(OR(D71=0,C71=0),"",C71/D71*100-100)</f>
        <v>-35.7142857142857</v>
      </c>
      <c r="K71" s="52" t="n">
        <f aca="false">IF(OR(E71=0,C71=0),"",C71/E71*100-100)</f>
        <v>212.5</v>
      </c>
      <c r="L71" s="51" t="n">
        <f aca="false">IF(OR(H71=0,G71=0),"",G71/H71*100-100)</f>
        <v>-39.2825396825397</v>
      </c>
      <c r="M71" s="53" t="n">
        <f aca="false">IF(OR(I71=0,G71=0),"",G71/I71*100-100)</f>
        <v>373.415841584158</v>
      </c>
      <c r="N71" s="100" t="n">
        <f aca="false">(G71/C71)*1000</f>
        <v>42502.2222222222</v>
      </c>
      <c r="O71" s="100" t="n">
        <f aca="false">(H71/D71)*1000</f>
        <v>45000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100</v>
      </c>
      <c r="D72" s="46" t="n">
        <v>100</v>
      </c>
      <c r="E72" s="124" t="n">
        <v>57</v>
      </c>
      <c r="G72" s="46"/>
      <c r="H72" s="49" t="n">
        <v>3900</v>
      </c>
      <c r="I72" s="170" t="n">
        <v>2142</v>
      </c>
      <c r="J72" s="51" t="n">
        <f aca="false">IF(OR(D72=0,C72=0),"",C72/D72*100-100)</f>
        <v>0</v>
      </c>
      <c r="K72" s="52" t="n">
        <f aca="false">IF(OR(E72=0,C72=0),"",C72/E72*100-100)</f>
        <v>75.438596491228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3900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75</v>
      </c>
      <c r="E73" s="124" t="n">
        <v>79</v>
      </c>
      <c r="F73" s="49" t="n">
        <v>6</v>
      </c>
      <c r="G73" s="46" t="n">
        <v>10545</v>
      </c>
      <c r="H73" s="49" t="n">
        <v>8794</v>
      </c>
      <c r="I73" s="170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19.9113031612463</v>
      </c>
      <c r="M73" s="53" t="n">
        <f aca="false">IF(OR(I73=0,G73=0),"",G73/I73*100-100)</f>
        <v>340.292275574113</v>
      </c>
      <c r="N73" s="100" t="n">
        <f aca="false">(G73/C73)*1000</f>
        <v>46866.6666666667</v>
      </c>
      <c r="O73" s="100" t="n">
        <f aca="false">(H73/D73)*1000</f>
        <v>50251.428571428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</v>
      </c>
      <c r="D74" s="46" t="n">
        <v>50</v>
      </c>
      <c r="E74" s="124" t="n">
        <v>76</v>
      </c>
      <c r="F74" s="49" t="n">
        <v>5</v>
      </c>
      <c r="G74" s="46" t="n">
        <v>375</v>
      </c>
      <c r="H74" s="49" t="n">
        <v>375</v>
      </c>
      <c r="I74" s="170" t="n">
        <v>683</v>
      </c>
      <c r="J74" s="51" t="n">
        <f aca="false">IF(OR(D74=0,C74=0),"",C74/D74*100-100)</f>
        <v>0</v>
      </c>
      <c r="K74" s="52" t="n">
        <f aca="false">IF(OR(E74=0,C74=0),"",C74/E74*100-100)</f>
        <v>-34.2105263157895</v>
      </c>
      <c r="L74" s="51" t="n">
        <f aca="false">IF(OR(H74=0,G74=0),"",G74/H74*100-100)</f>
        <v>0</v>
      </c>
      <c r="M74" s="53" t="n">
        <f aca="false">IF(OR(I74=0,G74=0),"",G74/I74*100-100)</f>
        <v>-45.095168374817</v>
      </c>
      <c r="N74" s="100" t="n">
        <f aca="false">(G74/C74)*1000</f>
        <v>7500</v>
      </c>
      <c r="O74" s="100" t="n">
        <f aca="false">(H74/D74)*1000</f>
        <v>7500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60</v>
      </c>
      <c r="D75" s="46" t="n">
        <v>80</v>
      </c>
      <c r="E75" s="124" t="n">
        <v>50</v>
      </c>
      <c r="F75" s="49" t="n">
        <v>6</v>
      </c>
      <c r="G75" s="46" t="n">
        <v>210</v>
      </c>
      <c r="H75" s="49" t="n">
        <v>300</v>
      </c>
      <c r="I75" s="170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n">
        <f aca="false">IF(OR(H75=0,G75=0),"",G75/H75*100-100)</f>
        <v>-30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3750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50</v>
      </c>
      <c r="D76" s="46" t="n">
        <v>100</v>
      </c>
      <c r="E76" s="124" t="n">
        <v>149</v>
      </c>
      <c r="F76" s="49" t="n">
        <v>6</v>
      </c>
      <c r="G76" s="46" t="n">
        <v>263</v>
      </c>
      <c r="H76" s="49" t="n">
        <v>725</v>
      </c>
      <c r="I76" s="170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63.7241379310345</v>
      </c>
      <c r="M76" s="53" t="n">
        <f aca="false">IF(OR(I76=0,G76=0),"",G76/I76*100-100)</f>
        <v>-75.4892823858341</v>
      </c>
      <c r="N76" s="100" t="n">
        <f aca="false">(G76/C76)*1000</f>
        <v>5260</v>
      </c>
      <c r="O76" s="100" t="n">
        <f aca="false">(H76/D76)*1000</f>
        <v>7250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5</v>
      </c>
      <c r="E78" s="124" t="n">
        <v>160</v>
      </c>
      <c r="F78" s="49" t="n">
        <v>5</v>
      </c>
      <c r="G78" s="46" t="n">
        <v>156250</v>
      </c>
      <c r="H78" s="49" t="n">
        <v>225500</v>
      </c>
      <c r="I78" s="170" t="n">
        <v>186264</v>
      </c>
      <c r="J78" s="51" t="n">
        <f aca="false">IF(OR(D78=0,C78=0),"",C78/D78*100-100)</f>
        <v>-14.2857142857143</v>
      </c>
      <c r="K78" s="52" t="n">
        <f aca="false">IF(OR(E78=0,C78=0),"",C78/E78*100-100)</f>
        <v>-6.25</v>
      </c>
      <c r="L78" s="51" t="n">
        <f aca="false">IF(OR(H78=0,G78=0),"",G78/H78*100-100)</f>
        <v>-30.709534368071</v>
      </c>
      <c r="M78" s="53" t="n">
        <f aca="false">IF(OR(I78=0,G78=0),"",G78/I78*100-100)</f>
        <v>-16.1136880986127</v>
      </c>
      <c r="N78" s="100" t="n">
        <f aca="false">(G78/C78)*1000</f>
        <v>1041666.66666667</v>
      </c>
      <c r="O78" s="100" t="n">
        <f aca="false">(H78/D78)*1000</f>
        <v>1288571.42857143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90</v>
      </c>
      <c r="E79" s="124" t="n">
        <v>100</v>
      </c>
      <c r="F79" s="49" t="n">
        <v>4</v>
      </c>
      <c r="G79" s="80" t="n">
        <v>1875</v>
      </c>
      <c r="H79" s="49" t="n">
        <v>3150</v>
      </c>
      <c r="I79" s="170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n">
        <f aca="false">IF(OR(H79=0,G79=0),"",G79/H79*100-100)</f>
        <v>-40.4761904761905</v>
      </c>
      <c r="M79" s="53" t="n">
        <f aca="false">IF(OR(I79=0,G79=0),"",G79/I79*100-100)</f>
        <v>-37.7696647859276</v>
      </c>
      <c r="N79" s="100" t="n">
        <f aca="false">(G79/C79)*1000</f>
        <v>25000</v>
      </c>
      <c r="O79" s="100" t="n">
        <f aca="false">(H79/D79)*1000</f>
        <v>35000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9437</v>
      </c>
      <c r="G81" s="46"/>
      <c r="H81" s="49" t="n">
        <v>253579</v>
      </c>
      <c r="I81" s="170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216</v>
      </c>
      <c r="G82" s="46"/>
      <c r="H82" s="49" t="n">
        <v>11659</v>
      </c>
      <c r="I82" s="170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85</v>
      </c>
      <c r="G83" s="46"/>
      <c r="H83" s="49" t="n">
        <v>1077</v>
      </c>
      <c r="I83" s="170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18</v>
      </c>
      <c r="F85" s="49" t="n">
        <v>5</v>
      </c>
      <c r="G85" s="46" t="n">
        <v>218</v>
      </c>
      <c r="H85" s="49" t="n">
        <v>173</v>
      </c>
      <c r="I85" s="170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26.0115606936416</v>
      </c>
      <c r="M85" s="53" t="n">
        <f aca="false">IF(OR(I85=0,G85=0),"",G85/I85*100-100)</f>
        <v>-5.21739130434783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50</v>
      </c>
      <c r="F86" s="49" t="n">
        <v>5</v>
      </c>
      <c r="G86" s="46" t="n">
        <v>435</v>
      </c>
      <c r="H86" s="49" t="n">
        <v>188</v>
      </c>
      <c r="I86" s="170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31.382978723404</v>
      </c>
      <c r="M86" s="53" t="n">
        <f aca="false">IF(OR(I86=0,G86=0),"",G86/I86*100-100)</f>
        <v>-23.4154929577465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3</v>
      </c>
      <c r="F87" s="49" t="n">
        <v>6</v>
      </c>
      <c r="G87" s="46" t="n">
        <v>65</v>
      </c>
      <c r="H87" s="49" t="n">
        <v>229</v>
      </c>
      <c r="I87" s="170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1.6157205240175</v>
      </c>
      <c r="M87" s="53" t="n">
        <f aca="false">IF(OR(I87=0,G87=0),"",G87/I87*100-100)</f>
        <v>2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78</v>
      </c>
      <c r="F88" s="49" t="n">
        <v>6</v>
      </c>
      <c r="G88" s="46" t="n">
        <v>833</v>
      </c>
      <c r="H88" s="49" t="n">
        <v>826</v>
      </c>
      <c r="I88" s="170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.847457627118644</v>
      </c>
      <c r="M88" s="53" t="n">
        <f aca="false">IF(OR(I88=0,G88=0),"",G88/I88*100-100)</f>
        <v>-25.8896797153025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5</v>
      </c>
      <c r="F89" s="49" t="n">
        <v>6</v>
      </c>
      <c r="G89" s="46" t="n">
        <v>68</v>
      </c>
      <c r="H89" s="49" t="n">
        <v>144</v>
      </c>
      <c r="I89" s="170" t="n">
        <v>1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2.7777777777778</v>
      </c>
      <c r="M89" s="53" t="n">
        <f aca="false">IF(OR(I89=0,G89=0),"",G89/I89*100-100)</f>
        <v>-61.1428571428571</v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n">
        <f aca="false">IF(OR(C91=0,C92=0),"",SUM(C91:C92))</f>
        <v>6816</v>
      </c>
      <c r="D90" s="46"/>
      <c r="E90" s="124" t="n">
        <v>5163</v>
      </c>
      <c r="F90" s="49" t="n">
        <v>6</v>
      </c>
      <c r="G90" s="46" t="n">
        <f aca="false">G91+G92</f>
        <v>96853</v>
      </c>
      <c r="H90" s="48" t="n">
        <f aca="false">SUM(H91:H92)</f>
        <v>91590</v>
      </c>
      <c r="I90" s="170" t="n">
        <v>62810</v>
      </c>
      <c r="J90" s="51" t="str">
        <f aca="false">IF(OR(D90=0,C90=0),"",C90/D90*100-100)</f>
        <v/>
      </c>
      <c r="K90" s="52" t="n">
        <f aca="false">IF(OR(E90=0,C90=0),"",C90/E90*100-100)</f>
        <v>32.0162696106915</v>
      </c>
      <c r="L90" s="51" t="n">
        <f aca="false">IF(OR(H90=0,G90=0),"",G90/H90*100-100)</f>
        <v>5.74626050878916</v>
      </c>
      <c r="M90" s="53" t="n">
        <f aca="false">IF(OR(I90=0,G90=0),"",G90/I90*100-100)</f>
        <v>54.1999681579366</v>
      </c>
      <c r="N90" s="100" t="n">
        <f aca="false">(G90/C90)*1000</f>
        <v>14209.6537558685</v>
      </c>
      <c r="O90" s="100" t="e">
        <f aca="false">(H90/D90)*1000</f>
        <v>#DIV/0!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 t="n">
        <v>2876</v>
      </c>
      <c r="D91" s="46"/>
      <c r="E91" s="124" t="n">
        <v>2341</v>
      </c>
      <c r="F91" s="49" t="n">
        <v>6</v>
      </c>
      <c r="G91" s="46" t="n">
        <v>31570</v>
      </c>
      <c r="H91" s="49" t="n">
        <v>37552</v>
      </c>
      <c r="I91" s="170" t="n">
        <v>26221</v>
      </c>
      <c r="J91" s="51" t="str">
        <f aca="false">IF(OR(D91=0,C91=0),"",C91/D91*100-100)</f>
        <v/>
      </c>
      <c r="K91" s="52" t="n">
        <f aca="false">IF(OR(E91=0,C91=0),"",C91/E91*100-100)</f>
        <v>22.8534814181973</v>
      </c>
      <c r="L91" s="51" t="n">
        <f aca="false">IF(OR(H91=0,G91=0),"",G91/H91*100-100)</f>
        <v>-15.9299105240733</v>
      </c>
      <c r="M91" s="53" t="n">
        <f aca="false">IF(OR(I91=0,G91=0),"",G91/I91*100-100)</f>
        <v>20.3996796460852</v>
      </c>
      <c r="N91" s="100" t="n">
        <f aca="false">(G91/C91)*1000</f>
        <v>10977.0514603616</v>
      </c>
      <c r="O91" s="100" t="e">
        <f aca="false">(H91/D91)*1000</f>
        <v>#DIV/0!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 t="n">
        <v>3940</v>
      </c>
      <c r="D92" s="46"/>
      <c r="E92" s="124" t="n">
        <v>2822</v>
      </c>
      <c r="F92" s="49" t="n">
        <v>6</v>
      </c>
      <c r="G92" s="46" t="n">
        <v>65283</v>
      </c>
      <c r="H92" s="49" t="n">
        <v>54038</v>
      </c>
      <c r="I92" s="170" t="n">
        <v>36590</v>
      </c>
      <c r="J92" s="51"/>
      <c r="K92" s="52" t="n">
        <f aca="false">IF(OR(E92=0,C92=0),"",C92/E92*100-100)</f>
        <v>39.6172927002126</v>
      </c>
      <c r="L92" s="51" t="n">
        <f aca="false">IF(OR(H92=0,G92=0),"",G92/H92*100-100)</f>
        <v>20.8094304008291</v>
      </c>
      <c r="M92" s="53" t="n">
        <f aca="false">IF(OR(I92=0,G92=0),"",G92/I92*100-100)</f>
        <v>78.4176004372779</v>
      </c>
      <c r="N92" s="100" t="n">
        <f aca="false">(G92/C92)*1000</f>
        <v>16569.2893401015</v>
      </c>
      <c r="O92" s="100" t="e">
        <f aca="false">(H92/D92)*1000</f>
        <v>#DIV/0!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613</v>
      </c>
      <c r="F93" s="49" t="n">
        <v>6</v>
      </c>
      <c r="G93" s="46" t="n">
        <v>7863</v>
      </c>
      <c r="H93" s="49" t="n">
        <v>13883</v>
      </c>
      <c r="I93" s="170" t="n">
        <v>8872</v>
      </c>
      <c r="J93" s="51"/>
      <c r="K93" s="52" t="str">
        <f aca="false">IF(OR(E93=0,C93=0),"",C93/E93*100-100)</f>
        <v/>
      </c>
      <c r="L93" s="51" t="n">
        <f aca="false">IF(OR(H93=0,G93=0),"",G93/H93*100-100)</f>
        <v>-43.3623856515162</v>
      </c>
      <c r="M93" s="53" t="n">
        <f aca="false">IF(OR(I93=0,G93=0),"",G93/I93*100-100)</f>
        <v>-11.372858431018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0.01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3</v>
      </c>
      <c r="G95" s="46"/>
      <c r="H95" s="49" t="n">
        <v>0.01</v>
      </c>
      <c r="I95" s="170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540</v>
      </c>
      <c r="F96" s="49" t="n">
        <v>6</v>
      </c>
      <c r="G96" s="46" t="n">
        <v>384</v>
      </c>
      <c r="H96" s="49" t="n">
        <v>396</v>
      </c>
      <c r="I96" s="170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3.03030303030303</v>
      </c>
      <c r="M96" s="53" t="n">
        <f aca="false">IF(OR(I96=0,G96=0),"",G96/I96*100-100)</f>
        <v>16.7173252279635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72629</v>
      </c>
      <c r="G98" s="46"/>
      <c r="H98" s="49" t="n">
        <v>226890.7</v>
      </c>
      <c r="I98" s="170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0073</v>
      </c>
      <c r="G99" s="46"/>
      <c r="H99" s="49" t="n">
        <v>223468.53</v>
      </c>
      <c r="I99" s="170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42210</v>
      </c>
      <c r="G100" s="46"/>
      <c r="H100" s="49" t="n">
        <v>45529.3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69</v>
      </c>
      <c r="F102" s="49" t="n">
        <v>6</v>
      </c>
      <c r="G102" s="46" t="n">
        <v>22063</v>
      </c>
      <c r="H102" s="49" t="n">
        <v>21375</v>
      </c>
      <c r="I102" s="170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3.21871345029238</v>
      </c>
      <c r="M102" s="53" t="n">
        <f aca="false">IF(OR(I102=0,G102=0),"",G102/I102*100-100)</f>
        <v>67.7539537712895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1</v>
      </c>
      <c r="G103" s="46"/>
      <c r="H103" s="49" t="n">
        <v>7013</v>
      </c>
      <c r="I103" s="170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51194</v>
      </c>
      <c r="G104" s="46"/>
      <c r="H104" s="49" t="n">
        <v>49968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3</v>
      </c>
      <c r="E106" s="144" t="n">
        <v>10</v>
      </c>
      <c r="F106" s="89" t="n">
        <v>4</v>
      </c>
      <c r="G106" s="86" t="n">
        <v>11</v>
      </c>
      <c r="H106" s="89" t="n">
        <v>3</v>
      </c>
      <c r="I106" s="174" t="n">
        <v>4</v>
      </c>
      <c r="J106" s="91" t="n">
        <f aca="false">IF(OR(D106=0,C106=0),"",C106/D106*100-100)</f>
        <v>733.333333333333</v>
      </c>
      <c r="K106" s="92" t="n">
        <f aca="false">IF(OR(E106=0,C106=0),"",C106/E106*100-100)</f>
        <v>150</v>
      </c>
      <c r="L106" s="91" t="n">
        <f aca="false">IF(OR(H106=0,G106=0),"",G106/H106*100-100)</f>
        <v>266.666666666667</v>
      </c>
      <c r="M106" s="93" t="n">
        <f aca="false">IF(OR(I106=0,G106=0),"",G106/I106*100-100)</f>
        <v>175</v>
      </c>
      <c r="N106" s="118" t="n">
        <f aca="false">(G106/C106)*1000</f>
        <v>440</v>
      </c>
      <c r="O106" s="118" t="n">
        <f aca="false">(H106/D106)*1000</f>
        <v>1000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47916666666667" header="0.354166666666667" footer="0.6694444444444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M27" activeCellId="0" sqref="M27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5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69445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v>536234</v>
      </c>
      <c r="F5" s="48" t="n">
        <v>6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09864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83" t="n">
        <v>1064918</v>
      </c>
      <c r="J5" s="51" t="n">
        <f aca="false">IF(OR(D5=0,C5=0),"",C5/D5*100-100)</f>
        <v>4.62007944177638</v>
      </c>
      <c r="K5" s="52" t="n">
        <f aca="false">IF(OR(E5=0,C5=0),"",C5/E5*100-100)</f>
        <v>6.19337826396685</v>
      </c>
      <c r="L5" s="51" t="n">
        <f aca="false">IF(OR(H5=0,G5=0),"",G5/H5*100-100)</f>
        <v>3.55727857538449</v>
      </c>
      <c r="M5" s="53" t="n">
        <f aca="false">IF(OR(I5=0,G5=0),"",G5/I5*100-100)</f>
        <v>32.3917897903876</v>
      </c>
      <c r="N5" s="100" t="n">
        <f aca="false">(G5*1000)/C5</f>
        <v>2475.85631623774</v>
      </c>
      <c r="O5" s="100" t="n">
        <f aca="false">(H5*1000)/D5</f>
        <v>2501.26585069208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5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9598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 t="n">
        <v>6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78170</v>
      </c>
      <c r="H6" s="49" t="n">
        <f aca="false">Almería!H6+Cádiz!H6+Córdoba!H6+Granada!H6+Huelva!H6+Jaén!H6+Málaga!H6+Sevilla!H6</f>
        <v>160922</v>
      </c>
      <c r="I6" s="170" t="n">
        <v>244439</v>
      </c>
      <c r="J6" s="51" t="n">
        <f aca="false">IF(OR(D6=0,C6=0),"",C6/D6*100-100)</f>
        <v>9.92166277086362</v>
      </c>
      <c r="K6" s="52" t="n">
        <f aca="false">IF(OR(E6=0,C6=0),"",C6/E6*100-100)</f>
        <v>-37.6641289744738</v>
      </c>
      <c r="L6" s="51" t="n">
        <f aca="false">IF(OR(H6=0,G6=0),"",G6/H6*100-100)</f>
        <v>10.7182361641043</v>
      </c>
      <c r="M6" s="53" t="n">
        <f aca="false">IF(OR(I6=0,G6=0),"",G6/I6*100-100)</f>
        <v>-27.1106492826431</v>
      </c>
      <c r="N6" s="100" t="n">
        <f aca="false">(G6*1000)/C6</f>
        <v>2559.9873559585</v>
      </c>
      <c r="O6" s="100" t="n">
        <f aca="false">(H6*1000)/D6</f>
        <v>2541.56927159012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5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99847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 t="n">
        <v>6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31694</v>
      </c>
      <c r="H7" s="49" t="n">
        <f aca="false">Almería!H7+Cádiz!H7+Córdoba!H7+Granada!H7+Huelva!H7+Jaén!H7+Málaga!H7+Sevilla!H7</f>
        <v>1200512</v>
      </c>
      <c r="I7" s="170" t="n">
        <v>820480</v>
      </c>
      <c r="J7" s="51" t="n">
        <f aca="false">IF(OR(D7=0,C7=0),"",C7/D7*100-100)</f>
        <v>3.92218419816126</v>
      </c>
      <c r="K7" s="52" t="n">
        <f aca="false">IF(OR(E7=0,C7=0),"",C7/E7*100-100)</f>
        <v>17.7262920882558</v>
      </c>
      <c r="L7" s="51" t="n">
        <f aca="false">IF(OR(H7=0,G7=0),"",G7/H7*100-100)</f>
        <v>2.59739177950742</v>
      </c>
      <c r="M7" s="53" t="n">
        <f aca="false">IF(OR(I7=0,G7=0),"",G7/I7*100-100)</f>
        <v>50.11871099844</v>
      </c>
      <c r="N7" s="100" t="n">
        <f aca="false">(G7*1000)/C7</f>
        <v>2464.1420274604</v>
      </c>
      <c r="O7" s="100" t="n">
        <f aca="false">(H7*1000)/D7</f>
        <v>2495.96034778848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5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97975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v>134974</v>
      </c>
      <c r="F8" s="48" t="n">
        <v>6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59736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70" t="n">
        <v>232659</v>
      </c>
      <c r="J8" s="51" t="n">
        <f aca="false">IF(OR(D8=0,C8=0),"",C8/D8*100-100)</f>
        <v>-2.69736096598892</v>
      </c>
      <c r="K8" s="52" t="n">
        <f aca="false">IF(OR(E8=0,C8=0),"",C8/E8*100-100)</f>
        <v>-27.4119385955814</v>
      </c>
      <c r="L8" s="51" t="n">
        <f aca="false">IF(OR(H8=0,G8=0),"",G8/H8*100-100)</f>
        <v>-12.2401993110348</v>
      </c>
      <c r="M8" s="53" t="n">
        <f aca="false">IF(OR(I8=0,G8=0),"",G8/I8*100-100)</f>
        <v>-31.3432921142101</v>
      </c>
      <c r="N8" s="100" t="n">
        <f aca="false">(G8*1000)/C8</f>
        <v>1630.37503134728</v>
      </c>
      <c r="O8" s="100" t="n">
        <f aca="false">(H8*1000)/D8</f>
        <v>1807.65899557468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5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335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 t="n">
        <v>6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66188.01</v>
      </c>
      <c r="H9" s="49" t="n">
        <f aca="false">Almería!H9+Cádiz!H9+Córdoba!H9+Granada!H9+Huelva!H9+Jaén!H9+Málaga!H9+Sevilla!H9</f>
        <v>66647.01</v>
      </c>
      <c r="I9" s="170" t="n">
        <v>112855</v>
      </c>
      <c r="J9" s="51" t="n">
        <f aca="false">IF(OR(D9=0,C9=0),"",C9/D9*100-100)</f>
        <v>0.446301538944354</v>
      </c>
      <c r="K9" s="52" t="n">
        <f aca="false">IF(OR(E9=0,C9=0),"",C9/E9*100-100)</f>
        <v>-38.392450527417</v>
      </c>
      <c r="L9" s="51" t="n">
        <f aca="false">IF(OR(H9=0,G9=0),"",G9/H9*100-100)</f>
        <v>-0.688703064098448</v>
      </c>
      <c r="M9" s="53" t="n">
        <f aca="false">IF(OR(I9=0,G9=0),"",G9/I9*100-100)</f>
        <v>-41.3512826192902</v>
      </c>
      <c r="N9" s="100" t="n">
        <f aca="false">(G9*1000)/C9</f>
        <v>1873.15667945191</v>
      </c>
      <c r="O9" s="100" t="n">
        <f aca="false">(H9*1000)/D9</f>
        <v>1894.5645305121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5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2640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 t="n">
        <v>6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93548</v>
      </c>
      <c r="H10" s="49" t="n">
        <f aca="false">Almería!H10+Cádiz!H10+Córdoba!H10+Granada!H10+Huelva!H10+Jaén!H10+Málaga!H10+Sevilla!H10</f>
        <v>115368</v>
      </c>
      <c r="I10" s="170" t="n">
        <v>119804</v>
      </c>
      <c r="J10" s="51" t="n">
        <f aca="false">IF(OR(D10=0,C10=0),"",C10/D10*100-100)</f>
        <v>-4.38538915940347</v>
      </c>
      <c r="K10" s="52" t="n">
        <f aca="false">IF(OR(E10=0,C10=0),"",C10/E10*100-100)</f>
        <v>-21.5489817899456</v>
      </c>
      <c r="L10" s="51" t="n">
        <f aca="false">IF(OR(H10=0,G10=0),"",G10/H10*100-100)</f>
        <v>-18.9133901948547</v>
      </c>
      <c r="M10" s="53" t="n">
        <f aca="false">IF(OR(I10=0,G10=0),"",G10/I10*100-100)</f>
        <v>-21.9157957998063</v>
      </c>
      <c r="N10" s="100" t="n">
        <f aca="false">(G10*1000)/C10</f>
        <v>1493.42273307791</v>
      </c>
      <c r="O10" s="100" t="n">
        <f aca="false">(H10*1000)/D10</f>
        <v>1760.9940011906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5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4741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 t="n">
        <v>6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77779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70" t="n">
        <v>95738</v>
      </c>
      <c r="J11" s="51" t="n">
        <f aca="false">IF(OR(D11=0,C11=0),"",C11/D11*100-100)</f>
        <v>-9.14507643026671</v>
      </c>
      <c r="K11" s="52" t="n">
        <f aca="false">IF(OR(E11=0,C11=0),"",C11/E11*100-100)</f>
        <v>-20.794930042105</v>
      </c>
      <c r="L11" s="51" t="n">
        <f aca="false">IF(OR(H11=0,G11=0),"",G11/H11*100-100)</f>
        <v>-15.7734582272998</v>
      </c>
      <c r="M11" s="53" t="n">
        <f aca="false">IF(OR(I11=0,G11=0),"",G11/I11*100-100)</f>
        <v>-18.7584867032944</v>
      </c>
      <c r="N11" s="100" t="n">
        <f aca="false">(G11*1000)/C11</f>
        <v>1420.85456970096</v>
      </c>
      <c r="O11" s="100" t="n">
        <f aca="false">(H11*1000)/D11</f>
        <v>1532.67165690196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5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388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 t="n">
        <v>6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183.03</v>
      </c>
      <c r="H12" s="49" t="n">
        <f aca="false">Almería!H12+Cádiz!H12+Córdoba!H12+Granada!H12+Huelva!H12+Jaén!H12+Málaga!H12+Sevilla!H12</f>
        <v>330.03</v>
      </c>
      <c r="I12" s="170" t="n">
        <v>1442</v>
      </c>
      <c r="J12" s="51" t="n">
        <f aca="false">IF(OR(D12=0,C12=0),"",C12/D12*100-100)</f>
        <v>-23.1669405777875</v>
      </c>
      <c r="K12" s="52" t="n">
        <f aca="false">IF(OR(E12=0,C12=0),"",C12/E12*100-100)</f>
        <v>-77.5445601851852</v>
      </c>
      <c r="L12" s="51" t="n">
        <f aca="false">IF(OR(H12=0,G12=0),"",G12/H12*100-100)</f>
        <v>-44.5414053267885</v>
      </c>
      <c r="M12" s="53" t="n">
        <f aca="false">IF(OR(I12=0,G12=0),"",G12/I12*100-100)</f>
        <v>-87.3072122052705</v>
      </c>
      <c r="N12" s="100" t="n">
        <f aca="false">(G12*1000)/C12</f>
        <v>471.690333221658</v>
      </c>
      <c r="O12" s="100" t="n">
        <f aca="false">(H12*1000)/D12</f>
        <v>653.48593152882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4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7305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70" t="n">
        <v>42030</v>
      </c>
      <c r="J13" s="51" t="n">
        <f aca="false">IF(OR(D13=0,C13=0),"",C13/D13*100-100)</f>
        <v>-11.1059685077472</v>
      </c>
      <c r="K13" s="52" t="n">
        <f aca="false">IF(OR(E13=0,C13=0),"",C13/E13*100-100)</f>
        <v>-11.338200635311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0" t="e">
        <f aca="false">(G13*1000)/C13</f>
        <v>#VALUE!</v>
      </c>
      <c r="O13" s="100" t="n">
        <f aca="false">(H13*1000)/D13</f>
        <v>2291.72379322762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6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65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 t="n">
        <v>6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54013.06</v>
      </c>
      <c r="H14" s="49" t="n">
        <f aca="false">Almería!H14+Cádiz!H14+Córdoba!H14+Granada!H14+Huelva!H14+Jaén!H14+Málaga!H14+Sevilla!H14</f>
        <v>317778.06</v>
      </c>
      <c r="I14" s="170" t="n">
        <v>291628</v>
      </c>
      <c r="J14" s="51" t="n">
        <f aca="false">IF(OR(D14=0,C14=0),"",C14/D14*100-100)</f>
        <v>0.969198303197615</v>
      </c>
      <c r="K14" s="52" t="n">
        <f aca="false">IF(OR(E14=0,C14=0),"",C14/E14*100-100)</f>
        <v>6.07075031560459</v>
      </c>
      <c r="L14" s="51" t="n">
        <f aca="false">IF(OR(H14=0,G14=0),"",G14/H14*100-100)</f>
        <v>11.4026122508269</v>
      </c>
      <c r="M14" s="53" t="n">
        <f aca="false">IF(OR(I14=0,G14=0),"",G14/I14*100-100)</f>
        <v>21.3919993964914</v>
      </c>
      <c r="N14" s="100" t="n">
        <f aca="false">(G14*1000)/C14</f>
        <v>9159.44399568849</v>
      </c>
      <c r="O14" s="100" t="n">
        <f aca="false">(H14*1000)/D14</f>
        <v>8301.61607939171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6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48197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222374</v>
      </c>
      <c r="I15" s="170" t="n">
        <v>412387</v>
      </c>
      <c r="J15" s="51" t="n">
        <f aca="false">IF(OR(D15=0,C15=0),"",C15/D15*100-100)</f>
        <v>104.077571241055</v>
      </c>
      <c r="K15" s="52" t="n">
        <f aca="false">IF(OR(E15=0,C15=0),"",C15/E15*100-100)</f>
        <v>17.513531964695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100" t="e">
        <f aca="false">(G15*1000)/C15</f>
        <v>#VALUE!</v>
      </c>
      <c r="O15" s="100" t="n">
        <f aca="false">(H15*1000)/D15</f>
        <v>9415.84451877885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6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077.01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70" t="n">
        <v>12066</v>
      </c>
      <c r="J16" s="51" t="n">
        <f aca="false">IF(OR(D16=0,C16=0),"",C16/D16*100-100)</f>
        <v>73.4287692629748</v>
      </c>
      <c r="K16" s="52" t="n">
        <f aca="false">IF(OR(E16=0,C16=0),"",C16/E16*100-100)</f>
        <v>-57.2275615567911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0" t="e">
        <f aca="false">(G16*1000)/C16</f>
        <v>#VALUE!</v>
      </c>
      <c r="O16" s="100" t="n">
        <f aca="false">(H16*1000)/D16</f>
        <v>6012.80172622019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6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 t="n">
        <v>6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6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70" t="n">
        <v>915</v>
      </c>
      <c r="J18" s="51" t="n">
        <f aca="false">IF(OR(D18=0,C18=0),"",C18/D18*100-100)</f>
        <v>-0.733460466480864</v>
      </c>
      <c r="K18" s="52" t="n">
        <f aca="false">IF(OR(E18=0,C18=0),"",C18/E18*100-100)</f>
        <v>-39.7596439169139</v>
      </c>
      <c r="L18" s="51" t="n">
        <f aca="false">IF(OR(H18=0,G18=0),"",G18/H18*100-100)</f>
        <v>0.206177064863297</v>
      </c>
      <c r="M18" s="53" t="n">
        <f aca="false">IF(OR(I18=0,G18=0),"",G18/I18*100-100)</f>
        <v>-46.8830601092896</v>
      </c>
      <c r="N18" s="100" t="n">
        <f aca="false">(G18*1000)/C18</f>
        <v>1197.03462883602</v>
      </c>
      <c r="O18" s="100" t="n">
        <f aca="false">(H18*1000)/D18</f>
        <v>1185.80998484182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6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30502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 t="n">
        <v>6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8455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70" t="n">
        <v>29448</v>
      </c>
      <c r="J19" s="51" t="n">
        <f aca="false">IF(OR(D19=0,C19=0),"",C19/D19*100-100)</f>
        <v>10.5305116683577</v>
      </c>
      <c r="K19" s="52" t="n">
        <f aca="false">IF(OR(E19=0,C19=0),"",C19/E19*100-100)</f>
        <v>-31.2057377418918</v>
      </c>
      <c r="L19" s="51" t="n">
        <f aca="false">IF(OR(H19=0,G19=0),"",G19/H19*100-100)</f>
        <v>18.849819680577</v>
      </c>
      <c r="M19" s="53" t="n">
        <f aca="false">IF(OR(I19=0,G19=0),"",G19/I19*100-100)</f>
        <v>-37.3302091822874</v>
      </c>
      <c r="N19" s="100" t="n">
        <f aca="false">(G19*1000)/C19</f>
        <v>605.042292308701</v>
      </c>
      <c r="O19" s="100" t="n">
        <f aca="false">(H19*1000)/D19</f>
        <v>562.690244963038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6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31.02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 t="n">
        <v>6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41.02</v>
      </c>
      <c r="H20" s="49" t="n">
        <f aca="false">Almería!H20+Cádiz!H20+Córdoba!H20+Granada!H20+Huelva!H20+Jaén!H20+Málaga!H20+Sevilla!H20</f>
        <v>254.03</v>
      </c>
      <c r="I20" s="170" t="n">
        <v>412</v>
      </c>
      <c r="J20" s="51" t="n">
        <f aca="false">IF(OR(D20=0,C20=0),"",C20/D20*100-100)</f>
        <v>-71.2062940904995</v>
      </c>
      <c r="K20" s="52" t="n">
        <f aca="false">IF(OR(E20=0,C20=0),"",C20/E20*100-100)</f>
        <v>-83.9632802937577</v>
      </c>
      <c r="L20" s="51" t="n">
        <f aca="false">IF(OR(H20=0,G20=0),"",G20/H20*100-100)</f>
        <v>-83.8523009093414</v>
      </c>
      <c r="M20" s="53" t="n">
        <f aca="false">IF(OR(I20=0,G20=0),"",G20/I20*100-100)</f>
        <v>-90.0436893203884</v>
      </c>
      <c r="N20" s="100" t="n">
        <f aca="false">(G20*1000)/C20</f>
        <v>313.081972217982</v>
      </c>
      <c r="O20" s="100" t="n">
        <f aca="false">(H20*1000)/D20</f>
        <v>558.270883238468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6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9590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 t="n">
        <v>6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10667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70" t="n">
        <v>6311</v>
      </c>
      <c r="J21" s="51" t="n">
        <f aca="false">IF(OR(D21=0,C21=0),"",C21/D21*100-100)</f>
        <v>18.249075215783</v>
      </c>
      <c r="K21" s="52" t="n">
        <f aca="false">IF(OR(E21=0,C21=0),"",C21/E21*100-100)</f>
        <v>40.081799591002</v>
      </c>
      <c r="L21" s="51" t="n">
        <f aca="false">IF(OR(H21=0,G21=0),"",G21/H21*100-100)</f>
        <v>42.1319120586276</v>
      </c>
      <c r="M21" s="53" t="n">
        <f aca="false">IF(OR(I21=0,G21=0),"",G21/I21*100-100)</f>
        <v>69.0223419426398</v>
      </c>
      <c r="N21" s="100" t="n">
        <f aca="false">(G21*1000)/C21</f>
        <v>1112.30448383733</v>
      </c>
      <c r="O21" s="100" t="n">
        <f aca="false">(H21*1000)/D21</f>
        <v>925.400739827374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6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3242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 t="n">
        <v>6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939</v>
      </c>
      <c r="H22" s="49" t="n">
        <f aca="false">Almería!H22+Cádiz!H22+Córdoba!H22+Granada!H22+Huelva!H22+Jaén!H22+Málaga!H22+Sevilla!H22</f>
        <v>2125</v>
      </c>
      <c r="I22" s="170" t="n">
        <v>5018</v>
      </c>
      <c r="J22" s="51" t="n">
        <f aca="false">IF(OR(D22=0,C22=0),"",C22/D22*100-100)</f>
        <v>45.9045904590459</v>
      </c>
      <c r="K22" s="52" t="n">
        <f aca="false">IF(OR(E22=0,C22=0),"",C22/E22*100-100)</f>
        <v>-65.0043177892919</v>
      </c>
      <c r="L22" s="51" t="n">
        <f aca="false">IF(OR(H22=0,G22=0),"",G22/H22*100-100)</f>
        <v>38.3058823529412</v>
      </c>
      <c r="M22" s="53" t="n">
        <f aca="false">IF(OR(I22=0,G22=0),"",G22/I22*100-100)</f>
        <v>-41.4308489438023</v>
      </c>
      <c r="N22" s="100" t="n">
        <f aca="false">(G22*1000)/C22</f>
        <v>906.539173349784</v>
      </c>
      <c r="O22" s="100" t="n">
        <f aca="false">(H22*1000)/D22</f>
        <v>956.345634563456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6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6624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 t="n">
        <v>6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3362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70" t="n">
        <v>12898</v>
      </c>
      <c r="J23" s="51" t="n">
        <f aca="false">IF(OR(D23=0,C23=0),"",C23/D23*100-100)</f>
        <v>-57.5166752180605</v>
      </c>
      <c r="K23" s="52" t="n">
        <f aca="false">IF(OR(E23=0,C23=0),"",C23/E23*100-100)</f>
        <v>-74.9005342730476</v>
      </c>
      <c r="L23" s="51" t="n">
        <f aca="false">IF(OR(H23=0,G23=0),"",G23/H23*100-100)</f>
        <v>-53.44135161335</v>
      </c>
      <c r="M23" s="53" t="n">
        <f aca="false">IF(OR(I23=0,G23=0),"",G23/I23*100-100)</f>
        <v>-73.933943247015</v>
      </c>
      <c r="N23" s="100" t="n">
        <f aca="false">(G23*1000)/C23</f>
        <v>507.548309178744</v>
      </c>
      <c r="O23" s="100" t="n">
        <f aca="false">(H23*1000)/D23</f>
        <v>463.122113904566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6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3098.01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 t="n">
        <v>6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850.01</v>
      </c>
      <c r="H24" s="49" t="n">
        <f aca="false">Almería!H24+Cádiz!H24+Córdoba!H24+Granada!H24+Huelva!H24+Jaén!H24+Málaga!H24+Sevilla!H24</f>
        <v>1852.02</v>
      </c>
      <c r="I24" s="170" t="n">
        <v>3302</v>
      </c>
      <c r="J24" s="51" t="n">
        <f aca="false">IF(OR(D24=0,C24=0),"",C24/D24*100-100)</f>
        <v>-46.897508064765</v>
      </c>
      <c r="K24" s="52" t="n">
        <f aca="false">IF(OR(E24=0,C24=0),"",C24/E24*100-100)</f>
        <v>-42.2766908887647</v>
      </c>
      <c r="L24" s="51" t="n">
        <f aca="false">IF(OR(H24=0,G24=0),"",G24/H24*100-100)</f>
        <v>-54.1036273906329</v>
      </c>
      <c r="M24" s="53" t="n">
        <f aca="false">IF(OR(I24=0,G24=0),"",G24/I24*100-100)</f>
        <v>-74.2577225923683</v>
      </c>
      <c r="N24" s="100" t="n">
        <f aca="false">(G24*1000)/C24</f>
        <v>274.372903896372</v>
      </c>
      <c r="O24" s="100" t="n">
        <f aca="false">(H24*1000)/D24</f>
        <v>317.451774248289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6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786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 t="n">
        <v>6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695.02</v>
      </c>
      <c r="H25" s="49" t="n">
        <f aca="false">Almería!H25+Cádiz!H25+Córdoba!H25+Granada!H25+Huelva!H25+Jaén!H25+Málaga!H25+Sevilla!H25</f>
        <v>1608.02</v>
      </c>
      <c r="I25" s="170" t="n">
        <v>3612</v>
      </c>
      <c r="J25" s="51" t="n">
        <f aca="false">IF(OR(D25=0,C25=0),"",C25/D25*100-100)</f>
        <v>-54.3282472022405</v>
      </c>
      <c r="K25" s="52" t="n">
        <f aca="false">IF(OR(E25=0,C25=0),"",C25/E25*100-100)</f>
        <v>-81.8471131639723</v>
      </c>
      <c r="L25" s="51" t="n">
        <f aca="false">IF(OR(H25=0,G25=0),"",G25/H25*100-100)</f>
        <v>-56.7779007723785</v>
      </c>
      <c r="M25" s="53" t="n">
        <f aca="false">IF(OR(I25=0,G25=0),"",G25/I25*100-100)</f>
        <v>-80.7580287929125</v>
      </c>
      <c r="N25" s="100" t="n">
        <f aca="false">(G25*1000)/C25</f>
        <v>884.226864456375</v>
      </c>
      <c r="O25" s="100" t="n">
        <f aca="false">(H25*1000)/D25</f>
        <v>934.341262739538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B27" s="46" t="n">
        <v>6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310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v>25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83" t="n">
        <v>529726</v>
      </c>
      <c r="J27" s="51" t="n">
        <f aca="false">IF(OR(D27=0,C27=0),"",C27/D27*100-100)</f>
        <v>-4.51644412581771</v>
      </c>
      <c r="K27" s="52" t="n">
        <f aca="false">IF(OR(E27=0,C27=0),"",C27/E27*100-100)</f>
        <v>-16.5131439764936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*1000)/C27</f>
        <v>#VALUE!</v>
      </c>
      <c r="O27" s="100" t="n">
        <f aca="false">(H27*1000)/D27</f>
        <v>23947.8900439107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 t="n">
        <v>6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70" t="n">
        <v>26843</v>
      </c>
      <c r="J28" s="51" t="n">
        <f aca="false">IF(OR(D28=0,C28=0),"",C28/D28*100-100)</f>
        <v>-19.0474174876456</v>
      </c>
      <c r="K28" s="52" t="n">
        <f aca="false">IF(OR(E28=0,C28=0),"",C28/E28*100-100)</f>
        <v>-6.30618493570117</v>
      </c>
      <c r="L28" s="51" t="n">
        <f aca="false">IF(OR(H28=0,G28=0),"",G28/H28*100-100)</f>
        <v>-31.1336948794051</v>
      </c>
      <c r="M28" s="53" t="n">
        <f aca="false">IF(OR(I28=0,G28=0),"",G28/I28*100-100)</f>
        <v>18.5784748351526</v>
      </c>
      <c r="N28" s="100" t="n">
        <f aca="false">(G28*1000)/C28</f>
        <v>20803.6626972196</v>
      </c>
      <c r="O28" s="100" t="n">
        <f aca="false">(H28*1000)/D28</f>
        <v>24454.7782563148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85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9059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70" t="n">
        <v>241535</v>
      </c>
      <c r="J29" s="51" t="n">
        <f aca="false">IF(OR(D29=0,C29=0),"",C29/D29*100-100)</f>
        <v>-12.0042153669285</v>
      </c>
      <c r="K29" s="52" t="n">
        <f aca="false">IF(OR(E29=0,C29=0),"",C29/E29*100-100)</f>
        <v>-19.3024073097874</v>
      </c>
      <c r="L29" s="51" t="n">
        <f aca="false">IF(OR(H29=0,G29=0),"",G29/H29*100-100)</f>
        <v>-25.0050167421473</v>
      </c>
      <c r="M29" s="53" t="n">
        <f aca="false">IF(OR(I29=0,G29=0),"",G29/I29*100-100)</f>
        <v>-21.0884550893245</v>
      </c>
      <c r="N29" s="100" t="n">
        <f aca="false">(G29*1000)/C29</f>
        <v>20751.1159499183</v>
      </c>
      <c r="O29" s="100" t="n">
        <f aca="false">(H29*1000)/D29</f>
        <v>24348.4383981606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6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6775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 t="n">
        <v>6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78208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70" t="n">
        <v>185053</v>
      </c>
      <c r="J30" s="51" t="n">
        <f aca="false">IF(OR(D30=0,C30=0),"",C30/D30*100-100)</f>
        <v>16.7097329888028</v>
      </c>
      <c r="K30" s="52" t="n">
        <f aca="false">IF(OR(E30=0,C30=0),"",C30/E30*100-100)</f>
        <v>-14.5972519853775</v>
      </c>
      <c r="L30" s="51" t="n">
        <f aca="false">IF(OR(H30=0,G30=0),"",G30/H30*100-100)</f>
        <v>18.0967528164347</v>
      </c>
      <c r="M30" s="53" t="n">
        <f aca="false">IF(OR(I30=0,G30=0),"",G30/I30*100-100)</f>
        <v>-3.6989403035887</v>
      </c>
      <c r="N30" s="100" t="n">
        <f aca="false">(G30*1000)/C30</f>
        <v>26303.7638376384</v>
      </c>
      <c r="O30" s="100" t="n">
        <f aca="false">(H30*1000)/D30</f>
        <v>25994.8320413437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3820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70" t="n">
        <v>76295</v>
      </c>
      <c r="J31" s="51" t="n">
        <f aca="false">IF(OR(D31=0,C31=0),"",C31/D31*100-100)</f>
        <v>-8.72162485065711</v>
      </c>
      <c r="K31" s="52" t="n">
        <f aca="false">IF(OR(E31=0,C31=0),"",C31/E31*100-100)</f>
        <v>-16.5574486675404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0" t="e">
        <f aca="false">(G31*1000)/C31</f>
        <v>#VALUE!</v>
      </c>
      <c r="O31" s="100" t="n">
        <f aca="false">(H31*1000)/D31</f>
        <v>19880.5256869773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6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4479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 t="n">
        <v>6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304300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70" t="n">
        <v>2093994</v>
      </c>
      <c r="J33" s="51" t="n">
        <f aca="false">IF(OR(D33=0,C33=0),"",C33/D33*100-100)</f>
        <v>-19.7636800708289</v>
      </c>
      <c r="K33" s="52" t="n">
        <f aca="false">IF(OR(E33=0,C33=0),"",C33/E33*100-100)</f>
        <v>-14.7813541786412</v>
      </c>
      <c r="L33" s="51" t="n">
        <f aca="false">IF(OR(H33=0,G33=0),"",G33/H33*100-100)</f>
        <v>-24.193750389797</v>
      </c>
      <c r="M33" s="53" t="n">
        <f aca="false">IF(OR(I33=0,G33=0),"",G33/I33*100-100)</f>
        <v>10.0432962081076</v>
      </c>
      <c r="N33" s="100" t="n">
        <f aca="false">(G33*1000)/C33</f>
        <v>51806.4476240709</v>
      </c>
      <c r="O33" s="100" t="n">
        <f aca="false">(H33*1000)/D33</f>
        <v>54833.9843658395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6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295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70" t="n">
        <v>335664</v>
      </c>
      <c r="J34" s="51" t="n">
        <f aca="false">IF(OR(D34=0,C34=0),"",C34/D34*100-100)</f>
        <v>-0.753768672828244</v>
      </c>
      <c r="K34" s="52" t="n">
        <f aca="false">IF(OR(E34=0,C34=0),"",C34/E34*100-100)</f>
        <v>-9.432786579103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100" t="e">
        <f aca="false">(G34*1000)/C34</f>
        <v>#VALUE!</v>
      </c>
      <c r="O34" s="100" t="n">
        <f aca="false">(H34*1000)/D34</f>
        <v>3114.00847813537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6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277485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 t="n">
        <v>6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377729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70" t="n">
        <v>457062</v>
      </c>
      <c r="J35" s="51" t="n">
        <f aca="false">IF(OR(D35=0,C35=0),"",C35/D35*100-100)</f>
        <v>-23.2491557435095</v>
      </c>
      <c r="K35" s="52" t="n">
        <f aca="false">IF(OR(E35=0,C35=0),"",C35/E35*100-100)</f>
        <v>-25.3890037616729</v>
      </c>
      <c r="L35" s="51" t="n">
        <f aca="false">IF(OR(H35=0,G35=0),"",G35/H35*100-100)</f>
        <v>-14.8649254451403</v>
      </c>
      <c r="M35" s="53" t="n">
        <f aca="false">IF(OR(I35=0,G35=0),"",G35/I35*100-100)</f>
        <v>-17.3571616104599</v>
      </c>
      <c r="N35" s="100" t="n">
        <f aca="false">(G35*1000)/C35</f>
        <v>1361.25915414314</v>
      </c>
      <c r="O35" s="100" t="n">
        <f aca="false">(H35*1000)/D35</f>
        <v>1227.20030350168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B36" s="46" t="n">
        <v>6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100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 t="n">
        <v>6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06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70" t="n">
        <v>1649</v>
      </c>
      <c r="J36" s="51" t="n">
        <f aca="false">IF(OR(D36=0,C36=0),"",C36/D36*100-100)</f>
        <v>-21.8698742482231</v>
      </c>
      <c r="K36" s="52" t="n">
        <f aca="false">IF(OR(E36=0,C36=0),"",C36/E36*100-100)</f>
        <v>-88.9834801762115</v>
      </c>
      <c r="L36" s="51" t="n">
        <f aca="false">IF(OR(H36=0,G36=0),"",G36/H36*100-100)</f>
        <v>-29.2066110023022</v>
      </c>
      <c r="M36" s="53" t="n">
        <f aca="false">IF(OR(I36=0,G36=0),"",G36/I36*100-100)</f>
        <v>-87.5057610673135</v>
      </c>
      <c r="N36" s="100" t="n">
        <f aca="false">(G36*1000)/C36</f>
        <v>2059.68209537139</v>
      </c>
      <c r="O36" s="100" t="n">
        <f aca="false">(H36*1000)/D36</f>
        <v>2273.13910802156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B37" s="46" t="n">
        <v>6</v>
      </c>
      <c r="C37" s="46" t="n">
        <f aca="false">IF(OR(Almería!C37=0,Cádiz!C37=0,Córdoba!C37=0,Granada!C37=0,Huelva!C37=0,Jaén!C37=0,Málaga!C37=0,Sevilla!C37=0),"",Almería!C37+Cádiz!C37+Córdoba!C37+Granada!C37+Huelva!C37+Jaén!C37+Málaga!C37+Sevilla!C37)</f>
        <v>0.08</v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n">
        <f aca="false">IF(OR(Almería!G37=0,Cádiz!G37=0,Córdoba!G37=0,Granada!G37=0,Huelva!G37=0,Jaén!G37=0,Málaga!G37=0,Sevilla!G37=0),"",Almería!G37+Cádiz!G37+Córdoba!G37+Granada!G37+Huelva!G37+Jaén!G37+Málaga!G37+Sevilla!G37)</f>
        <v>0.08</v>
      </c>
      <c r="H37" s="49" t="n">
        <f aca="false">Almería!H37+Cádiz!H37+Córdoba!H37+Granada!H37+Huelva!H37+Jaén!H37+Málaga!H37+Sevilla!H37</f>
        <v>10.07</v>
      </c>
      <c r="I37" s="170" t="n">
        <v>69</v>
      </c>
      <c r="J37" s="51" t="n">
        <f aca="false">IF(OR(D37=0,C37=0),"",C37/D37*100-100)</f>
        <v>-98.034398034398</v>
      </c>
      <c r="K37" s="52" t="n">
        <f aca="false">IF(OR(E37=0,C37=0),"",C37/E37*100-100)</f>
        <v>-99.7333333333333</v>
      </c>
      <c r="L37" s="51" t="n">
        <f aca="false">IF(OR(H37=0,G37=0),"",G37/H37*100-100)</f>
        <v>-99.2055610724926</v>
      </c>
      <c r="M37" s="53" t="n">
        <f aca="false">IF(OR(I37=0,G37=0),"",G37/I37*100-100)</f>
        <v>-99.8840579710145</v>
      </c>
      <c r="N37" s="100" t="n">
        <f aca="false">(G37*1000)/C37</f>
        <v>1000</v>
      </c>
      <c r="O37" s="100" t="n">
        <f aca="false">(H37*1000)/D37</f>
        <v>2474.20147420147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4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2038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 t="n">
        <v>6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2486.01</v>
      </c>
      <c r="H38" s="49" t="n">
        <f aca="false">Almería!H38+Cádiz!H38+Córdoba!H38+Granada!H38+Huelva!H38+Jaén!H38+Málaga!H38+Sevilla!H38</f>
        <v>6383.01</v>
      </c>
      <c r="I38" s="170" t="n">
        <v>17032</v>
      </c>
      <c r="J38" s="51" t="n">
        <f aca="false">IF(OR(D38=0,C38=0),"",C38/D38*100-100)</f>
        <v>-57.9792618984291</v>
      </c>
      <c r="K38" s="52" t="n">
        <f aca="false">IF(OR(E38=0,C38=0),"",C38/E38*100-100)</f>
        <v>-89.5977439771335</v>
      </c>
      <c r="L38" s="51" t="n">
        <f aca="false">IF(OR(H38=0,G38=0),"",G38/H38*100-100)</f>
        <v>-61.0527008417659</v>
      </c>
      <c r="M38" s="53" t="n">
        <f aca="false">IF(OR(I38=0,G38=0),"",G38/I38*100-100)</f>
        <v>-85.4038868013152</v>
      </c>
      <c r="N38" s="100" t="n">
        <f aca="false">(G38*1000)/C38</f>
        <v>1219.82227761395</v>
      </c>
      <c r="O38" s="100" t="n">
        <f aca="false">(H38*1000)/D38</f>
        <v>1316.08182251171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B39" s="46" t="n">
        <v>6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4712</v>
      </c>
      <c r="J39" s="51" t="n">
        <f aca="false">IF(OR(D39=0,C39=0),"",C39/D39*100-100)</f>
        <v>-2.98001403917725</v>
      </c>
      <c r="K39" s="52" t="n">
        <f aca="false">IF(OR(E39=0,C39=0),"",C39/E39*100-100)</f>
        <v>-15.314450867052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100" t="e">
        <f aca="false">(G39*1000)/C39</f>
        <v>#VALUE!</v>
      </c>
      <c r="O39" s="100" t="n">
        <f aca="false">(H39*1000)/D39</f>
        <v>2913.83123849384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3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70595</v>
      </c>
      <c r="I41" s="170" t="n">
        <v>170397</v>
      </c>
      <c r="J41" s="51" t="n">
        <f aca="false">IF(OR(D41=0,C41=0),"",C41/D41*100-100)</f>
        <v>-13.8896294321514</v>
      </c>
      <c r="K41" s="52" t="n">
        <f aca="false">IF(OR(E41=0,C41=0),"",C41/E41*100-100)</f>
        <v>-20.8333333333333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100" t="e">
        <f aca="false">(G41*1000)/C41</f>
        <v>#VALUE!</v>
      </c>
      <c r="O41" s="100" t="n">
        <f aca="false">(H41*1000)/D41</f>
        <v>45479.8720341242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9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 t="n">
        <v>5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30641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70" t="n">
        <v>556114</v>
      </c>
      <c r="J42" s="51" t="n">
        <f aca="false">IF(OR(D42=0,C42=0),"",C42/D42*100-100)</f>
        <v>3.54525056095736</v>
      </c>
      <c r="K42" s="52" t="n">
        <f aca="false">IF(OR(E42=0,C42=0),"",C42/E42*100-100)</f>
        <v>-30.9732748304747</v>
      </c>
      <c r="L42" s="51" t="n">
        <f aca="false">IF(OR(H42=0,G42=0),"",G42/H42*100-100)</f>
        <v>3.76141483748162</v>
      </c>
      <c r="M42" s="53" t="n">
        <f aca="false">IF(OR(I42=0,G42=0),"",G42/I42*100-100)</f>
        <v>-22.5624602149919</v>
      </c>
      <c r="N42" s="100" t="n">
        <f aca="false">(G42*1000)/C42</f>
        <v>62213.3776365212</v>
      </c>
      <c r="O42" s="100" t="n">
        <f aca="false">(H42*1000)/D42</f>
        <v>62083.7696335079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21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 t="n">
        <v>5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51419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70" t="n">
        <v>134136</v>
      </c>
      <c r="J43" s="51" t="n">
        <f aca="false">IF(OR(D43=0,C43=0),"",C43/D43*100-100)</f>
        <v>28.6320254506893</v>
      </c>
      <c r="K43" s="52" t="n">
        <f aca="false">IF(OR(E43=0,C43=0),"",C43/E43*100-100)</f>
        <v>-33.7918235904154</v>
      </c>
      <c r="L43" s="51" t="n">
        <f aca="false">IF(OR(H43=0,G43=0),"",G43/H43*100-100)</f>
        <v>77.4822715817851</v>
      </c>
      <c r="M43" s="53" t="n">
        <f aca="false">IF(OR(I43=0,G43=0),"",G43/I43*100-100)</f>
        <v>12.8846842011093</v>
      </c>
      <c r="N43" s="100" t="n">
        <f aca="false">(G43*1000)/C43</f>
        <v>12483.0173124485</v>
      </c>
      <c r="O43" s="100" t="n">
        <f aca="false">(H43*1000)/D43</f>
        <v>9047.18981972428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6206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8764.5854657114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6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35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 t="n">
        <v>5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2978</v>
      </c>
      <c r="H46" s="49" t="n">
        <f aca="false">Almería!H46+Cádiz!H46+Córdoba!H46+Granada!H46+Huelva!H46+Jaén!H46+Málaga!H46+Sevilla!H46</f>
        <v>28461</v>
      </c>
      <c r="I46" s="170" t="n">
        <v>24808</v>
      </c>
      <c r="J46" s="51" t="n">
        <f aca="false">IF(OR(D46=0,C46=0),"",C46/D46*100-100)</f>
        <v>-0.377417832992606</v>
      </c>
      <c r="K46" s="52" t="n">
        <f aca="false">IF(OR(E46=0,C46=0),"",C46/E46*100-100)</f>
        <v>3.98883782009192</v>
      </c>
      <c r="L46" s="51" t="n">
        <f aca="false">IF(OR(H46=0,G46=0),"",G46/H46*100-100)</f>
        <v>15.8708407996908</v>
      </c>
      <c r="M46" s="53" t="n">
        <f aca="false">IF(OR(I46=0,G46=0),"",G46/I46*100-100)</f>
        <v>32.9329248629474</v>
      </c>
      <c r="N46" s="100" t="n">
        <f aca="false">(G46*1000)/C46</f>
        <v>5205.68271507498</v>
      </c>
      <c r="O46" s="100" t="n">
        <f aca="false">(H46*1000)/D46</f>
        <v>4475.7037270011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6742.7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200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70" t="n">
        <v>433555</v>
      </c>
      <c r="J48" s="51" t="n">
        <f aca="false">IF(OR(D48=0,C48=0),"",C48/D48*100-100)</f>
        <v>-0.411344446849967</v>
      </c>
      <c r="K48" s="52" t="n">
        <f aca="false">IF(OR(E48=0,C48=0),"",C48/E48*100-100)</f>
        <v>-12.7383097790003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100" t="e">
        <f aca="false">(G48*1000)/C48</f>
        <v>#VALUE!</v>
      </c>
      <c r="O48" s="100" t="n">
        <f aca="false">(H48*1000)/D48</f>
        <v>45570.0368045031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55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70" t="n">
        <v>362549</v>
      </c>
      <c r="J49" s="51" t="n">
        <f aca="false">IF(OR(D49=0,C49=0),"",C49/D49*100-100)</f>
        <v>-1.0406900431277</v>
      </c>
      <c r="K49" s="52" t="n">
        <f aca="false">IF(OR(E49=0,C49=0),"",C49/E49*100-100)</f>
        <v>-10.5735829873761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100" t="e">
        <f aca="false">(G49*1000)/C49</f>
        <v>#VALUE!</v>
      </c>
      <c r="O49" s="100" t="n">
        <f aca="false">(H49*1000)/D49</f>
        <v>29101.2563285205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347.02</v>
      </c>
      <c r="E50" s="47" t="n">
        <v>4178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33189.02</v>
      </c>
      <c r="I50" s="183" t="n">
        <v>238727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*1000)/C50</f>
        <v>#VALUE!</v>
      </c>
      <c r="O50" s="100" t="n">
        <f aca="false">(H50*1000)/D50</f>
        <v>53643.4200900847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400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23.02</v>
      </c>
      <c r="E51" s="47" t="n">
        <v>3360</v>
      </c>
      <c r="F51" s="48" t="n">
        <v>6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188090.02</v>
      </c>
      <c r="H51" s="49" t="n">
        <f aca="false">Almería!H51+Cádiz!H51+Córdoba!H51+Granada!H51+Huelva!H51+Jaén!H51+Málaga!H51+Sevilla!H51</f>
        <v>207704.02</v>
      </c>
      <c r="I51" s="170" t="n">
        <v>209281</v>
      </c>
      <c r="J51" s="51" t="n">
        <f aca="false">IF(OR(D51=0,C51=0),"",C51/D51*100-100)</f>
        <v>-8.67575248051313</v>
      </c>
      <c r="K51" s="52" t="n">
        <f aca="false">IF(OR(E51=0,C51=0),"",C51/E51*100-100)</f>
        <v>1.19107142857145</v>
      </c>
      <c r="L51" s="51" t="n">
        <f aca="false">IF(OR(H51=0,G51=0),"",G51/H51*100-100)</f>
        <v>-9.44324524869572</v>
      </c>
      <c r="M51" s="53" t="n">
        <f aca="false">IF(OR(I51=0,G51=0),"",G51/I51*100-100)</f>
        <v>-10.1256110205895</v>
      </c>
      <c r="N51" s="100" t="n">
        <f aca="false">(G51*1000)/C51</f>
        <v>55320.2687043017</v>
      </c>
      <c r="O51" s="100" t="n">
        <f aca="false">(H51*1000)/D51</f>
        <v>55789.1228089025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24</v>
      </c>
      <c r="E52" s="47" t="n">
        <v>818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5485</v>
      </c>
      <c r="I52" s="170" t="n">
        <v>29446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100" t="e">
        <f aca="false">(G52*1000)/C52</f>
        <v>#VALUE!</v>
      </c>
      <c r="O52" s="100" t="n">
        <f aca="false">(H52*1000)/D52</f>
        <v>40841.3461538462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C53" s="46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v>4416</v>
      </c>
      <c r="F53" s="48"/>
      <c r="G53" s="49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47.04</v>
      </c>
      <c r="I53" s="183" t="n">
        <v>339508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*1000)/C53</f>
        <v>#VALUE!</v>
      </c>
      <c r="O53" s="100" t="n">
        <f aca="false">(H53*1000)/D53</f>
        <v>69738.7018656844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35405.03</v>
      </c>
      <c r="H54" s="49" t="n">
        <f aca="false">Almería!H54+Cádiz!H54+Córdoba!H54+Granada!H54+Huelva!H54+Jaén!H54+Málaga!H54+Sevilla!H54</f>
        <v>309038.03</v>
      </c>
      <c r="I54" s="170" t="n">
        <v>313232</v>
      </c>
      <c r="J54" s="51" t="n">
        <f aca="false">IF(OR(D54=0,C54=0),"",C54/D54*100-100)</f>
        <v>0.0246000644521729</v>
      </c>
      <c r="K54" s="52" t="n">
        <f aca="false">IF(OR(E54=0,C54=0),"",C54/E54*100-100)</f>
        <v>14.6329292359741</v>
      </c>
      <c r="L54" s="51" t="n">
        <f aca="false">IF(OR(H54=0,G54=0),"",G54/H54*100-100)</f>
        <v>8.53195964263686</v>
      </c>
      <c r="M54" s="53" t="n">
        <f aca="false">IF(OR(I54=0,G54=0),"",G54/I54*100-100)</f>
        <v>7.07878824641162</v>
      </c>
      <c r="N54" s="100" t="n">
        <f aca="false">(G54*1000)/C54</f>
        <v>82489.5610706266</v>
      </c>
      <c r="O54" s="100" t="n">
        <f aca="false">(H54*1000)/D54</f>
        <v>76023.5545617129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70" t="n">
        <v>26276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100" t="e">
        <f aca="false">(G55*1000)/C55</f>
        <v>#VALUE!</v>
      </c>
      <c r="O55" s="100" t="n">
        <f aca="false">(H55*1000)/D55</f>
        <v>28927.6688870785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202.04</v>
      </c>
      <c r="E56" s="47" t="n">
        <v>2316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83" t="n">
        <v>96907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*1000)/C56</f>
        <v>#VALUE!</v>
      </c>
      <c r="O56" s="100" t="n">
        <f aca="false">(H56*1000)/D56</f>
        <v>46484.6415142323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70" t="n">
        <v>27242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100" t="e">
        <f aca="false">(G57*1000)/C57</f>
        <v>#VALUE!</v>
      </c>
      <c r="O57" s="100" t="n">
        <f aca="false">(H57*1000)/D57</f>
        <v>27286.3850295143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6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16.03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8290.03</v>
      </c>
      <c r="H58" s="49" t="n">
        <f aca="false">Almería!H58+Cádiz!H58+Córdoba!H58+Granada!H58+Huelva!H58+Jaén!H58+Málaga!H58+Sevilla!H58</f>
        <v>78185.03</v>
      </c>
      <c r="I58" s="170" t="n">
        <v>69664</v>
      </c>
      <c r="J58" s="51" t="n">
        <f aca="false">IF(OR(D58=0,C58=0),"",C58/D58*100-100)</f>
        <v>3.03944438956559</v>
      </c>
      <c r="K58" s="52" t="n">
        <f aca="false">IF(OR(E58=0,C58=0),"",C58/E58*100-100)</f>
        <v>8.83065810593899</v>
      </c>
      <c r="L58" s="51" t="n">
        <f aca="false">IF(OR(H58=0,G58=0),"",G58/H58*100-100)</f>
        <v>0.13429680848111</v>
      </c>
      <c r="M58" s="53" t="n">
        <f aca="false">IF(OR(I58=0,G58=0),"",G58/I58*100-100)</f>
        <v>12.3823352090032</v>
      </c>
      <c r="N58" s="100" t="n">
        <f aca="false">(G58*1000)/C58</f>
        <v>57734.7330073818</v>
      </c>
      <c r="O58" s="100" t="n">
        <f aca="false">(H58*1000)/D58</f>
        <v>59409.7626953793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v>15394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83" t="n">
        <v>1090103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8264.4355539046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35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35523.01</v>
      </c>
      <c r="H60" s="49" t="n">
        <f aca="false">Almería!H60+Cádiz!H60+Córdoba!H60+Granada!H60+Huelva!H60+Jaén!H60+Málaga!H60+Sevilla!H60</f>
        <v>528402.02</v>
      </c>
      <c r="I60" s="170" t="n">
        <v>549467</v>
      </c>
      <c r="J60" s="51" t="n">
        <f aca="false">IF(OR(D60=0,C60=0),"",C60/D60*100-100)</f>
        <v>1.2388128318986</v>
      </c>
      <c r="K60" s="52" t="n">
        <f aca="false">IF(OR(E60=0,C60=0),"",C60/E60*100-100)</f>
        <v>4.50440466041491</v>
      </c>
      <c r="L60" s="51" t="n">
        <f aca="false">IF(OR(H60=0,G60=0),"",G60/H60*100-100)</f>
        <v>1.34764624858927</v>
      </c>
      <c r="M60" s="53" t="n">
        <f aca="false">IF(OR(I60=0,G60=0),"",G60/I60*100-100)</f>
        <v>-2.5377302003578</v>
      </c>
      <c r="N60" s="100" t="n">
        <f aca="false">(G60*1000)/C60</f>
        <v>72810.5443628977</v>
      </c>
      <c r="O60" s="100" t="n">
        <f aca="false">(H60*1000)/D60</f>
        <v>72732.355864127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B61" s="46" t="n">
        <v>6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425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 t="n">
        <v>6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44235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70" t="n">
        <v>282330</v>
      </c>
      <c r="J61" s="51" t="n">
        <f aca="false">IF(OR(D61=0,C61=0),"",C61/D61*100-100)</f>
        <v>-0.108830845771152</v>
      </c>
      <c r="K61" s="52" t="n">
        <f aca="false">IF(OR(E61=0,C61=0),"",C61/E61*100-100)</f>
        <v>7.20840981144669</v>
      </c>
      <c r="L61" s="51" t="n">
        <f aca="false">IF(OR(H61=0,G61=0),"",G61/H61*100-100)</f>
        <v>6.07904889864039</v>
      </c>
      <c r="M61" s="53" t="n">
        <f aca="false">IF(OR(I61=0,G61=0),"",G61/I61*100-100)</f>
        <v>21.9264690256083</v>
      </c>
      <c r="N61" s="100" t="n">
        <f aca="false">(G61*1000)/C61</f>
        <v>53577.4319066148</v>
      </c>
      <c r="O61" s="100" t="n">
        <f aca="false">(H61*1000)/D61</f>
        <v>50452.1144278607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70" t="n">
        <v>258307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04920.0542852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4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47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6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94430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-4.8542118378046</v>
      </c>
      <c r="K63" s="52" t="n">
        <f aca="false">IF(OR(E63=0,C63=0),"",C63/E63*100-100)</f>
        <v>49.6995926680245</v>
      </c>
      <c r="L63" s="51" t="n">
        <f aca="false">IF(OR(H63=0,G63=0),"",G63/H63*100-100)</f>
        <v>-3.00147762681937</v>
      </c>
      <c r="M63" s="53" t="n">
        <f aca="false">IF(OR(I63=0,G63=0),"",G63/I63*100-100)</f>
        <v>57.6514240876156</v>
      </c>
      <c r="N63" s="100" t="n">
        <f aca="false">(G63*1000)/C63</f>
        <v>64235.9443556342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2290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614950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70" t="n">
        <v>559039</v>
      </c>
      <c r="J64" s="51" t="n">
        <f aca="false">IF(OR(D64=0,C64=0),"",C64/D64*100-100)</f>
        <v>2.87101364359252</v>
      </c>
      <c r="K64" s="52" t="n">
        <f aca="false">IF(OR(E64=0,C64=0),"",C64/E64*100-100)</f>
        <v>8.93458606630031</v>
      </c>
      <c r="L64" s="51" t="n">
        <f aca="false">IF(OR(H64=0,G64=0),"",G64/H64*100-100)</f>
        <v>4.13491563539317</v>
      </c>
      <c r="M64" s="53" t="n">
        <f aca="false">IF(OR(I64=0,G64=0),"",G64/I64*100-100)</f>
        <v>10.0012700366164</v>
      </c>
      <c r="N64" s="100" t="n">
        <f aca="false">(G64*1000)/C64</f>
        <v>50036.6151342555</v>
      </c>
      <c r="O64" s="100" t="n">
        <f aca="false">(H64*1000)/D64</f>
        <v>49429.312798192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85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1880.02</v>
      </c>
      <c r="H65" s="49" t="n">
        <f aca="false">Almería!H65+Cádiz!H65+Córdoba!H65+Granada!H65+Huelva!H65+Jaén!H65+Málaga!H65+Sevilla!H65</f>
        <v>330092.01</v>
      </c>
      <c r="I65" s="170" t="n">
        <v>273850</v>
      </c>
      <c r="J65" s="51" t="n">
        <f aca="false">IF(OR(D65=0,C65=0),"",C65/D65*100-100)</f>
        <v>-12.9994547199673</v>
      </c>
      <c r="K65" s="52" t="n">
        <f aca="false">IF(OR(E65=0,C65=0),"",C65/E65*100-100)</f>
        <v>9.44003208985158</v>
      </c>
      <c r="L65" s="51" t="n">
        <f aca="false">IF(OR(H65=0,G65=0),"",G65/H65*100-100)</f>
        <v>-8.54670490206655</v>
      </c>
      <c r="M65" s="53" t="n">
        <f aca="false">IF(OR(I65=0,G65=0),"",G65/I65*100-100)</f>
        <v>10.2355377031222</v>
      </c>
      <c r="N65" s="100" t="n">
        <f aca="false">(G65*1000)/C65</f>
        <v>36882.0137275169</v>
      </c>
      <c r="O65" s="100" t="n">
        <f aca="false">(H65*1000)/D65</f>
        <v>35086.2732926517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7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8</v>
      </c>
      <c r="E66" s="47" t="n">
        <v>2034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21448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982</v>
      </c>
      <c r="I66" s="170" t="n">
        <v>23474</v>
      </c>
      <c r="J66" s="51" t="n">
        <f aca="false">IF(OR(D66=0,C66=0),"",C66/D66*100-100)</f>
        <v>1.2836970474968</v>
      </c>
      <c r="K66" s="52" t="n">
        <f aca="false">IF(OR(E66=0,C66=0),"",C66/E66*100-100)</f>
        <v>-22.4188790560472</v>
      </c>
      <c r="L66" s="51" t="n">
        <f aca="false">IF(OR(H66=0,G66=0),"",G66/H66*100-100)</f>
        <v>12.9912548730376</v>
      </c>
      <c r="M66" s="53" t="n">
        <f aca="false">IF(OR(I66=0,G66=0),"",G66/I66*100-100)</f>
        <v>-8.63082559427451</v>
      </c>
      <c r="N66" s="100" t="n">
        <f aca="false">(G66*1000)/C66</f>
        <v>13591.8884664132</v>
      </c>
      <c r="O66" s="100" t="n">
        <f aca="false">(H66*1000)/D66</f>
        <v>12183.568677792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70" t="n">
        <v>34746</v>
      </c>
      <c r="J67" s="51" t="n">
        <f aca="false">IF(OR(D67=0,C67=0),"",C67/D67*100-100)</f>
        <v>-4.15122312824315</v>
      </c>
      <c r="K67" s="52" t="n">
        <f aca="false">IF(OR(E67=0,C67=0),"",C67/E67*100-100)</f>
        <v>-3.29094988780852</v>
      </c>
      <c r="L67" s="51" t="n">
        <f aca="false">IF(OR(H67=0,G67=0),"",G67/H67*100-100)</f>
        <v>-4.53350854139291</v>
      </c>
      <c r="M67" s="53" t="n">
        <f aca="false">IF(OR(I67=0,G67=0),"",G67/I67*100-100)</f>
        <v>4.54440798940885</v>
      </c>
      <c r="N67" s="100" t="n">
        <f aca="false">(G67*1000)/C67</f>
        <v>28093.5808197989</v>
      </c>
      <c r="O67" s="100" t="n">
        <f aca="false">(H67*1000)/D67</f>
        <v>28206.078576723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723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2228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70" t="n">
        <v>71495</v>
      </c>
      <c r="J68" s="51" t="n">
        <f aca="false">IF(OR(D68=0,C68=0),"",C68/D68*100-100)</f>
        <v>4.02588066139469</v>
      </c>
      <c r="K68" s="52" t="n">
        <f aca="false">IF(OR(E68=0,C68=0),"",C68/E68*100-100)</f>
        <v>-3.99416135881104</v>
      </c>
      <c r="L68" s="51" t="n">
        <f aca="false">IF(OR(H68=0,G68=0),"",G68/H68*100-100)</f>
        <v>-13.21059972106</v>
      </c>
      <c r="M68" s="53" t="n">
        <f aca="false">IF(OR(I68=0,G68=0),"",G68/I68*100-100)</f>
        <v>-12.9617455766138</v>
      </c>
      <c r="N68" s="100" t="n">
        <f aca="false">(G68*1000)/C68</f>
        <v>8600.96751900484</v>
      </c>
      <c r="O68" s="100" t="n">
        <f aca="false">(H68*1000)/D68</f>
        <v>10309.1301222142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95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40.02</v>
      </c>
      <c r="E69" s="47" t="n">
        <v>4545</v>
      </c>
      <c r="F69" s="48" t="n">
        <v>1</v>
      </c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86775.02</v>
      </c>
      <c r="I69" s="183" t="n">
        <v>155962</v>
      </c>
      <c r="J69" s="51" t="n">
        <f aca="false">IF(OR(D69=0,C69=0),"",C69/D69*100-100)</f>
        <v>3.07518620957853</v>
      </c>
      <c r="K69" s="52" t="n">
        <f aca="false">IF(OR(E69=0,C69=0),"",C69/E69*100-100)</f>
        <v>14.3016501650165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*1000)/C69</f>
        <v>#VALUE!</v>
      </c>
      <c r="O69" s="100" t="n">
        <f aca="false">(H69*1000)/D69</f>
        <v>37058.3886571879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5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 t="n">
        <v>6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4860</v>
      </c>
      <c r="H70" s="49" t="n">
        <f aca="false">Almería!H70+Cádiz!H70+Córdoba!H70+Granada!H70+Huelva!H70+Jaén!H70+Málaga!H70+Sevilla!H70</f>
        <v>40300</v>
      </c>
      <c r="I70" s="183" t="n">
        <v>32013</v>
      </c>
      <c r="J70" s="51" t="n">
        <f aca="false">IF(OR(D70=0,C70=0),"",C70/D70*100-100)</f>
        <v>14.2727272727273</v>
      </c>
      <c r="K70" s="52" t="n">
        <f aca="false">IF(OR(E70=0,C70=0),"",C70/E70*100-100)</f>
        <v>21.6844143272023</v>
      </c>
      <c r="L70" s="51" t="n">
        <f aca="false">IF(OR(H70=0,G70=0),"",G70/H70*100-100)</f>
        <v>11.3151364764268</v>
      </c>
      <c r="M70" s="53" t="n">
        <f aca="false">IF(OR(I70=0,G70=0),"",G70/I70*100-100)</f>
        <v>40.1305719551432</v>
      </c>
      <c r="N70" s="100" t="n">
        <f aca="false">(G70*1000)/C70</f>
        <v>35688.1463802705</v>
      </c>
      <c r="O70" s="100" t="n">
        <f aca="false">(H70*1000)/D70</f>
        <v>36636.3636363636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6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43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 t="n">
        <v>6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9051</v>
      </c>
      <c r="H71" s="49" t="n">
        <f aca="false">Almería!H71+Cádiz!H71+Córdoba!H71+Granada!H71+Huelva!H71+Jaén!H71+Málaga!H71+Sevilla!H71</f>
        <v>121350</v>
      </c>
      <c r="I71" s="183" t="n">
        <v>101466</v>
      </c>
      <c r="J71" s="51" t="n">
        <f aca="false">IF(OR(D71=0,C71=0),"",C71/D71*100-100)</f>
        <v>-1.78125</v>
      </c>
      <c r="K71" s="52" t="n">
        <f aca="false">IF(OR(E71=0,C71=0),"",C71/E71*100-100)</f>
        <v>13.3838383838384</v>
      </c>
      <c r="L71" s="51" t="n">
        <f aca="false">IF(OR(H71=0,G71=0),"",G71/H71*100-100)</f>
        <v>-1.89451998351875</v>
      </c>
      <c r="M71" s="53" t="n">
        <f aca="false">IF(OR(I71=0,G71=0),"",G71/I71*100-100)</f>
        <v>17.3309285869158</v>
      </c>
      <c r="N71" s="100" t="n">
        <f aca="false">(G71*1000)/C71</f>
        <v>37878.1419026408</v>
      </c>
      <c r="O71" s="100" t="n">
        <f aca="false">(H71*1000)/D71</f>
        <v>37921.875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5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40.02</v>
      </c>
      <c r="E72" s="47" t="n">
        <v>740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125.02</v>
      </c>
      <c r="I72" s="183" t="n">
        <v>22483</v>
      </c>
      <c r="J72" s="51" t="n">
        <f aca="false">IF(OR(D72=0,C72=0),"",C72/D72*100-100)</f>
        <v>7.43088024647982</v>
      </c>
      <c r="K72" s="52" t="n">
        <f aca="false">IF(OR(E72=0,C72=0),"",C72/E72*100-100)</f>
        <v>7.43378378378378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100" t="e">
        <f aca="false">(G72*1000)/C72</f>
        <v>#VALUE!</v>
      </c>
      <c r="O72" s="100" t="n">
        <f aca="false">(H72*1000)/D72</f>
        <v>33951.8121131861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 t="n">
        <v>6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23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70" t="n">
        <v>143763</v>
      </c>
      <c r="J73" s="51" t="n">
        <f aca="false">IF(OR(D73=0,C73=0),"",C73/D73*100-100)</f>
        <v>-3.1570708410719</v>
      </c>
      <c r="K73" s="52" t="n">
        <f aca="false">IF(OR(E73=0,C73=0),"",C73/E73*100-100)</f>
        <v>20.4226327944573</v>
      </c>
      <c r="L73" s="51" t="n">
        <f aca="false">IF(OR(H73=0,G73=0),"",G73/H73*100-100)</f>
        <v>-0.0719595143580136</v>
      </c>
      <c r="M73" s="53" t="n">
        <f aca="false">IF(OR(I73=0,G73=0),"",G73/I73*100-100)</f>
        <v>49.7116852041207</v>
      </c>
      <c r="N73" s="100" t="n">
        <f aca="false">(G73*1000)/C73</f>
        <v>58966.9644740699</v>
      </c>
      <c r="O73" s="100" t="n">
        <f aca="false">(H73*1000)/D73</f>
        <v>57146.4579464049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1023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830</v>
      </c>
      <c r="E74" s="47" t="n">
        <v>9727</v>
      </c>
      <c r="F74" s="48" t="n">
        <v>6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7140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9738</v>
      </c>
      <c r="I74" s="170" t="n">
        <v>140875</v>
      </c>
      <c r="J74" s="51" t="n">
        <f aca="false">IF(OR(D74=0,C74=0),"",C74/D74*100-100)</f>
        <v>4.06917599186166</v>
      </c>
      <c r="K74" s="52" t="n">
        <f aca="false">IF(OR(E74=0,C74=0),"",C74/E74*100-100)</f>
        <v>5.17117302354271</v>
      </c>
      <c r="L74" s="51" t="n">
        <f aca="false">IF(OR(H74=0,G74=0),"",G74/H74*100-100)</f>
        <v>5.29705591893401</v>
      </c>
      <c r="M74" s="53" t="n">
        <f aca="false">IF(OR(I74=0,G74=0),"",G74/I74*100-100)</f>
        <v>4.44720496894411</v>
      </c>
      <c r="N74" s="100" t="n">
        <f aca="false">(G74*1000)/C74</f>
        <v>14383.1867057674</v>
      </c>
      <c r="O74" s="100" t="n">
        <f aca="false">(H74*1000)/D74</f>
        <v>14215.4628687691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1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08</v>
      </c>
      <c r="E75" s="47" t="n">
        <v>874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67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70" t="n">
        <v>7861</v>
      </c>
      <c r="J75" s="51" t="n">
        <f aca="false">IF(OR(D75=0,C75=0),"",C75/D75*100-100)</f>
        <v>-2.40112994350282</v>
      </c>
      <c r="K75" s="52" t="n">
        <f aca="false">IF(OR(E75=0,C75=0),"",C75/E75*100-100)</f>
        <v>-20.9382151029748</v>
      </c>
      <c r="L75" s="51" t="n">
        <f aca="false">IF(OR(H75=0,G75=0),"",G75/H75*100-100)</f>
        <v>51.8251464623704</v>
      </c>
      <c r="M75" s="53" t="n">
        <f aca="false">IF(OR(I75=0,G75=0),"",G75/I75*100-100)</f>
        <v>-14.2857142857143</v>
      </c>
      <c r="N75" s="100" t="n">
        <f aca="false">(G75*1000)/C75</f>
        <v>9751.08538350217</v>
      </c>
      <c r="O75" s="100" t="n">
        <f aca="false">(H75*1000)/D75</f>
        <v>6268.3615819209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301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70" t="n">
        <v>26684</v>
      </c>
      <c r="J76" s="51" t="n">
        <f aca="false">IF(OR(D76=0,C76=0),"",C76/D76*100-100)</f>
        <v>-5.14018691588785</v>
      </c>
      <c r="K76" s="52" t="n">
        <f aca="false">IF(OR(E76=0,C76=0),"",C76/E76*100-100)</f>
        <v>-12.0196475007223</v>
      </c>
      <c r="L76" s="51" t="n">
        <f aca="false">IF(OR(H76=0,G76=0),"",G76/H76*100-100)</f>
        <v>-1.80089268387347</v>
      </c>
      <c r="M76" s="53" t="n">
        <f aca="false">IF(OR(I76=0,G76=0),"",G76/I76*100-100)</f>
        <v>-5.18288112726728</v>
      </c>
      <c r="N76" s="100" t="n">
        <f aca="false">(G76*1000)/C76</f>
        <v>8309.03119868637</v>
      </c>
      <c r="O76" s="100" t="n">
        <f aca="false">(H76*1000)/D76</f>
        <v>8026.47975077882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5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767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70" t="n">
        <v>1567440</v>
      </c>
      <c r="J78" s="51" t="n">
        <f aca="false">IF(OR(D78=0,C78=0),"",C78/D78*100-100)</f>
        <v>-8.77192982456141</v>
      </c>
      <c r="K78" s="52" t="n">
        <f aca="false">IF(OR(E78=0,C78=0),"",C78/E78*100-100)</f>
        <v>-4.23572744014733</v>
      </c>
      <c r="L78" s="51" t="n">
        <f aca="false">IF(OR(H78=0,G78=0),"",G78/H78*100-100)</f>
        <v>-10.0671010144933</v>
      </c>
      <c r="M78" s="53" t="n">
        <f aca="false">IF(OR(I78=0,G78=0),"",G78/I78*100-100)</f>
        <v>-5.78905731638851</v>
      </c>
      <c r="N78" s="100" t="n">
        <f aca="false">(G78*1000)/C78</f>
        <v>1419903.84615385</v>
      </c>
      <c r="O78" s="100" t="n">
        <f aca="false">(H78*1000)/D78</f>
        <v>1440352.63157895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70" t="n">
        <v>35957</v>
      </c>
      <c r="J79" s="51" t="n">
        <f aca="false">IF(OR(D79=0,C79=0),"",C79/D79*100-100)</f>
        <v>1.05263157894737</v>
      </c>
      <c r="K79" s="52" t="n">
        <f aca="false">IF(OR(E79=0,C79=0),"",C79/E79*100-100)</f>
        <v>-2.29007633587787</v>
      </c>
      <c r="L79" s="51" t="n">
        <f aca="false">IF(OR(H79=0,G79=0),"",G79/H79*100-100)</f>
        <v>3.78670788253477</v>
      </c>
      <c r="M79" s="53" t="n">
        <f aca="false">IF(OR(I79=0,G79=0),"",G79/I79*100-100)</f>
        <v>-6.62457935867842</v>
      </c>
      <c r="N79" s="100" t="n">
        <f aca="false">(G79*1000)/C79</f>
        <v>87434.8958333333</v>
      </c>
      <c r="O79" s="100" t="n">
        <f aca="false">(H79*1000)/D79</f>
        <v>85131.5789473684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44908</v>
      </c>
      <c r="I81" s="170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6476</v>
      </c>
      <c r="I82" s="170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57574.01</v>
      </c>
      <c r="I83" s="170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1588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70" t="n">
        <v>16405</v>
      </c>
      <c r="L85" s="51" t="n">
        <f aca="false">IF(OR(H85=0,G85=0),"",G85/H85*100-100)</f>
        <v>-9.27737471433906</v>
      </c>
      <c r="M85" s="53" t="n">
        <f aca="false">IF(OR(I85=0,G85=0),"",G85/I85*100-100)</f>
        <v>-29.3629381286193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/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70" t="n">
        <v>17383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/>
      <c r="G87" s="49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9" t="n">
        <f aca="false">Almería!H87+Cádiz!H87+Córdoba!H87+Granada!H87+Huelva!H87+Jaén!H87+Málaga!H87+Sevilla!H87</f>
        <v>7987.01</v>
      </c>
      <c r="I87" s="170" t="n">
        <v>12156</v>
      </c>
      <c r="L87" s="51" t="e">
        <f aca="false">IF(OR(H87=0,G87=0),"",G87/H87*100-100)</f>
        <v>#VALUE!</v>
      </c>
      <c r="M87" s="53" t="e">
        <f aca="false">IF(OR(I87=0,G87=0),"",G87/I87*100-100)</f>
        <v>#VALUE!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/>
      <c r="G88" s="49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70" t="n">
        <v>3149</v>
      </c>
      <c r="L88" s="51" t="e">
        <f aca="false">IF(OR(H88=0,G88=0),"",G88/H88*100-100)</f>
        <v>#VALUE!</v>
      </c>
      <c r="M88" s="53" t="e">
        <f aca="false">IF(OR(I88=0,G88=0),"",G88/I88*100-100)</f>
        <v>#VALUE!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 t="n">
        <v>6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9498.01</v>
      </c>
      <c r="H89" s="49" t="n">
        <f aca="false">Almería!H89+Cádiz!H89+Córdoba!H89+Granada!H89+Huelva!H89+Jaén!H89+Málaga!H89+Sevilla!H89</f>
        <v>11439.01</v>
      </c>
      <c r="I89" s="170" t="n">
        <v>8883</v>
      </c>
      <c r="L89" s="51" t="n">
        <f aca="false">IF(OR(H89=0,G89=0),"",G89/H89*100-100)</f>
        <v>-16.9682516231737</v>
      </c>
      <c r="M89" s="53" t="n">
        <f aca="false">IF(OR(I89=0,G89=0),"",G89/I89*100-100)</f>
        <v>6.92344928515141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 t="n">
        <v>6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2740.03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83" t="n">
        <v>101991</v>
      </c>
      <c r="L90" s="51" t="n">
        <f aca="false">IF(OR(H90=0,G90=0),"",G90/H90*100-100)</f>
        <v>5.09731356632301</v>
      </c>
      <c r="M90" s="53" t="n">
        <f aca="false">IF(OR(I90=0,G90=0),"",G90/I90*100-100)</f>
        <v>30.1487680285515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 t="n">
        <v>6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2005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70" t="n">
        <v>59646</v>
      </c>
      <c r="L91" s="51" t="n">
        <f aca="false">IF(OR(H91=0,G91=0),"",G91/H91*100-100)</f>
        <v>-6.58098925768009</v>
      </c>
      <c r="M91" s="53" t="n">
        <f aca="false">IF(OR(I91=0,G91=0),"",G91/I91*100-100)</f>
        <v>3.95500117359084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 t="n">
        <v>6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70735.03</v>
      </c>
      <c r="H92" s="49" t="n">
        <f aca="false">Almería!H92+Cádiz!H92+Córdoba!H92+Granada!H92+Huelva!H92+Jaén!H92+Málaga!H92+Sevilla!H92</f>
        <v>59929.02</v>
      </c>
      <c r="I92" s="170" t="n">
        <v>42345</v>
      </c>
      <c r="L92" s="51" t="n">
        <f aca="false">IF(OR(H92=0,G92=0),"",G92/H92*100-100)</f>
        <v>18.0313477510561</v>
      </c>
      <c r="M92" s="53" t="n">
        <f aca="false">IF(OR(I92=0,G92=0),"",G92/I92*100-100)</f>
        <v>67.0445861376786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1694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70" t="n">
        <v>20683</v>
      </c>
      <c r="L93" s="51" t="n">
        <f aca="false">IF(OR(H93=0,G93=0),"",G93/H93*100-100)</f>
        <v>-39.3479583437713</v>
      </c>
      <c r="M93" s="53" t="n">
        <f aca="false">IF(OR(I93=0,G93=0),"",G93/I93*100-100)</f>
        <v>-18.0583087559832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0066.03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49140.03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 t="n">
        <v>6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0866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505</v>
      </c>
      <c r="I96" s="170" t="n">
        <v>64089</v>
      </c>
      <c r="L96" s="51" t="n">
        <f aca="false">IF(OR(H96=0,G96=0),"",G96/H96*100-100)</f>
        <v>35.6245833888815</v>
      </c>
      <c r="M96" s="53" t="n">
        <f aca="false">IF(OR(I96=0,G96=0),"",G96/I96*100-100)</f>
        <v>-20.6322457832077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86450.7</v>
      </c>
      <c r="I98" s="170" t="n">
        <v>206137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40244.53</v>
      </c>
      <c r="I99" s="170" t="n">
        <v>3398150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4784.3</v>
      </c>
      <c r="I100" s="170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 t="n">
        <v>6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023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70" t="n">
        <v>47327</v>
      </c>
      <c r="L102" s="51" t="n">
        <f aca="false">IF(OR(H102=0,G102=0),"",G102/H102*100-100)</f>
        <v>9.02903438065472</v>
      </c>
      <c r="M102" s="53" t="n">
        <f aca="false">IF(OR(I102=0,G102=0),"",G102/I102*100-100)</f>
        <v>12.0354131890887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70" t="n">
        <v>278239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70" t="n">
        <v>186494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693.0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27.4158405841017</v>
      </c>
      <c r="M106" s="93" t="n">
        <f aca="false">IF(OR(I106=0,G106=0),"",G106/I106*100-100)</f>
        <v>-34.0720838794233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590277777777778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1
  &amp;C  &amp;"Arial,Regular"&amp;11                   
                     </oddHeader>
    <oddFooter>&amp;L&amp;"Arial,Regular"(*)Mes al que corresponde la última estimación.Datos de 2000 provisionales y del 2.001 avances.
&amp;7Servicio de Estudios y Estadísticas.&amp;R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09-24T08:47:18Z</cp:lastPrinted>
  <cp:revision>0</cp:revision>
  <dc:subject/>
  <dc:title>Avance de Superficies y Producciones. Abril 1997</dc:title>
</cp:coreProperties>
</file>