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OCTUBRE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1" activeCellId="0" sqref="F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5810</v>
      </c>
      <c r="D5" s="46" t="n">
        <f aca="false">IF(OR(D6=0,D7=0),"",SUM(D6:D7))</f>
        <v>5804</v>
      </c>
      <c r="E5" s="47" t="n">
        <v>3710</v>
      </c>
      <c r="F5" s="48" t="n">
        <v>9</v>
      </c>
      <c r="G5" s="46" t="n">
        <f aca="false">IF(OR(G6=0,G7=0),"",SUM(G6:G7))</f>
        <v>5109</v>
      </c>
      <c r="H5" s="49" t="n">
        <f aca="false">IF(OR(H6=0,H7=0),"",SUM(H6:H7))</f>
        <v>5501</v>
      </c>
      <c r="I5" s="50" t="n">
        <v>2907</v>
      </c>
      <c r="J5" s="51" t="n">
        <f aca="false">IF(OR(D5=0,C5=0,D5&lt;1),"",C5/D5*100-100)</f>
        <v>0.103376981392131</v>
      </c>
      <c r="K5" s="52" t="n">
        <f aca="false">IF(OR(E5=0,C5=0,E5&lt;1),"",C5/E5*100-100)</f>
        <v>56.6037735849057</v>
      </c>
      <c r="L5" s="51" t="n">
        <f aca="false">IF(OR(H5=0,G5=0,H5&lt;1),"",G5/H5*100-100)</f>
        <v>-7.12597709507362</v>
      </c>
      <c r="M5" s="53" t="n">
        <f aca="false">IF(OR(I5=0,G5=0,I5&lt;1),"",G5/I5*100-100)</f>
        <v>75.7481940144479</v>
      </c>
      <c r="N5" s="3" t="n">
        <f aca="false">(G5/C5)*1000</f>
        <v>879.34595524957</v>
      </c>
      <c r="O5" s="3" t="n">
        <f aca="false">(H5/D5)*1000</f>
        <v>947.794624396968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1195</v>
      </c>
      <c r="D6" s="46" t="n">
        <v>1188</v>
      </c>
      <c r="E6" s="47" t="n">
        <v>1299</v>
      </c>
      <c r="F6" s="48" t="n">
        <v>9</v>
      </c>
      <c r="G6" s="46" t="n">
        <v>1163</v>
      </c>
      <c r="H6" s="49" t="n">
        <v>1591</v>
      </c>
      <c r="I6" s="50" t="n">
        <v>1364</v>
      </c>
      <c r="J6" s="51" t="n">
        <f aca="false">IF(OR(D6=0,C6=0,D6&lt;1),"",C6/D6*100-100)</f>
        <v>0.589225589225578</v>
      </c>
      <c r="K6" s="52" t="n">
        <f aca="false">IF(OR(E6=0,C6=0,E6&lt;1),"",C6/E6*100-100)</f>
        <v>-8.00615858352579</v>
      </c>
      <c r="L6" s="51" t="n">
        <f aca="false">IF(OR(H6=0,G6=0,H6&lt;1),"",G6/H6*100-100)</f>
        <v>-26.9013199245757</v>
      </c>
      <c r="M6" s="53" t="n">
        <f aca="false">IF(OR(I6=0,G6=0,I6&lt;1),"",G6/I6*100-100)</f>
        <v>-14.7360703812317</v>
      </c>
      <c r="N6" s="3" t="n">
        <f aca="false">(G6/C6)*1000</f>
        <v>973.221757322176</v>
      </c>
      <c r="O6" s="3" t="n">
        <f aca="false">(H6/D6)*1000</f>
        <v>1339.22558922559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4615</v>
      </c>
      <c r="D7" s="46" t="n">
        <v>4616</v>
      </c>
      <c r="E7" s="47" t="n">
        <v>2411</v>
      </c>
      <c r="F7" s="48" t="n">
        <v>9</v>
      </c>
      <c r="G7" s="46" t="n">
        <v>3946</v>
      </c>
      <c r="H7" s="49" t="n">
        <v>3910</v>
      </c>
      <c r="I7" s="50" t="n">
        <v>1543</v>
      </c>
      <c r="J7" s="51" t="n">
        <f aca="false">IF(OR(D7=0,C7=0,D7&lt;1),"",C7/D7*100-100)</f>
        <v>-0.0216637781629174</v>
      </c>
      <c r="K7" s="52" t="n">
        <f aca="false">IF(OR(E7=0,C7=0,E7&lt;1),"",C7/E7*100-100)</f>
        <v>91.4143508917462</v>
      </c>
      <c r="L7" s="51" t="n">
        <f aca="false">IF(OR(H7=0,G7=0,H7&lt;1),"",G7/H7*100-100)</f>
        <v>0.920716112531977</v>
      </c>
      <c r="M7" s="53" t="n">
        <f aca="false">IF(OR(I7=0,G7=0,I7&lt;1),"",G7/I7*100-100)</f>
        <v>155.735580038885</v>
      </c>
      <c r="N7" s="3" t="n">
        <f aca="false">(G7/C7)*1000</f>
        <v>855.037919826652</v>
      </c>
      <c r="O7" s="3" t="n">
        <f aca="false">(H7/D7)*1000</f>
        <v>847.053726169844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0650.01</v>
      </c>
      <c r="D8" s="46" t="n">
        <f aca="false">IF(OR(D9=0,D10=0),"",SUM(D9:D10))</f>
        <v>11621.01</v>
      </c>
      <c r="E8" s="47" t="n">
        <v>12320</v>
      </c>
      <c r="F8" s="48" t="n">
        <v>9</v>
      </c>
      <c r="G8" s="46" t="n">
        <f aca="false">IF(OR(G9=0,G10=0),"",SUM(G9:G10))</f>
        <v>14621.01</v>
      </c>
      <c r="H8" s="55" t="n">
        <f aca="false">IF(OR(H9=0,H10=0),"",SUM(H9:H10))</f>
        <v>21517.01</v>
      </c>
      <c r="I8" s="50" t="n">
        <v>19965</v>
      </c>
      <c r="J8" s="51" t="n">
        <f aca="false">IF(OR(D8=0,C8=0,D8&lt;1),"",C8/D8*100-100)</f>
        <v>-8.35555601449444</v>
      </c>
      <c r="K8" s="52" t="n">
        <f aca="false">IF(OR(E8=0,C8=0,E8&lt;1),"",C8/E8*100-100)</f>
        <v>-13.5551136363636</v>
      </c>
      <c r="L8" s="51" t="n">
        <f aca="false">IF(OR(H8=0,G8=0,H8&lt;1),"",G8/H8*100-100)</f>
        <v>-32.049062578862</v>
      </c>
      <c r="M8" s="53" t="n">
        <f aca="false">IF(OR(I8=0,G8=0,I8&lt;1),"",G8/I8*100-100)</f>
        <v>-26.7667918858001</v>
      </c>
      <c r="N8" s="3" t="n">
        <f aca="false">(G8/C8)*1000</f>
        <v>1372.86349965869</v>
      </c>
      <c r="O8" s="3" t="n">
        <f aca="false">(H8/D8)*1000</f>
        <v>1851.56109494786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0.01</v>
      </c>
      <c r="D9" s="46" t="n">
        <v>0.01</v>
      </c>
      <c r="E9" s="47" t="n">
        <v>0.01</v>
      </c>
      <c r="F9" s="48" t="n">
        <v>9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0650</v>
      </c>
      <c r="D10" s="46" t="n">
        <v>11621</v>
      </c>
      <c r="E10" s="47" t="n">
        <v>12320</v>
      </c>
      <c r="F10" s="48" t="n">
        <v>9</v>
      </c>
      <c r="G10" s="46" t="n">
        <v>14621</v>
      </c>
      <c r="H10" s="49" t="n">
        <v>21517</v>
      </c>
      <c r="I10" s="50" t="n">
        <v>19965</v>
      </c>
      <c r="J10" s="51" t="n">
        <f aca="false">IF(OR(D10=0,C10=0,D10&lt;1),"",C10/D10*100-100)</f>
        <v>-8.3555632045435</v>
      </c>
      <c r="K10" s="52" t="n">
        <f aca="false">IF(OR(E10=0,C10=0,E10&lt;1),"",C10/E10*100-100)</f>
        <v>-13.5551948051948</v>
      </c>
      <c r="L10" s="51" t="n">
        <f aca="false">IF(OR(H10=0,G10=0,H10&lt;1),"",G10/H10*100-100)</f>
        <v>-32.0490774736255</v>
      </c>
      <c r="M10" s="53" t="n">
        <f aca="false">IF(OR(I10=0,G10=0,I10&lt;1),"",G10/I10*100-100)</f>
        <v>-26.7668419734536</v>
      </c>
      <c r="N10" s="3" t="n">
        <f aca="false">(G10/C10)*1000</f>
        <v>1372.86384976526</v>
      </c>
      <c r="O10" s="3" t="n">
        <f aca="false">(H10/D10)*1000</f>
        <v>1851.56182772567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025</v>
      </c>
      <c r="D11" s="46" t="n">
        <v>3353</v>
      </c>
      <c r="E11" s="47" t="n">
        <v>3147</v>
      </c>
      <c r="F11" s="48" t="n">
        <v>9</v>
      </c>
      <c r="G11" s="46" t="n">
        <v>5080</v>
      </c>
      <c r="H11" s="49" t="n">
        <v>5866</v>
      </c>
      <c r="I11" s="50" t="n">
        <v>4070</v>
      </c>
      <c r="J11" s="51" t="n">
        <f aca="false">IF(OR(D11=0,C11=0,D11&lt;1),"",C11/D11*100-100)</f>
        <v>20.0417536534447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-13.399249914763</v>
      </c>
      <c r="M11" s="53" t="n">
        <f aca="false">IF(OR(I11=0,G11=0,I11&lt;1),"",G11/I11*100-100)</f>
        <v>24.8157248157248</v>
      </c>
      <c r="N11" s="3" t="n">
        <f aca="false">(G11/C11)*1000</f>
        <v>1262.11180124224</v>
      </c>
      <c r="O11" s="3" t="n">
        <f aca="false">(H11/D11)*1000</f>
        <v>1749.47807933194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21</v>
      </c>
      <c r="D12" s="46" t="n">
        <v>13</v>
      </c>
      <c r="E12" s="47" t="n">
        <v>71</v>
      </c>
      <c r="F12" s="48" t="n">
        <v>9</v>
      </c>
      <c r="G12" s="46" t="n">
        <v>19</v>
      </c>
      <c r="H12" s="49" t="n">
        <v>9</v>
      </c>
      <c r="I12" s="50" t="n">
        <v>53</v>
      </c>
      <c r="J12" s="51" t="n">
        <f aca="false">IF(OR(D12=0,C12=0,D12&lt;1),"",C12/D12*100-100)</f>
        <v>61.5384615384616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111.111111111111</v>
      </c>
      <c r="M12" s="53" t="n">
        <f aca="false">IF(OR(I12=0,G12=0,I12&lt;1),"",G12/I12*100-100)</f>
        <v>-64.1509433962264</v>
      </c>
      <c r="N12" s="3" t="n">
        <f aca="false">(G12/C12)*1000</f>
        <v>904.761904761905</v>
      </c>
      <c r="O12" s="3" t="n">
        <f aca="false">(H12/D12)*1000</f>
        <v>692.307692307692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10</v>
      </c>
      <c r="C15" s="46" t="n">
        <v>30</v>
      </c>
      <c r="D15" s="46" t="n">
        <v>32</v>
      </c>
      <c r="E15" s="47" t="n">
        <v>184</v>
      </c>
      <c r="F15" s="48" t="n">
        <v>10</v>
      </c>
      <c r="G15" s="46" t="n">
        <v>105</v>
      </c>
      <c r="H15" s="49" t="n">
        <v>114</v>
      </c>
      <c r="I15" s="50" t="n">
        <v>576</v>
      </c>
      <c r="J15" s="51" t="n">
        <f aca="false">IF(OR(D15=0,C15=0,D15&lt;1),"",C15/D15*100-100)</f>
        <v>-6.25</v>
      </c>
      <c r="K15" s="52" t="n">
        <f aca="false">IF(OR(E15=0,C15=0,E15&lt;1),"",C15/E15*100-100)</f>
        <v>-83.6956521739131</v>
      </c>
      <c r="L15" s="51" t="n">
        <f aca="false">IF(OR(H15=0,G15=0,H15&lt;1),"",G15/H15*100-100)</f>
        <v>-7.89473684210526</v>
      </c>
      <c r="M15" s="53" t="n">
        <f aca="false">IF(OR(I15=0,G15=0,I15&lt;1),"",G15/I15*100-100)</f>
        <v>-81.7708333333333</v>
      </c>
      <c r="N15" s="3" t="n">
        <f aca="false">(G15/C15)*1000</f>
        <v>3500</v>
      </c>
      <c r="O15" s="3" t="n">
        <f aca="false">(H15/D15)*1000</f>
        <v>3562.5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 t="n">
        <v>10</v>
      </c>
      <c r="C16" s="46" t="n">
        <v>27</v>
      </c>
      <c r="D16" s="46" t="n">
        <v>2</v>
      </c>
      <c r="E16" s="47" t="n">
        <v>2</v>
      </c>
      <c r="F16" s="48" t="n">
        <v>10</v>
      </c>
      <c r="G16" s="46" t="n">
        <v>54</v>
      </c>
      <c r="H16" s="49" t="n">
        <v>6</v>
      </c>
      <c r="I16" s="50" t="n">
        <v>9</v>
      </c>
      <c r="J16" s="51" t="n">
        <f aca="false">IF(OR(D16=0,C16=0,D16&lt;1),"",C16/D16*100-100)</f>
        <v>1250</v>
      </c>
      <c r="K16" s="52" t="n">
        <f aca="false">IF(OR(E16=0,C16=0,E16&lt;1),"",C16/E16*100-100)</f>
        <v>1250</v>
      </c>
      <c r="L16" s="51" t="n">
        <f aca="false">IF(OR(H16=0,G16=0,H16&lt;1),"",G16/H16*100-100)</f>
        <v>800</v>
      </c>
      <c r="M16" s="53" t="n">
        <f aca="false">IF(OR(I16=0,G16=0,I16&lt;1),"",G16/I16*100-100)</f>
        <v>500</v>
      </c>
      <c r="N16" s="3" t="n">
        <f aca="false">(G16/C16)*1000</f>
        <v>2000</v>
      </c>
      <c r="O16" s="3" t="n">
        <f aca="false">(H16/D16)*1000</f>
        <v>3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116</v>
      </c>
      <c r="D19" s="46" t="n">
        <v>95</v>
      </c>
      <c r="E19" s="47" t="n">
        <v>569</v>
      </c>
      <c r="F19" s="48" t="n">
        <v>8</v>
      </c>
      <c r="G19" s="46" t="n">
        <v>31</v>
      </c>
      <c r="H19" s="49" t="n">
        <v>29</v>
      </c>
      <c r="I19" s="50" t="n">
        <v>201</v>
      </c>
      <c r="J19" s="51" t="n">
        <f aca="false">IF(OR(D19=0,C19=0,D19&lt;1),"",C19/D19*100-100)</f>
        <v>22.1052631578947</v>
      </c>
      <c r="K19" s="52" t="n">
        <f aca="false">IF(OR(E19=0,C19=0,E19&lt;1),"",C19/E19*100-100)</f>
        <v>-79.6133567662566</v>
      </c>
      <c r="L19" s="51" t="n">
        <f aca="false">IF(OR(H19=0,G19=0,H19&lt;1),"",G19/H19*100-100)</f>
        <v>6.89655172413792</v>
      </c>
      <c r="M19" s="53" t="n">
        <f aca="false">IF(OR(I19=0,G19=0,I19&lt;1),"",G19/I19*100-100)</f>
        <v>-84.5771144278607</v>
      </c>
      <c r="N19" s="3" t="n">
        <f aca="false">(G19/C19)*1000</f>
        <v>267.241379310345</v>
      </c>
      <c r="O19" s="3" t="n">
        <f aca="false">(H19/D19)*1000</f>
        <v>305.263157894737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25</v>
      </c>
      <c r="D20" s="46" t="n">
        <v>23</v>
      </c>
      <c r="E20" s="47" t="n">
        <v>188</v>
      </c>
      <c r="F20" s="48" t="n">
        <v>8</v>
      </c>
      <c r="G20" s="46" t="n">
        <v>6</v>
      </c>
      <c r="H20" s="49" t="n">
        <v>5</v>
      </c>
      <c r="I20" s="50" t="n">
        <v>107</v>
      </c>
      <c r="J20" s="51" t="n">
        <f aca="false">IF(OR(D20=0,C20=0,D20&lt;1),"",C20/D20*100-100)</f>
        <v>8.6956521739130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20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217.391304347826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5</v>
      </c>
      <c r="D21" s="46" t="n">
        <v>3</v>
      </c>
      <c r="E21" s="47" t="n">
        <v>11</v>
      </c>
      <c r="F21" s="48" t="n">
        <v>8</v>
      </c>
      <c r="G21" s="46" t="n">
        <v>8</v>
      </c>
      <c r="H21" s="49" t="n">
        <v>5</v>
      </c>
      <c r="I21" s="50" t="n">
        <v>9</v>
      </c>
      <c r="J21" s="51" t="n">
        <f aca="false">IF(OR(D21=0,C21=0,D21&lt;1),"",C21/D21*100-100)</f>
        <v>66.6666666666667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60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1666.66666666667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12</v>
      </c>
      <c r="D22" s="69" t="n">
        <v>0.01</v>
      </c>
      <c r="E22" s="47" t="n">
        <v>34</v>
      </c>
      <c r="F22" s="48" t="n">
        <v>8</v>
      </c>
      <c r="G22" s="69" t="n">
        <v>6</v>
      </c>
      <c r="H22" s="49" t="n">
        <v>0.01</v>
      </c>
      <c r="I22" s="50" t="n">
        <v>31</v>
      </c>
      <c r="J22" s="51" t="str">
        <f aca="false">IF(OR(D22=0,C22=0,D22&lt;1),"",C22/D22*100-100)</f>
        <v/>
      </c>
      <c r="K22" s="52" t="n">
        <f aca="false">IF(OR(E22=0,C22=0,E22&lt;1),"",C22/E22*100-100)</f>
        <v>-64.7058823529412</v>
      </c>
      <c r="L22" s="51" t="str">
        <f aca="false">IF(OR(H22=0,G22=0,H22&lt;1),"",G22/H22*100-100)</f>
        <v/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10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240</v>
      </c>
      <c r="D23" s="46" t="n">
        <v>237</v>
      </c>
      <c r="E23" s="47" t="n">
        <v>1748</v>
      </c>
      <c r="F23" s="48" t="n">
        <v>8</v>
      </c>
      <c r="G23" s="46" t="n">
        <v>68</v>
      </c>
      <c r="H23" s="49" t="n">
        <v>78</v>
      </c>
      <c r="I23" s="50" t="n">
        <v>1221</v>
      </c>
      <c r="J23" s="51" t="n">
        <f aca="false">IF(OR(D23=0,C23=0,D23&lt;1),"",C23/D23*100-100)</f>
        <v>1.26582278481013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12.8205128205128</v>
      </c>
      <c r="M23" s="53" t="n">
        <f aca="false">IF(OR(I23=0,G23=0,I23&lt;1),"",G23/I23*100-100)</f>
        <v>-94.4307944307944</v>
      </c>
      <c r="N23" s="3" t="n">
        <f aca="false">(G23/C23)*1000</f>
        <v>283.333333333333</v>
      </c>
      <c r="O23" s="3" t="n">
        <f aca="false">(H23/D23)*1000</f>
        <v>329.11392405063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876</v>
      </c>
      <c r="D24" s="46" t="n">
        <v>873</v>
      </c>
      <c r="E24" s="47" t="n">
        <v>3063</v>
      </c>
      <c r="F24" s="48" t="n">
        <v>8</v>
      </c>
      <c r="G24" s="46" t="n">
        <v>177</v>
      </c>
      <c r="H24" s="49" t="n">
        <v>264</v>
      </c>
      <c r="I24" s="50" t="n">
        <v>2308</v>
      </c>
      <c r="J24" s="51" t="n">
        <f aca="false">IF(OR(D24=0,C24=0,D24&lt;1),"",C24/D24*100-100)</f>
        <v>0.343642611683848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32.9545454545455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302.405498281787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10</v>
      </c>
      <c r="C27" s="46" t="n">
        <f aca="false">IF(OR(C28=0,C29=0,C30=0,C31=0),"",SUM(C28:C31))</f>
        <v>355</v>
      </c>
      <c r="D27" s="46" t="n">
        <f aca="false">IF(OR(D28=0,D29=0,D30=0,D31=0),"",SUM(D28:D31))</f>
        <v>353</v>
      </c>
      <c r="E27" s="47" t="n">
        <v>462</v>
      </c>
      <c r="F27" s="48" t="n">
        <v>10</v>
      </c>
      <c r="G27" s="46" t="n">
        <f aca="false">IF(OR(G28=0,G29=0,G30=0,G31=0),"",SUM(G28:G31))</f>
        <v>7290</v>
      </c>
      <c r="H27" s="49" t="n">
        <f aca="false">IF(OR(H28=0,H29=0,H30=0,H31=0),"",SUM(H28:H31))</f>
        <v>7324</v>
      </c>
      <c r="I27" s="50" t="n">
        <v>10674</v>
      </c>
      <c r="J27" s="51" t="n">
        <f aca="false">IF(OR(D27=0,C27=0,D27&lt;1),"",C27/D27*100-100)</f>
        <v>0.566572237960344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0.464227198252317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747.8753541076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138</v>
      </c>
      <c r="E29" s="47" t="n">
        <v>159</v>
      </c>
      <c r="F29" s="48" t="n">
        <v>6</v>
      </c>
      <c r="G29" s="46" t="n">
        <v>2700</v>
      </c>
      <c r="H29" s="49" t="n">
        <v>2484</v>
      </c>
      <c r="I29" s="50" t="n">
        <v>3709</v>
      </c>
      <c r="J29" s="51" t="n">
        <f aca="false">IF(OR(D29=0,C29=0,D29&lt;1),"",C29/D29*100-100)</f>
        <v>8.69565217391303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8.69565217391303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25</v>
      </c>
      <c r="D30" s="46" t="n">
        <v>150</v>
      </c>
      <c r="E30" s="47" t="n">
        <v>208</v>
      </c>
      <c r="F30" s="48" t="n">
        <v>9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10</v>
      </c>
      <c r="C31" s="46" t="n">
        <v>40</v>
      </c>
      <c r="D31" s="46" t="n">
        <v>40</v>
      </c>
      <c r="E31" s="47" t="n">
        <v>87</v>
      </c>
      <c r="F31" s="48" t="n">
        <v>10</v>
      </c>
      <c r="G31" s="46" t="n">
        <v>720</v>
      </c>
      <c r="H31" s="49" t="n">
        <v>720</v>
      </c>
      <c r="I31" s="50" t="n">
        <v>1733</v>
      </c>
      <c r="J31" s="51" t="n">
        <f aca="false">IF(OR(D31=0,C31=0,D31&lt;1),"",C31/D31*100-100)</f>
        <v>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0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8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</v>
      </c>
      <c r="D41" s="46" t="n">
        <v>30</v>
      </c>
      <c r="E41" s="47" t="n">
        <v>51</v>
      </c>
      <c r="F41" s="48" t="n">
        <v>8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115</v>
      </c>
      <c r="D42" s="46" t="n">
        <v>115</v>
      </c>
      <c r="E42" s="47" t="n">
        <v>136</v>
      </c>
      <c r="F42" s="48" t="n">
        <v>8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30</v>
      </c>
      <c r="D43" s="46" t="n">
        <v>30</v>
      </c>
      <c r="E43" s="47" t="n">
        <v>45</v>
      </c>
      <c r="F43" s="48" t="n">
        <v>8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 t="n">
        <v>10</v>
      </c>
      <c r="C45" s="46" t="n">
        <v>75</v>
      </c>
      <c r="D45" s="46" t="n">
        <v>544</v>
      </c>
      <c r="E45" s="47" t="n">
        <v>741</v>
      </c>
      <c r="F45" s="48" t="n">
        <v>10</v>
      </c>
      <c r="G45" s="46" t="n">
        <v>1500</v>
      </c>
      <c r="H45" s="49" t="n">
        <v>13046</v>
      </c>
      <c r="I45" s="50" t="n">
        <v>25596</v>
      </c>
      <c r="J45" s="51" t="n">
        <f aca="false">IF(OR(D45=0,C45=0,D45&lt;1),"",C45/D45*100-100)</f>
        <v>-86.2132352941177</v>
      </c>
      <c r="K45" s="52" t="n">
        <f aca="false">IF(OR(E45=0,C45=0,E45&lt;1),"",C45/E45*100-100)</f>
        <v>-89.8785425101215</v>
      </c>
      <c r="L45" s="51" t="n">
        <f aca="false">IF(OR(H45=0,G45=0,H45&lt;1),"",G45/H45*100-100)</f>
        <v>-88.502222903572</v>
      </c>
      <c r="M45" s="53" t="n">
        <f aca="false">IF(OR(I45=0,G45=0,I45&lt;1),"",G45/I45*100-100)</f>
        <v>-94.1397093295827</v>
      </c>
      <c r="N45" s="3" t="n">
        <f aca="false">(G45/C45)*1000</f>
        <v>20000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5100</v>
      </c>
      <c r="D48" s="46" t="n">
        <v>5828</v>
      </c>
      <c r="E48" s="47" t="n">
        <v>5992</v>
      </c>
      <c r="F48" s="48" t="n">
        <v>9</v>
      </c>
      <c r="G48" s="46" t="n">
        <v>25704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4676194325634</v>
      </c>
      <c r="M48" s="53" t="n">
        <f aca="false">IF(OR(I48=0,G48=0,I48&lt;1),"",G48/I48*100-100)</f>
        <v>-23.9116920945598</v>
      </c>
      <c r="N48" s="3" t="n">
        <f aca="false">(G48/C48)*1000</f>
        <v>50400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7</v>
      </c>
      <c r="C49" s="46" t="n">
        <v>5200</v>
      </c>
      <c r="D49" s="46" t="n">
        <v>5926</v>
      </c>
      <c r="E49" s="47" t="n">
        <v>6045</v>
      </c>
      <c r="F49" s="48" t="n">
        <v>7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3335</v>
      </c>
      <c r="D50" s="46" t="n">
        <f aca="false">IF(OR(D51=0,D52=0),"",SUM(D51:D52))</f>
        <v>3751</v>
      </c>
      <c r="E50" s="47" t="n">
        <v>3294</v>
      </c>
      <c r="F50" s="48" t="n">
        <v>8</v>
      </c>
      <c r="G50" s="46" t="n">
        <f aca="false">IF(OR(G51=0,G52=0),"",SUM(G51:G52))</f>
        <v>186560</v>
      </c>
      <c r="H50" s="49" t="n">
        <f aca="false">IF(OR(H51=0,H52=0),"",SUM(H51:H52))</f>
        <v>209603</v>
      </c>
      <c r="I50" s="50" t="n">
        <v>206913</v>
      </c>
      <c r="J50" s="51" t="n">
        <f aca="false">IF(OR(D50=0,C50=0,D50&lt;1),"",C50/D50*100-100)</f>
        <v>-11.0903758997601</v>
      </c>
      <c r="K50" s="52" t="n">
        <f aca="false">IF(OR(E50=0,C50=0,E50&lt;1),"",C50/E50*100-100)</f>
        <v>1.24468731026109</v>
      </c>
      <c r="L50" s="51" t="n">
        <f aca="false">IF(OR(H50=0,G50=0,H50&lt;1),"",G50/H50*100-100)</f>
        <v>-10.993640358201</v>
      </c>
      <c r="M50" s="53" t="n">
        <f aca="false">IF(OR(I50=0,G50=0,I50&lt;1),"",G50/I50*100-100)</f>
        <v>-9.83650133147748</v>
      </c>
      <c r="N50" s="3" t="n">
        <f aca="false">(G50/C50)*1000</f>
        <v>55940.0299850075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8</v>
      </c>
      <c r="C51" s="46" t="n">
        <v>3285</v>
      </c>
      <c r="D51" s="46" t="n">
        <v>3638</v>
      </c>
      <c r="E51" s="47" t="n">
        <v>3212</v>
      </c>
      <c r="F51" s="48" t="n">
        <v>8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0</v>
      </c>
      <c r="D52" s="46" t="n">
        <v>113</v>
      </c>
      <c r="E52" s="47" t="n">
        <v>82</v>
      </c>
      <c r="F52" s="48" t="n">
        <v>8</v>
      </c>
      <c r="G52" s="46" t="n">
        <v>2600</v>
      </c>
      <c r="H52" s="49" t="n">
        <v>5879</v>
      </c>
      <c r="I52" s="50" t="n">
        <v>5296</v>
      </c>
      <c r="J52" s="51" t="n">
        <f aca="false">IF(OR(D52=0,C52=0,D52&lt;1),"",C52/D52*100-100)</f>
        <v>-55.7522123893805</v>
      </c>
      <c r="K52" s="52" t="n">
        <f aca="false">IF(OR(E52=0,C52=0,E52&lt;1),"",C52/E52*100-100)</f>
        <v>-39.0243902439024</v>
      </c>
      <c r="L52" s="51" t="n">
        <f aca="false">IF(OR(H52=0,G52=0,H52&lt;1),"",G52/H52*100-100)</f>
        <v>-55.7747916312298</v>
      </c>
      <c r="M52" s="53" t="n">
        <f aca="false">IF(OR(I52=0,G52=0,I52&lt;1),"",G52/I52*100-100)</f>
        <v>-50.9063444108761</v>
      </c>
      <c r="N52" s="3" t="n">
        <f aca="false">(G52/C52)*1000</f>
        <v>52000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3900.01</v>
      </c>
      <c r="D53" s="46" t="n">
        <f aca="false">IF(OR(D54=0,D55=0),"",SUM(D54:D55))</f>
        <v>3636.01</v>
      </c>
      <c r="E53" s="47" t="n">
        <v>3094</v>
      </c>
      <c r="F53" s="48" t="n">
        <v>8</v>
      </c>
      <c r="G53" s="49" t="n">
        <f aca="false">IF(OR(G54=0,G55=0),"",SUM(G54:G55))</f>
        <v>2847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7.26070610366858</v>
      </c>
      <c r="K53" s="52" t="n">
        <f aca="false">IF(OR(E53=0,C53=0,E53&lt;1),"",C53/E53*100-100)</f>
        <v>26.0507433742728</v>
      </c>
      <c r="L53" s="51" t="n">
        <f aca="false">IF(OR(H53=0,G53=0,H53&lt;1),"",G53/H53*100-100)</f>
        <v>4.39737725342209</v>
      </c>
      <c r="M53" s="53" t="n">
        <f aca="false">IF(OR(I53=0,G53=0,I53&lt;1),"",G53/I53*100-100)</f>
        <v>4.13809361820424</v>
      </c>
      <c r="N53" s="3" t="n">
        <f aca="false">(G53/C53)*1000</f>
        <v>72999.8153850888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8</v>
      </c>
      <c r="C54" s="46" t="n">
        <v>3900</v>
      </c>
      <c r="D54" s="46" t="n">
        <v>3636</v>
      </c>
      <c r="E54" s="47" t="n">
        <v>3094</v>
      </c>
      <c r="F54" s="48" t="n">
        <v>8</v>
      </c>
      <c r="G54" s="46" t="n">
        <v>284700</v>
      </c>
      <c r="H54" s="49" t="n">
        <v>272708</v>
      </c>
      <c r="I54" s="50" t="n">
        <v>273387</v>
      </c>
      <c r="J54" s="51" t="n">
        <f aca="false">IF(OR(D54=0,C54=0,D54&lt;1),"",C54/D54*100-100)</f>
        <v>7.26072607260726</v>
      </c>
      <c r="K54" s="52" t="n">
        <f aca="false">IF(OR(E54=0,C54=0,E54&lt;1),"",C54/E54*100-100)</f>
        <v>26.0504201680672</v>
      </c>
      <c r="L54" s="51" t="n">
        <f aca="false">IF(OR(H54=0,G54=0,H54&lt;1),"",G54/H54*100-100)</f>
        <v>4.39737741467063</v>
      </c>
      <c r="M54" s="53" t="n">
        <f aca="false">IF(OR(I54=0,G54=0,I54&lt;1),"",G54/I54*100-100)</f>
        <v>4.13808996038583</v>
      </c>
      <c r="N54" s="3" t="n">
        <f aca="false">(G54/C54)*1000</f>
        <v>73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115.01</v>
      </c>
      <c r="E56" s="47" t="n">
        <v>1039</v>
      </c>
      <c r="F56" s="48" t="n">
        <v>8</v>
      </c>
      <c r="G56" s="46" t="n">
        <f aca="false">IF(OR(G57=0,G58=0),"",SUM(G57:G58))</f>
        <v>6228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-6.90576766127659</v>
      </c>
      <c r="K56" s="52" t="n">
        <f aca="false">IF(OR(E56=0,C56=0,E56&lt;1),"",C56/E56*100-100)</f>
        <v>-0.0952839268527441</v>
      </c>
      <c r="L56" s="51" t="n">
        <f aca="false">IF(OR(H56=0,G56=0,H56&lt;1),"",G56/H56*100-100)</f>
        <v>-6.90582856415118</v>
      </c>
      <c r="M56" s="53" t="n">
        <f aca="false">IF(OR(I56=0,G56=0,I56&lt;1),"",G56/I56*100-100)</f>
        <v>5.9580285140699</v>
      </c>
      <c r="N56" s="3" t="n">
        <f aca="false">(G56/C56)*1000</f>
        <v>59999.4316047052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9</v>
      </c>
      <c r="C58" s="46" t="n">
        <v>1038</v>
      </c>
      <c r="D58" s="46" t="n">
        <v>1115</v>
      </c>
      <c r="E58" s="47" t="n">
        <v>1039</v>
      </c>
      <c r="F58" s="48" t="n">
        <v>9</v>
      </c>
      <c r="G58" s="46" t="n">
        <v>62280</v>
      </c>
      <c r="H58" s="49" t="n">
        <v>66900</v>
      </c>
      <c r="I58" s="50" t="n">
        <v>58778</v>
      </c>
      <c r="J58" s="51" t="n">
        <f aca="false">IF(OR(D58=0,C58=0,D58&lt;1),"",C58/D58*100-100)</f>
        <v>-6.90582959641256</v>
      </c>
      <c r="K58" s="52" t="n">
        <f aca="false">IF(OR(E58=0,C58=0,E58&lt;1),"",C58/E58*100-100)</f>
        <v>-0.0962463907603421</v>
      </c>
      <c r="L58" s="51" t="n">
        <f aca="false">IF(OR(H58=0,G58=0,H58&lt;1),"",G58/H58*100-100)</f>
        <v>-6.90582959641256</v>
      </c>
      <c r="M58" s="53" t="n">
        <f aca="false">IF(OR(I58=0,G58=0,I58&lt;1),"",G58/I58*100-100)</f>
        <v>5.95801150090169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 t="n">
        <v>10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10</v>
      </c>
      <c r="G59" s="72" t="n">
        <f aca="false">IF(OR(G60=0,G61=0,G62=0),"",SUM(G60:G62))</f>
        <v>705275</v>
      </c>
      <c r="H59" s="49" t="n">
        <f aca="false">IF(OR(H60=0,H61=0,H62=0),"",SUM(H60:H62))</f>
        <v>681291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3.52037528750564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4370.4024767802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7</v>
      </c>
      <c r="G60" s="75" t="n">
        <v>437270</v>
      </c>
      <c r="H60" s="49" t="n">
        <v>415816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5.15949362217904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2315.8260869565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9</v>
      </c>
      <c r="G61" s="46" t="n">
        <v>77580</v>
      </c>
      <c r="H61" s="49" t="n">
        <v>78527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-1.20595463980541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75361.8042226488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 t="n">
        <v>10</v>
      </c>
      <c r="C62" s="46" t="n">
        <v>2214</v>
      </c>
      <c r="D62" s="46" t="n">
        <v>1283</v>
      </c>
      <c r="E62" s="47" t="n">
        <v>1404</v>
      </c>
      <c r="F62" s="48" t="n">
        <v>10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10</v>
      </c>
      <c r="C63" s="46" t="n">
        <v>120</v>
      </c>
      <c r="D63" s="46" t="n">
        <v>120</v>
      </c>
      <c r="E63" s="47" t="n">
        <v>71</v>
      </c>
      <c r="F63" s="48" t="n">
        <v>10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8500</v>
      </c>
      <c r="D64" s="46" t="n">
        <v>8522</v>
      </c>
      <c r="E64" s="47" t="n">
        <v>7846</v>
      </c>
      <c r="F64" s="48" t="n">
        <v>6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5</v>
      </c>
      <c r="D68" s="46" t="n">
        <v>25</v>
      </c>
      <c r="E68" s="47" t="n">
        <v>30</v>
      </c>
      <c r="F68" s="48" t="n">
        <v>8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7</v>
      </c>
      <c r="C69" s="46" t="n">
        <f aca="false">IF(OR(C70=0,C71=0,C72=0),"",SUM(C70:C72))</f>
        <v>130</v>
      </c>
      <c r="D69" s="46" t="n">
        <f aca="false">IF(OR(D70=0,D71=0,D72=0),"",SUM(D70:D72))</f>
        <v>45.01</v>
      </c>
      <c r="E69" s="47" t="n">
        <v>50</v>
      </c>
      <c r="F69" s="48" t="n">
        <v>7</v>
      </c>
      <c r="G69" s="46" t="n">
        <f aca="false">IF(OR(G70=0,G71=0,G72=0),"",SUM(G70:G72))</f>
        <v>2190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88.824705620973</v>
      </c>
      <c r="K69" s="52" t="n">
        <f aca="false">IF(OR(E69=0,C69=0,E69&lt;1),"",C69/E69*100-100)</f>
        <v>160</v>
      </c>
      <c r="L69" s="51" t="n">
        <f aca="false">IF(OR(H69=0,G69=0,H69&lt;1),"",G69/H69*100-100)</f>
        <v>94.6649363116772</v>
      </c>
      <c r="M69" s="53" t="n">
        <f aca="false">IF(OR(I69=0,G69=0,I69&lt;1),"",G69/I69*100-100)</f>
        <v>75.6214915797915</v>
      </c>
      <c r="N69" s="3" t="n">
        <f aca="false">(G69/C69)*1000</f>
        <v>16846.1538461538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0</v>
      </c>
      <c r="D70" s="46" t="n">
        <v>20</v>
      </c>
      <c r="E70" s="47" t="n">
        <v>16</v>
      </c>
      <c r="F70" s="48" t="n">
        <v>8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10</v>
      </c>
      <c r="C71" s="46" t="n">
        <v>40</v>
      </c>
      <c r="D71" s="46" t="n">
        <v>25</v>
      </c>
      <c r="E71" s="47" t="n">
        <v>31</v>
      </c>
      <c r="F71" s="48" t="n">
        <v>10</v>
      </c>
      <c r="G71" s="46" t="n">
        <v>72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15.2</v>
      </c>
      <c r="M71" s="53" t="n">
        <f aca="false">IF(OR(I71=0,G71=0,I71&lt;1),"",G71/I71*100-100)</f>
        <v>-6.37191157347205</v>
      </c>
      <c r="N71" s="3" t="n">
        <f aca="false">(G71/C71)*1000</f>
        <v>18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50</v>
      </c>
      <c r="D72" s="46" t="n">
        <v>0.01</v>
      </c>
      <c r="E72" s="47" t="n">
        <v>3</v>
      </c>
      <c r="F72" s="48" t="n">
        <v>8</v>
      </c>
      <c r="G72" s="46" t="n">
        <v>750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n">
        <f aca="false">IF(OR(I72=0,G72=0,I72&lt;1),"",G72/I72*100-100)</f>
        <v>1729.26829268293</v>
      </c>
      <c r="N72" s="3" t="n">
        <f aca="false">(G72/C72)*1000</f>
        <v>1500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0.01</v>
      </c>
      <c r="E73" s="47" t="n">
        <v>4</v>
      </c>
      <c r="F73" s="48"/>
      <c r="G73" s="46" t="n">
        <v>0.01</v>
      </c>
      <c r="H73" s="49" t="n">
        <v>0.01</v>
      </c>
      <c r="I73" s="50" t="n">
        <v>120</v>
      </c>
      <c r="J73" s="51" t="str">
        <f aca="false">IF(OR(D73=0,C73=0,D73&lt;1),"",C73/D73*100-100)</f>
        <v/>
      </c>
      <c r="K73" s="52" t="n">
        <f aca="false">IF(OR(E73=0,C73=0,E73&lt;1),"",C73/E73*100-100)</f>
        <v>-99.75</v>
      </c>
      <c r="L73" s="51" t="str">
        <f aca="false">IF(OR(H73=0,G73=0,H73&lt;1),"",G73/H73*100-100)</f>
        <v/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1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46</v>
      </c>
      <c r="E78" s="47" t="n">
        <v>60</v>
      </c>
      <c r="F78" s="48" t="n">
        <v>7</v>
      </c>
      <c r="G78" s="56" t="n">
        <v>28812</v>
      </c>
      <c r="H78" s="49" t="n">
        <v>28812</v>
      </c>
      <c r="I78" s="50" t="n">
        <v>65235</v>
      </c>
      <c r="J78" s="51" t="n">
        <f aca="false">IF(OR(D78=0,C78=0,D78&lt;1),"",C78/D78*100-100)</f>
        <v>0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0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626347.826086957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98</v>
      </c>
      <c r="E79" s="47" t="n">
        <v>61</v>
      </c>
      <c r="F79" s="48" t="n">
        <v>4</v>
      </c>
      <c r="G79" s="81" t="n">
        <v>12000</v>
      </c>
      <c r="H79" s="76" t="n">
        <v>14896</v>
      </c>
      <c r="I79" s="50" t="n">
        <v>7240</v>
      </c>
      <c r="J79" s="51" t="n">
        <f aca="false">IF(OR(D79=0,C79=0,D79&lt;1),"",C79/D79*100-100)</f>
        <v>2.04081632653062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-19.4414607948443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52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8</v>
      </c>
      <c r="C81" s="46" t="n">
        <v>6945</v>
      </c>
      <c r="D81" s="46" t="n">
        <v>6796</v>
      </c>
      <c r="E81" s="47" t="n">
        <v>5927</v>
      </c>
      <c r="F81" s="48" t="n">
        <v>8</v>
      </c>
      <c r="G81" s="46" t="n">
        <v>129872</v>
      </c>
      <c r="H81" s="49" t="n">
        <v>129669</v>
      </c>
      <c r="I81" s="50" t="n">
        <v>108110</v>
      </c>
      <c r="J81" s="51" t="n">
        <f aca="false">IF(OR(D81=0,C81=0,D81&lt;1),"",C81/D81*100-100)</f>
        <v>2.19246615656267</v>
      </c>
      <c r="K81" s="52" t="n">
        <f aca="false">IF(OR(E81=0,C81=0,E81&lt;1),"",C81/E81*100-100)</f>
        <v>17.175636915809</v>
      </c>
      <c r="L81" s="51" t="n">
        <f aca="false">IF(OR(H81=0,G81=0,H81&lt;1),"",G81/H81*100-100)</f>
        <v>0.156552452783629</v>
      </c>
      <c r="M81" s="53" t="n">
        <f aca="false">IF(OR(I81=0,G81=0,I81&lt;1),"",G81/I81*100-100)</f>
        <v>20.1294977337897</v>
      </c>
      <c r="N81" s="3" t="n">
        <f aca="false">(G81/C81)*1000</f>
        <v>18700.0719942405</v>
      </c>
      <c r="O81" s="3" t="n">
        <f aca="false">(H81/D81)*1000</f>
        <v>19080.1942319011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8</v>
      </c>
      <c r="C82" s="46" t="n">
        <v>2388</v>
      </c>
      <c r="D82" s="46" t="n">
        <v>2530</v>
      </c>
      <c r="E82" s="47" t="n">
        <v>1583</v>
      </c>
      <c r="F82" s="48" t="n">
        <v>8</v>
      </c>
      <c r="G82" s="46" t="n">
        <v>29492</v>
      </c>
      <c r="H82" s="49" t="n">
        <v>27886</v>
      </c>
      <c r="I82" s="50" t="n">
        <v>16706</v>
      </c>
      <c r="J82" s="51" t="n">
        <f aca="false">IF(OR(D82=0,C82=0,D82&lt;1),"",C82/D82*100-100)</f>
        <v>-5.61264822134388</v>
      </c>
      <c r="K82" s="52" t="n">
        <f aca="false">IF(OR(E82=0,C82=0,E82&lt;1),"",C82/E82*100-100)</f>
        <v>50.8528111181302</v>
      </c>
      <c r="L82" s="51" t="n">
        <f aca="false">IF(OR(H82=0,G82=0,H82&lt;1),"",G82/H82*100-100)</f>
        <v>5.75916230366491</v>
      </c>
      <c r="M82" s="53" t="n">
        <f aca="false">IF(OR(I82=0,G82=0,I82&lt;1),"",G82/I82*100-100)</f>
        <v>76.535376511433</v>
      </c>
      <c r="N82" s="3" t="n">
        <f aca="false">(G82/C82)*1000</f>
        <v>12350.0837520938</v>
      </c>
      <c r="O82" s="3" t="n">
        <f aca="false">(H82/D82)*1000</f>
        <v>11022.1343873518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8</v>
      </c>
      <c r="C83" s="46" t="n">
        <v>1386</v>
      </c>
      <c r="D83" s="46" t="n">
        <v>1435</v>
      </c>
      <c r="E83" s="47" t="n">
        <v>1248</v>
      </c>
      <c r="F83" s="48" t="n">
        <v>8</v>
      </c>
      <c r="G83" s="46" t="n">
        <v>30492</v>
      </c>
      <c r="H83" s="49" t="n">
        <v>28573</v>
      </c>
      <c r="I83" s="50" t="n">
        <v>29712</v>
      </c>
      <c r="J83" s="51" t="n">
        <f aca="false">IF(OR(D83=0,C83=0,D83&lt;1),"",C83/D83*100-100)</f>
        <v>-3.41463414634147</v>
      </c>
      <c r="K83" s="52" t="n">
        <f aca="false">IF(OR(E83=0,C83=0,E83&lt;1),"",C83/E83*100-100)</f>
        <v>11.0576923076923</v>
      </c>
      <c r="L83" s="51" t="n">
        <f aca="false">IF(OR(H83=0,G83=0,H83&lt;1),"",G83/H83*100-100)</f>
        <v>6.71613061281629</v>
      </c>
      <c r="M83" s="53" t="n">
        <f aca="false">IF(OR(I83=0,G83=0,I83&lt;1),"",G83/I83*100-100)</f>
        <v>2.62520193861067</v>
      </c>
      <c r="N83" s="3" t="n">
        <f aca="false">(G83/C83)*1000</f>
        <v>22000</v>
      </c>
      <c r="O83" s="3" t="n">
        <f aca="false">(H83/D83)*1000</f>
        <v>19911.4982578397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 t="n">
        <v>8</v>
      </c>
      <c r="C85" s="46" t="n">
        <v>150</v>
      </c>
      <c r="D85" s="46" t="n">
        <v>150</v>
      </c>
      <c r="E85" s="47" t="n">
        <v>160</v>
      </c>
      <c r="F85" s="48" t="n">
        <v>8</v>
      </c>
      <c r="G85" s="46" t="n">
        <v>2130</v>
      </c>
      <c r="H85" s="49" t="n">
        <v>2190</v>
      </c>
      <c r="I85" s="50" t="n">
        <v>2267</v>
      </c>
      <c r="J85" s="51" t="n">
        <f aca="false">IF(OR(D85=0,C85=0,D85&lt;1),"",C85/D85*100-100)</f>
        <v>0</v>
      </c>
      <c r="K85" s="52" t="n">
        <f aca="false">IF(OR(E85=0,C85=0,E85&lt;1),"",C85/E85*100-100)</f>
        <v>-6.25</v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n">
        <f aca="false">(G85/C85)*1000</f>
        <v>14200</v>
      </c>
      <c r="O85" s="3" t="n">
        <f aca="false">(H85/D85)*1000</f>
        <v>14600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 t="n">
        <v>8</v>
      </c>
      <c r="C86" s="46" t="n">
        <v>60</v>
      </c>
      <c r="D86" s="46" t="n">
        <v>60</v>
      </c>
      <c r="E86" s="47" t="n">
        <v>100</v>
      </c>
      <c r="F86" s="48" t="n">
        <v>8</v>
      </c>
      <c r="G86" s="46" t="n">
        <v>636</v>
      </c>
      <c r="H86" s="49" t="n">
        <v>618</v>
      </c>
      <c r="I86" s="50" t="n">
        <v>985</v>
      </c>
      <c r="J86" s="51" t="n">
        <f aca="false">IF(OR(D86=0,C86=0,D86&lt;1),"",C86/D86*100-100)</f>
        <v>0</v>
      </c>
      <c r="K86" s="52" t="n">
        <f aca="false">IF(OR(E86=0,C86=0,E86&lt;1),"",C86/E86*100-100)</f>
        <v>-40</v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n">
        <f aca="false">(G86/C86)*1000</f>
        <v>10600</v>
      </c>
      <c r="O86" s="3" t="n">
        <f aca="false">(H86/D86)*1000</f>
        <v>10300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 t="n">
        <v>35</v>
      </c>
      <c r="E87" s="47" t="n">
        <v>50</v>
      </c>
      <c r="F87" s="48" t="n">
        <v>6</v>
      </c>
      <c r="G87" s="46" t="n">
        <v>357</v>
      </c>
      <c r="H87" s="49" t="n">
        <v>343</v>
      </c>
      <c r="I87" s="50" t="n">
        <v>487</v>
      </c>
      <c r="J87" s="51" t="n">
        <f aca="false">IF(OR(D87=0,C87=0,D87&lt;1),"",C87/D87*100-100)</f>
        <v>0</v>
      </c>
      <c r="K87" s="52" t="n">
        <f aca="false">IF(OR(E87=0,C87=0,E87&lt;1),"",C87/E87*100-100)</f>
        <v>-30</v>
      </c>
      <c r="L87" s="51" t="n">
        <f aca="false">IF(OR(H87=0,G87=0,H87&lt;1),"",G87/H87*100-100)</f>
        <v>4.08163265306123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n">
        <f aca="false">(H87/D87)*1000</f>
        <v>9800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 t="n">
        <v>35</v>
      </c>
      <c r="E88" s="47" t="n">
        <v>45</v>
      </c>
      <c r="F88" s="48" t="n">
        <v>6</v>
      </c>
      <c r="G88" s="46" t="n">
        <v>343</v>
      </c>
      <c r="H88" s="49" t="n">
        <v>340</v>
      </c>
      <c r="I88" s="50" t="n">
        <v>452</v>
      </c>
      <c r="J88" s="51" t="n">
        <f aca="false">IF(OR(D88=0,C88=0,D88&lt;1),"",C88/D88*100-100)</f>
        <v>0</v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.882352941176464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n">
        <f aca="false">(H88/D88)*1000</f>
        <v>9714.28571428571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7</v>
      </c>
      <c r="C89" s="46" t="n">
        <v>50</v>
      </c>
      <c r="D89" s="46" t="n">
        <v>50</v>
      </c>
      <c r="E89" s="47" t="n">
        <v>41</v>
      </c>
      <c r="F89" s="48" t="n">
        <v>7</v>
      </c>
      <c r="G89" s="46" t="n">
        <v>275</v>
      </c>
      <c r="H89" s="49" t="n">
        <v>176</v>
      </c>
      <c r="I89" s="50" t="n">
        <v>141</v>
      </c>
      <c r="J89" s="51" t="n">
        <f aca="false">IF(OR(D89=0,C89=0,D89&lt;1),"",C89/D89*100-100)</f>
        <v>0</v>
      </c>
      <c r="K89" s="52" t="n">
        <f aca="false">IF(OR(E89=0,C89=0,E89&lt;1),"",C89/E89*100-100)</f>
        <v>21.9512195121951</v>
      </c>
      <c r="L89" s="51" t="n">
        <f aca="false">IF(OR(H89=0,G89=0,H89&lt;1),"",G89/H89*100-100)</f>
        <v>56.25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n">
        <f aca="false">(H89/D89)*1000</f>
        <v>3520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10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10</v>
      </c>
      <c r="G90" s="82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47</v>
      </c>
      <c r="D91" s="46" t="n">
        <v>47</v>
      </c>
      <c r="E91" s="47" t="n">
        <v>175</v>
      </c>
      <c r="F91" s="48" t="n">
        <v>9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3</v>
      </c>
      <c r="D92" s="46" t="n">
        <v>3</v>
      </c>
      <c r="E92" s="47" t="n">
        <v>0.01</v>
      </c>
      <c r="F92" s="48" t="n">
        <v>9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 t="n">
        <v>95</v>
      </c>
      <c r="E93" s="47" t="n">
        <v>153</v>
      </c>
      <c r="F93" s="48" t="n">
        <v>6</v>
      </c>
      <c r="G93" s="46" t="n">
        <v>570</v>
      </c>
      <c r="H93" s="49" t="n">
        <v>608</v>
      </c>
      <c r="I93" s="50" t="n">
        <v>889</v>
      </c>
      <c r="J93" s="51" t="n">
        <f aca="false">IF(OR(D93=0,C93=0,D93&lt;1),"",C93/D93*100-100)</f>
        <v>0</v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n">
        <f aca="false">(H93/D93)*1000</f>
        <v>6400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10</v>
      </c>
      <c r="C96" s="46" t="n">
        <v>89644</v>
      </c>
      <c r="D96" s="46" t="n">
        <v>89644</v>
      </c>
      <c r="E96" s="47" t="n">
        <v>85674</v>
      </c>
      <c r="F96" s="48" t="n">
        <v>10</v>
      </c>
      <c r="G96" s="46" t="n">
        <v>36898</v>
      </c>
      <c r="H96" s="49" t="n">
        <v>18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101.430287149252</v>
      </c>
      <c r="M96" s="53" t="n">
        <f aca="false">IF(OR(I96=0,G96=0,I96&lt;1),"",G96/I96*100-100)</f>
        <v>7.73767811259052</v>
      </c>
      <c r="N96" s="3" t="n">
        <f aca="false">(G96/C96)*1000</f>
        <v>411.605907813128</v>
      </c>
      <c r="O96" s="3" t="n">
        <f aca="false">(H96/D96)*1000</f>
        <v>204.341617955468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 t="n">
        <v>0.01</v>
      </c>
      <c r="E98" s="47" t="n">
        <v>0.01</v>
      </c>
      <c r="F98" s="48" t="n">
        <v>10</v>
      </c>
      <c r="G98" s="46" t="n">
        <v>3534</v>
      </c>
      <c r="H98" s="49" t="n">
        <v>3435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2.88209606986899</v>
      </c>
      <c r="M98" s="53" t="n">
        <f aca="false">IF(OR(I98=0,G98=0,I98&lt;1),"",G98/I98*100-100)</f>
        <v>694.157303370787</v>
      </c>
      <c r="N98" s="3" t="e">
        <f aca="false">(G98/C98)*1000</f>
        <v>#DIV/0!</v>
      </c>
      <c r="O98" s="3" t="n">
        <f aca="false">(H98/D98)*1000</f>
        <v>343500000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9</v>
      </c>
      <c r="C99" s="46" t="n">
        <v>11200</v>
      </c>
      <c r="D99" s="46" t="n">
        <v>15800</v>
      </c>
      <c r="E99" s="47" t="n">
        <v>13368</v>
      </c>
      <c r="F99" s="48" t="n">
        <v>10</v>
      </c>
      <c r="G99" s="46" t="n">
        <v>25916</v>
      </c>
      <c r="H99" s="49" t="n">
        <v>28620</v>
      </c>
      <c r="I99" s="50" t="n">
        <v>21106</v>
      </c>
      <c r="J99" s="51" t="n">
        <f aca="false">IF(OR(D99=0,C99=0,D99&lt;1),"",C99/D99*100-100)</f>
        <v>-29.1139240506329</v>
      </c>
      <c r="K99" s="52" t="n">
        <f aca="false">IF(OR(E99=0,C99=0,E99&lt;1),"",C99/E99*100-100)</f>
        <v>-16.2178336325554</v>
      </c>
      <c r="L99" s="51" t="n">
        <f aca="false">IF(OR(H99=0,G99=0,H99&lt;1),"",G99/H99*100-100)</f>
        <v>-9.44793850454228</v>
      </c>
      <c r="M99" s="53" t="n">
        <f aca="false">IF(OR(I99=0,G99=0,I99&lt;1),"",G99/I99*100-100)</f>
        <v>22.7897280394201</v>
      </c>
      <c r="N99" s="3" t="n">
        <f aca="false">(G99/C99)*1000</f>
        <v>2313.92857142857</v>
      </c>
      <c r="O99" s="3" t="n">
        <f aca="false">(H99/D99)*1000</f>
        <v>1811.39240506329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/>
      <c r="F100" s="48" t="n">
        <v>10</v>
      </c>
      <c r="G100" s="46" t="n">
        <v>5183</v>
      </c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2.89855072463767</v>
      </c>
      <c r="M100" s="53" t="n">
        <f aca="false">IF(OR(I100=0,G100=0,I100&lt;1),"",G100/I100*100-100)</f>
        <v>19.3964524303156</v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 t="n">
        <v>10</v>
      </c>
      <c r="C102" s="46" t="n">
        <v>942</v>
      </c>
      <c r="D102" s="46" t="n">
        <v>1012</v>
      </c>
      <c r="E102" s="47" t="n">
        <v>1002</v>
      </c>
      <c r="F102" s="48" t="n">
        <v>10</v>
      </c>
      <c r="G102" s="46" t="n">
        <v>18360</v>
      </c>
      <c r="H102" s="49" t="n">
        <v>18018</v>
      </c>
      <c r="I102" s="50" t="n">
        <v>20108</v>
      </c>
      <c r="J102" s="51" t="n">
        <f aca="false">IF(OR(D102=0,C102=0,D102&lt;1),"",C102/D102*100-100)</f>
        <v>-6.91699604743083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89810189810189</v>
      </c>
      <c r="M102" s="53" t="n">
        <f aca="false">IF(OR(I102=0,G102=0,I102&lt;1),"",G102/I102*100-100)</f>
        <v>-8.6930574895564</v>
      </c>
      <c r="N102" s="3" t="n">
        <f aca="false">(G102/C102)*1000</f>
        <v>19490.4458598726</v>
      </c>
      <c r="O102" s="3" t="n">
        <f aca="false">(H102/D102)*1000</f>
        <v>17804.347826087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 t="n">
        <v>10</v>
      </c>
      <c r="C103" s="46" t="n">
        <v>1172</v>
      </c>
      <c r="D103" s="46" t="n">
        <v>1172</v>
      </c>
      <c r="E103" s="47" t="n">
        <v>975</v>
      </c>
      <c r="F103" s="48" t="n">
        <v>10</v>
      </c>
      <c r="G103" s="46" t="n">
        <v>7245</v>
      </c>
      <c r="H103" s="49" t="n">
        <v>6306</v>
      </c>
      <c r="I103" s="50" t="n">
        <v>4923</v>
      </c>
      <c r="J103" s="51" t="n">
        <f aca="false">IF(OR(D103=0,C103=0,D103&lt;1),"",C103/D103*100-100)</f>
        <v>0</v>
      </c>
      <c r="K103" s="52" t="n">
        <f aca="false">IF(OR(E103=0,C103=0,E103&lt;1),"",C103/E103*100-100)</f>
        <v>20.2051282051282</v>
      </c>
      <c r="L103" s="51" t="n">
        <f aca="false">IF(OR(H103=0,G103=0,H103&lt;1),"",G103/H103*100-100)</f>
        <v>14.8905803996194</v>
      </c>
      <c r="M103" s="53" t="n">
        <f aca="false">IF(OR(I103=0,G103=0,I103&lt;1),"",G103/I103*100-100)</f>
        <v>47.1663619744058</v>
      </c>
      <c r="N103" s="3" t="n">
        <f aca="false">(G103/C103)*1000</f>
        <v>6181.74061433447</v>
      </c>
      <c r="O103" s="3" t="n">
        <f aca="false">(H103/D103)*1000</f>
        <v>5380.54607508532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/>
      <c r="F104" s="48" t="n">
        <v>9</v>
      </c>
      <c r="G104" s="46" t="n">
        <v>56356</v>
      </c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2.13861099028563</v>
      </c>
      <c r="M104" s="53" t="n">
        <f aca="false">IF(OR(I104=0,G104=0,I104&lt;1),"",G104/I104*100-100)</f>
        <v>65.3589976819929</v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 t="n">
        <v>3515</v>
      </c>
      <c r="E106" s="87" t="n">
        <v>3700</v>
      </c>
      <c r="F106" s="88" t="n">
        <v>4</v>
      </c>
      <c r="G106" s="86" t="n">
        <v>110</v>
      </c>
      <c r="H106" s="89" t="n">
        <v>109</v>
      </c>
      <c r="I106" s="90" t="n">
        <v>231</v>
      </c>
      <c r="J106" s="91" t="n">
        <f aca="false">IF(OR(D106=0,C106=0,D106&lt;1),"",C106/D106*100-100)</f>
        <v>0</v>
      </c>
      <c r="K106" s="92" t="n">
        <f aca="false">IF(OR(E106=0,C106=0,E106&lt;1),"",C106/E106*100-100)</f>
        <v>-5</v>
      </c>
      <c r="L106" s="91" t="n">
        <f aca="false">IF(OR(H106=0,G106=0,H106&lt;1),"",G106/H106*100-100)</f>
        <v>0.917431192660544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n">
        <f aca="false">(H106/D106)*1000</f>
        <v>31.0099573257468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9" activeCellId="0" sqref="G8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98100</v>
      </c>
      <c r="D5" s="46" t="n">
        <f aca="false">IF(OR(D6=0,D7=0),"",SUM(D6:D7))</f>
        <v>94255</v>
      </c>
      <c r="E5" s="47" t="n">
        <v>95939</v>
      </c>
      <c r="F5" s="49" t="n">
        <v>9</v>
      </c>
      <c r="G5" s="46" t="n">
        <f aca="false">IF(OR(G6=0,G7=0),"",SUM(G6:G7))</f>
        <v>25040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4.07935918518912</v>
      </c>
      <c r="K5" s="52" t="n">
        <f aca="false">IF(OR(E5=0,C5=0,E5&lt;1),"",C5/E5*100-100)</f>
        <v>2.25247292550475</v>
      </c>
      <c r="L5" s="51" t="n">
        <f aca="false">IF(OR(H5=0,G5=0,H5&lt;1),"",G5/H5*100-100)</f>
        <v>2.4998669630321</v>
      </c>
      <c r="M5" s="53" t="n">
        <f aca="false">IF(OR(I5=0,G5=0,I5&lt;1),"",G5/I5*100-100)</f>
        <v>29.0295984829747</v>
      </c>
      <c r="N5" s="100" t="n">
        <f aca="false">(G5/C5)*1000</f>
        <v>2552.49745158002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8100</v>
      </c>
      <c r="D6" s="46" t="n">
        <v>6401</v>
      </c>
      <c r="E6" s="47" t="n">
        <v>10342</v>
      </c>
      <c r="F6" s="49" t="n">
        <v>9</v>
      </c>
      <c r="G6" s="46" t="n">
        <v>22900</v>
      </c>
      <c r="H6" s="49" t="n">
        <v>16964</v>
      </c>
      <c r="I6" s="106" t="n">
        <v>23397</v>
      </c>
      <c r="J6" s="51" t="n">
        <f aca="false">IF(OR(D6=0,C6=0,D6&lt;1),"",C6/D6*100-100)</f>
        <v>26.5427276987971</v>
      </c>
      <c r="K6" s="52" t="n">
        <f aca="false">IF(OR(E6=0,C6=0,E6&lt;1),"",C6/E6*100-100)</f>
        <v>-21.6785921485206</v>
      </c>
      <c r="L6" s="51" t="n">
        <f aca="false">IF(OR(H6=0,G6=0,H6&lt;1),"",G6/H6*100-100)</f>
        <v>34.991747229427</v>
      </c>
      <c r="M6" s="53" t="n">
        <f aca="false">IF(OR(I6=0,G6=0,I6&lt;1),"",G6/I6*100-100)</f>
        <v>-2.12420395777237</v>
      </c>
      <c r="N6" s="100" t="n">
        <f aca="false">(G6/C6)*1000</f>
        <v>2827.16049382716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90000</v>
      </c>
      <c r="D7" s="46" t="n">
        <v>87854</v>
      </c>
      <c r="E7" s="47" t="n">
        <v>85597</v>
      </c>
      <c r="F7" s="49" t="n">
        <v>9</v>
      </c>
      <c r="G7" s="46" t="n">
        <v>227500</v>
      </c>
      <c r="H7" s="49" t="n">
        <v>227329</v>
      </c>
      <c r="I7" s="106" t="n">
        <v>170668</v>
      </c>
      <c r="J7" s="51" t="n">
        <f aca="false">IF(OR(D7=0,C7=0,D7&lt;1),"",C7/D7*100-100)</f>
        <v>2.44268900676121</v>
      </c>
      <c r="K7" s="52" t="n">
        <f aca="false">IF(OR(E7=0,C7=0,E7&lt;1),"",C7/E7*100-100)</f>
        <v>5.14387186466816</v>
      </c>
      <c r="L7" s="51" t="n">
        <f aca="false">IF(OR(H7=0,G7=0,H7&lt;1),"",G7/H7*100-100)</f>
        <v>0.0752213751874962</v>
      </c>
      <c r="M7" s="53" t="n">
        <f aca="false">IF(OR(I7=0,G7=0,I7&lt;1),"",G7/I7*100-100)</f>
        <v>33.2997398457825</v>
      </c>
      <c r="N7" s="100" t="n">
        <f aca="false">(G7/C7)*1000</f>
        <v>2527.77777777778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50</v>
      </c>
      <c r="D8" s="46" t="n">
        <f aca="false">IF(OR(D9=0,D10=0),"",SUM(D9:D10))</f>
        <v>5793</v>
      </c>
      <c r="E8" s="47" t="n">
        <v>5335</v>
      </c>
      <c r="F8" s="49" t="n">
        <v>9</v>
      </c>
      <c r="G8" s="46" t="n">
        <f aca="false">IF(OR(G9=0,G10=0),"",SUM(G9:G10))</f>
        <v>14700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-0.742275159675472</v>
      </c>
      <c r="K8" s="52" t="n">
        <f aca="false">IF(OR(E8=0,C8=0,E8&lt;1),"",C8/E8*100-100)</f>
        <v>7.77881911902531</v>
      </c>
      <c r="L8" s="51" t="n">
        <f aca="false">IF(OR(H8=0,G8=0,H8&lt;1),"",G8/H8*100-100)</f>
        <v>-1.25612950896755</v>
      </c>
      <c r="M8" s="53" t="n">
        <f aca="false">IF(OR(I8=0,G8=0,I8&lt;1),"",G8/I8*100-100)</f>
        <v>49.8623712916709</v>
      </c>
      <c r="N8" s="100" t="n">
        <f aca="false">(G8/C8)*1000</f>
        <v>2556.52173913043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4650</v>
      </c>
      <c r="D9" s="46" t="n">
        <v>4702</v>
      </c>
      <c r="E9" s="47" t="n">
        <v>2509</v>
      </c>
      <c r="F9" s="49" t="n">
        <v>9</v>
      </c>
      <c r="G9" s="46" t="n">
        <v>12100</v>
      </c>
      <c r="H9" s="49" t="n">
        <v>12084</v>
      </c>
      <c r="I9" s="106" t="n">
        <v>3819</v>
      </c>
      <c r="J9" s="51" t="n">
        <f aca="false">IF(OR(D9=0,C9=0,D9&lt;1),"",C9/D9*100-100)</f>
        <v>-1.10591237771162</v>
      </c>
      <c r="K9" s="52" t="n">
        <f aca="false">IF(OR(E9=0,C9=0,E9&lt;1),"",C9/E9*100-100)</f>
        <v>85.3328019131128</v>
      </c>
      <c r="L9" s="51" t="n">
        <f aca="false">IF(OR(H9=0,G9=0,H9&lt;1),"",G9/H9*100-100)</f>
        <v>0.132406487917905</v>
      </c>
      <c r="M9" s="53" t="n">
        <f aca="false">IF(OR(I9=0,G9=0,I9&lt;1),"",G9/I9*100-100)</f>
        <v>216.836868290128</v>
      </c>
      <c r="N9" s="100" t="n">
        <f aca="false">(G9/C9)*1000</f>
        <v>2602.15053763441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1100</v>
      </c>
      <c r="D10" s="46" t="n">
        <v>1091</v>
      </c>
      <c r="E10" s="47" t="n">
        <v>2826</v>
      </c>
      <c r="F10" s="49" t="n">
        <v>9</v>
      </c>
      <c r="G10" s="46" t="n">
        <v>260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-7.24224045665358</v>
      </c>
      <c r="M10" s="53" t="n">
        <f aca="false">IF(OR(I10=0,G10=0,I10&lt;1),"",G10/I10*100-100)</f>
        <v>-56.601569020197</v>
      </c>
      <c r="N10" s="100" t="n">
        <f aca="false">(G10/C10)*1000</f>
        <v>2363.63636363636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6800</v>
      </c>
      <c r="D11" s="46" t="n">
        <v>6768</v>
      </c>
      <c r="E11" s="47" t="n">
        <v>6358</v>
      </c>
      <c r="F11" s="49" t="n">
        <v>9</v>
      </c>
      <c r="G11" s="46" t="n">
        <v>16000</v>
      </c>
      <c r="H11" s="49" t="n">
        <v>16179</v>
      </c>
      <c r="I11" s="106" t="n">
        <v>12508</v>
      </c>
      <c r="J11" s="51" t="n">
        <f aca="false">IF(OR(D11=0,C11=0,D11&lt;1),"",C11/D11*100-100)</f>
        <v>0.472813238770684</v>
      </c>
      <c r="K11" s="52" t="n">
        <f aca="false">IF(OR(E11=0,C11=0,E11&lt;1),"",C11/E11*100-100)</f>
        <v>6.95187165775401</v>
      </c>
      <c r="L11" s="51" t="n">
        <f aca="false">IF(OR(H11=0,G11=0,H11&lt;1),"",G11/H11*100-100)</f>
        <v>-1.10637245812472</v>
      </c>
      <c r="M11" s="53" t="n">
        <f aca="false">IF(OR(I11=0,G11=0,I11&lt;1),"",G11/I11*100-100)</f>
        <v>27.918132395267</v>
      </c>
      <c r="N11" s="100" t="n">
        <f aca="false">(G11/C11)*1000</f>
        <v>2352.94117647059</v>
      </c>
      <c r="O11" s="100" t="n">
        <f aca="false">(H11/D11)*1000</f>
        <v>2390.51418439716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3300</v>
      </c>
      <c r="D13" s="46" t="n">
        <v>3204</v>
      </c>
      <c r="E13" s="47" t="n">
        <v>2391</v>
      </c>
      <c r="F13" s="49" t="n">
        <v>9</v>
      </c>
      <c r="G13" s="56" t="n">
        <v>10000</v>
      </c>
      <c r="H13" s="49" t="n">
        <v>9146</v>
      </c>
      <c r="I13" s="106" t="n">
        <v>5994</v>
      </c>
      <c r="J13" s="51" t="n">
        <f aca="false">IF(OR(D13=0,C13=0,D13&lt;1),"",C13/D13*100-100)</f>
        <v>2.99625468164794</v>
      </c>
      <c r="K13" s="52" t="n">
        <f aca="false">IF(OR(E13=0,C13=0,E13&lt;1),"",C13/E13*100-100)</f>
        <v>38.0175658720201</v>
      </c>
      <c r="L13" s="51" t="n">
        <f aca="false">IF(OR(H13=0,G13=0,H13&lt;1),"",G13/H13*100-100)</f>
        <v>9.33741526350318</v>
      </c>
      <c r="M13" s="53" t="n">
        <f aca="false">IF(OR(I13=0,G13=0,I13&lt;1),"",G13/I13*100-100)</f>
        <v>66.8335001668335</v>
      </c>
      <c r="N13" s="100" t="n">
        <f aca="false">(G13/C13)*1000</f>
        <v>3030.30303030303</v>
      </c>
      <c r="O13" s="100" t="n">
        <f aca="false">(H13/D13)*1000</f>
        <v>2854.55680399501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9</v>
      </c>
      <c r="C14" s="46" t="n">
        <v>2850</v>
      </c>
      <c r="D14" s="46" t="n">
        <v>2833</v>
      </c>
      <c r="E14" s="47" t="n">
        <v>2130</v>
      </c>
      <c r="F14" s="49" t="n">
        <v>10</v>
      </c>
      <c r="G14" s="46" t="n">
        <v>22200</v>
      </c>
      <c r="H14" s="49" t="n">
        <v>16343</v>
      </c>
      <c r="I14" s="106" t="n">
        <v>19117</v>
      </c>
      <c r="J14" s="51" t="n">
        <f aca="false">IF(OR(D14=0,C14=0,D14&lt;1),"",C14/D14*100-100)</f>
        <v>0.600070596540775</v>
      </c>
      <c r="K14" s="52" t="n">
        <f aca="false">IF(OR(E14=0,C14=0,E14&lt;1),"",C14/E14*100-100)</f>
        <v>33.8028169014085</v>
      </c>
      <c r="L14" s="51" t="n">
        <f aca="false">IF(OR(H14=0,G14=0,H14&lt;1),"",G14/H14*100-100)</f>
        <v>35.8379734442881</v>
      </c>
      <c r="M14" s="53" t="n">
        <f aca="false">IF(OR(I14=0,G14=0,I14&lt;1),"",G14/I14*100-100)</f>
        <v>16.1270073756343</v>
      </c>
      <c r="N14" s="100" t="n">
        <f aca="false">(G14/C14)*1000</f>
        <v>7789.47368421053</v>
      </c>
      <c r="O14" s="100" t="n">
        <f aca="false">(H14/D14)*1000</f>
        <v>5768.79632897988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125</v>
      </c>
      <c r="D15" s="46" t="n">
        <v>4490</v>
      </c>
      <c r="E15" s="47" t="n">
        <v>2979</v>
      </c>
      <c r="F15" s="49" t="n">
        <v>10</v>
      </c>
      <c r="G15" s="46" t="n">
        <v>53500</v>
      </c>
      <c r="H15" s="49" t="n">
        <v>22713</v>
      </c>
      <c r="I15" s="106" t="n">
        <v>31772</v>
      </c>
      <c r="J15" s="51" t="n">
        <f aca="false">IF(OR(D15=0,C15=0,D15&lt;1),"",C15/D15*100-100)</f>
        <v>-8.129175946547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35.547924096333</v>
      </c>
      <c r="M15" s="53" t="n">
        <f aca="false">IF(OR(I15=0,G15=0,I15&lt;1),"",G15/I15*100-100)</f>
        <v>68.3872592219564</v>
      </c>
      <c r="N15" s="100" t="n">
        <f aca="false">(G15/C15)*1000</f>
        <v>12969.696969697</v>
      </c>
      <c r="O15" s="100" t="n">
        <f aca="false">(H15/D15)*1000</f>
        <v>5058.574610244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881</v>
      </c>
      <c r="D16" s="46" t="n">
        <v>922</v>
      </c>
      <c r="E16" s="47" t="n">
        <v>1291</v>
      </c>
      <c r="F16" s="49" t="n">
        <v>10</v>
      </c>
      <c r="G16" s="46" t="n">
        <v>4700</v>
      </c>
      <c r="H16" s="49" t="n">
        <v>2786</v>
      </c>
      <c r="I16" s="106" t="n">
        <v>5309</v>
      </c>
      <c r="J16" s="51" t="n">
        <f aca="false">IF(OR(D16=0,C16=0,D16&lt;1),"",C16/D16*100-100)</f>
        <v>-4.4468546637744</v>
      </c>
      <c r="K16" s="52" t="n">
        <f aca="false">IF(OR(E16=0,C16=0,E16&lt;1),"",C16/E16*100-100)</f>
        <v>-31.7583268783888</v>
      </c>
      <c r="L16" s="51" t="n">
        <f aca="false">IF(OR(H16=0,G16=0,H16&lt;1),"",G16/H16*100-100)</f>
        <v>68.7006460875808</v>
      </c>
      <c r="M16" s="53" t="n">
        <f aca="false">IF(OR(I16=0,G16=0,I16&lt;1),"",G16/I16*100-100)</f>
        <v>-11.4710868336787</v>
      </c>
      <c r="N16" s="100" t="n">
        <f aca="false">(G16/C16)*1000</f>
        <v>5334.84676503973</v>
      </c>
      <c r="O16" s="100" t="n">
        <f aca="false">(H16/D16)*1000</f>
        <v>3021.69197396963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</v>
      </c>
      <c r="D18" s="46" t="n">
        <v>10</v>
      </c>
      <c r="E18" s="47" t="n">
        <v>14</v>
      </c>
      <c r="F18" s="49" t="n">
        <v>8</v>
      </c>
      <c r="G18" s="46" t="n">
        <v>12</v>
      </c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n">
        <f aca="false">IF(OR(H18=0,G18=0,H18&lt;1),"",G18/H18*100-100)</f>
        <v>50</v>
      </c>
      <c r="M18" s="53" t="n">
        <f aca="false">IF(OR(I18=0,G18=0,I18&lt;1),"",G18/I18*100-100)</f>
        <v>-50</v>
      </c>
      <c r="N18" s="100" t="n">
        <f aca="false">(G18/C18)*1000</f>
        <v>80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50</v>
      </c>
      <c r="D19" s="46" t="n">
        <v>4327</v>
      </c>
      <c r="E19" s="47" t="n">
        <v>4177</v>
      </c>
      <c r="F19" s="49" t="n">
        <v>8</v>
      </c>
      <c r="G19" s="46" t="n">
        <v>3900</v>
      </c>
      <c r="H19" s="49" t="n">
        <v>2552</v>
      </c>
      <c r="I19" s="106" t="n">
        <v>4948</v>
      </c>
      <c r="J19" s="51" t="n">
        <f aca="false">IF(OR(D19=0,C19=0,D19&lt;1),"",C19/D19*100-100)</f>
        <v>0.531546105846999</v>
      </c>
      <c r="K19" s="52" t="n">
        <f aca="false">IF(OR(E19=0,C19=0,E19&lt;1),"",C19/E19*100-100)</f>
        <v>4.14172851328705</v>
      </c>
      <c r="L19" s="51" t="n">
        <f aca="false">IF(OR(H19=0,G19=0,H19&lt;1),"",G19/H19*100-100)</f>
        <v>52.8213166144201</v>
      </c>
      <c r="M19" s="53" t="n">
        <f aca="false">IF(OR(I19=0,G19=0,I19&lt;1),"",G19/I19*100-100)</f>
        <v>-21.1802748585287</v>
      </c>
      <c r="N19" s="100" t="n">
        <f aca="false">(G19/C19)*1000</f>
        <v>896.551724137931</v>
      </c>
      <c r="O19" s="100" t="n">
        <f aca="false">(H19/D19)*1000</f>
        <v>589.78507048763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C20" s="46" t="n">
        <v>0.01</v>
      </c>
      <c r="D20" s="46" t="n">
        <v>0.01</v>
      </c>
      <c r="E20" s="47" t="n">
        <v>2</v>
      </c>
      <c r="G20" s="46" t="n">
        <v>0.01</v>
      </c>
      <c r="H20" s="49" t="n">
        <v>6</v>
      </c>
      <c r="I20" s="106" t="n">
        <v>2</v>
      </c>
      <c r="J20" s="51" t="str">
        <f aca="false">IF(OR(D20=0,C20=0,D20&lt;1),"",C20/D20*100-100)</f>
        <v/>
      </c>
      <c r="K20" s="52" t="n">
        <f aca="false">IF(OR(E20=0,C20=0,E20&lt;1),"",C20/E20*100-100)</f>
        <v>-99.5</v>
      </c>
      <c r="L20" s="51" t="n">
        <f aca="false">IF(OR(H20=0,G20=0,H20&lt;1),"",G20/H20*100-100)</f>
        <v>-99.8333333333333</v>
      </c>
      <c r="M20" s="53" t="n">
        <f aca="false">IF(OR(I20=0,G20=0,I20&lt;1),"",G20/I20*100-100)</f>
        <v>-99.5</v>
      </c>
      <c r="N20" s="100" t="n">
        <f aca="false">(G20/C20)*1000</f>
        <v>1000</v>
      </c>
      <c r="O20" s="100" t="n">
        <f aca="false">(H20/D20)*1000</f>
        <v>60000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644</v>
      </c>
      <c r="D21" s="46" t="n">
        <v>1644</v>
      </c>
      <c r="E21" s="47" t="n">
        <v>1852</v>
      </c>
      <c r="F21" s="49" t="n">
        <v>8</v>
      </c>
      <c r="G21" s="46" t="n">
        <v>1500</v>
      </c>
      <c r="H21" s="49" t="n">
        <v>1039</v>
      </c>
      <c r="I21" s="106" t="n">
        <v>1735</v>
      </c>
      <c r="J21" s="51" t="n">
        <f aca="false">IF(OR(D21=0,C21=0,D21&lt;1),"",C21/D21*100-100)</f>
        <v>0</v>
      </c>
      <c r="K21" s="52" t="n">
        <f aca="false">IF(OR(E21=0,C21=0,E21&lt;1),"",C21/E21*100-100)</f>
        <v>-11.231101511879</v>
      </c>
      <c r="L21" s="51" t="n">
        <f aca="false">IF(OR(H21=0,G21=0,H21&lt;1),"",G21/H21*100-100)</f>
        <v>44.3695861405197</v>
      </c>
      <c r="M21" s="53" t="n">
        <f aca="false">IF(OR(I21=0,G21=0,I21&lt;1),"",G21/I21*100-100)</f>
        <v>-13.5446685878963</v>
      </c>
      <c r="N21" s="100" t="n">
        <f aca="false">(G21/C21)*1000</f>
        <v>912.408759124088</v>
      </c>
      <c r="O21" s="100" t="n">
        <f aca="false">(H21/D21)*1000</f>
        <v>631.995133819951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270</v>
      </c>
      <c r="D22" s="46" t="n">
        <v>279</v>
      </c>
      <c r="E22" s="47" t="n">
        <v>926</v>
      </c>
      <c r="F22" s="49" t="n">
        <v>8</v>
      </c>
      <c r="G22" s="69" t="n">
        <v>250</v>
      </c>
      <c r="H22" s="49" t="n">
        <v>235</v>
      </c>
      <c r="I22" s="106" t="n">
        <v>858</v>
      </c>
      <c r="J22" s="51" t="n">
        <f aca="false">IF(OR(D22=0,C22=0,D22&lt;1),"",C22/D22*100-100)</f>
        <v>-3.2258064516129</v>
      </c>
      <c r="K22" s="52" t="n">
        <f aca="false">IF(OR(E22=0,C22=0,E22&lt;1),"",C22/E22*100-100)</f>
        <v>-70.8423326133909</v>
      </c>
      <c r="L22" s="51" t="n">
        <f aca="false">IF(OR(H22=0,G22=0,H22&lt;1),"",G22/H22*100-100)</f>
        <v>6.38297872340425</v>
      </c>
      <c r="M22" s="53" t="n">
        <f aca="false">IF(OR(I22=0,G22=0,I22&lt;1),"",G22/I22*100-100)</f>
        <v>-70.8624708624709</v>
      </c>
      <c r="N22" s="100" t="n">
        <f aca="false">(G22/C22)*1000</f>
        <v>925.925925925926</v>
      </c>
      <c r="O22" s="100" t="n">
        <f aca="false">(H22/D22)*1000</f>
        <v>842.293906810036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138</v>
      </c>
      <c r="D23" s="46" t="n">
        <v>138</v>
      </c>
      <c r="E23" s="47" t="n">
        <v>261</v>
      </c>
      <c r="F23" s="49" t="n">
        <v>8</v>
      </c>
      <c r="G23" s="46" t="n">
        <v>124</v>
      </c>
      <c r="H23" s="49" t="n">
        <v>765</v>
      </c>
      <c r="I23" s="106" t="n">
        <v>186</v>
      </c>
      <c r="J23" s="51" t="n">
        <f aca="false">IF(OR(D23=0,C23=0,D23&lt;1),"",C23/D23*100-100)</f>
        <v>0</v>
      </c>
      <c r="K23" s="52" t="n">
        <f aca="false">IF(OR(E23=0,C23=0,E23&lt;1),"",C23/E23*100-100)</f>
        <v>-47.1264367816092</v>
      </c>
      <c r="L23" s="51" t="n">
        <f aca="false">IF(OR(H23=0,G23=0,H23&lt;1),"",G23/H23*100-100)</f>
        <v>-83.7908496732026</v>
      </c>
      <c r="M23" s="53" t="n">
        <f aca="false">IF(OR(I23=0,G23=0,I23&lt;1),"",G23/I23*100-100)</f>
        <v>-33.3333333333333</v>
      </c>
      <c r="N23" s="100" t="n">
        <f aca="false">(G23/C23)*1000</f>
        <v>898.550724637681</v>
      </c>
      <c r="O23" s="100" t="n">
        <f aca="false">(H23/D23)*1000</f>
        <v>5543.47826086957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</v>
      </c>
      <c r="D24" s="46" t="n">
        <v>18</v>
      </c>
      <c r="E24" s="47" t="n">
        <v>8</v>
      </c>
      <c r="F24" s="49" t="n">
        <v>6</v>
      </c>
      <c r="G24" s="46" t="n">
        <v>8</v>
      </c>
      <c r="H24" s="49" t="n">
        <v>2</v>
      </c>
      <c r="I24" s="106" t="n">
        <v>10</v>
      </c>
      <c r="J24" s="51" t="n">
        <f aca="false">IF(OR(D24=0,C24=0,D24&lt;1),"",C24/D24*100-100)</f>
        <v>0</v>
      </c>
      <c r="K24" s="52" t="n">
        <f aca="false">IF(OR(E24=0,C24=0,E24&lt;1),"",C24/E24*100-100)</f>
        <v>125</v>
      </c>
      <c r="L24" s="51" t="n">
        <f aca="false">IF(OR(H24=0,G24=0,H24&lt;1),"",G24/H24*100-100)</f>
        <v>300</v>
      </c>
      <c r="M24" s="53" t="n">
        <f aca="false">IF(OR(I24=0,G24=0,I24&lt;1),"",G24/I24*100-100)</f>
        <v>-20</v>
      </c>
      <c r="N24" s="100" t="n">
        <f aca="false">(G24/C24)*1000</f>
        <v>444.444444444444</v>
      </c>
      <c r="O24" s="100" t="n">
        <f aca="false">(H24/D24)*1000</f>
        <v>111.111111111111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47" t="n">
        <v>20</v>
      </c>
      <c r="G25" s="46" t="n">
        <v>0.01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200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25</v>
      </c>
      <c r="D27" s="46" t="n">
        <f aca="false">IF(OR(D28=0,D29=0,D30=0,D31=0),"",SUM(D28:D31))</f>
        <v>2526</v>
      </c>
      <c r="E27" s="47" t="n">
        <v>2511</v>
      </c>
      <c r="F27" s="49" t="n">
        <v>10</v>
      </c>
      <c r="G27" s="46" t="n">
        <f aca="false">IF(OR(G28=0,G29=0,G30=0,G31=0),"",SUM(G28:G31))</f>
        <v>64600</v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7.87806809184481</v>
      </c>
      <c r="K27" s="52" t="n">
        <f aca="false">IF(OR(E27=0,C27=0,E27&lt;1),"",C27/E27*100-100)</f>
        <v>8.52250099561927</v>
      </c>
      <c r="L27" s="51" t="n">
        <f aca="false">IF(OR(H27=0,G27=0,H27&lt;1),"",G27/H27*100-100)</f>
        <v>4.40404040404042</v>
      </c>
      <c r="M27" s="53" t="n">
        <f aca="false">IF(OR(I27=0,G27=0,I27&lt;1),"",G27/I27*100-100)</f>
        <v>17.1478311330335</v>
      </c>
      <c r="N27" s="100" t="n">
        <f aca="false">(G27/C27)*1000</f>
        <v>23706.4220183486</v>
      </c>
      <c r="O27" s="100" t="n">
        <f aca="false">(H27/D27)*1000</f>
        <v>24495.2494061758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46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12.1076233183856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2421.5246636771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60</v>
      </c>
      <c r="E29" s="47" t="n">
        <v>623</v>
      </c>
      <c r="F29" s="49" t="n">
        <v>6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1.2121212121212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1666.6666666667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775</v>
      </c>
      <c r="D30" s="46" t="n">
        <v>710</v>
      </c>
      <c r="E30" s="47" t="n">
        <v>842</v>
      </c>
      <c r="F30" s="49" t="n">
        <v>9</v>
      </c>
      <c r="G30" s="46" t="n">
        <v>19500</v>
      </c>
      <c r="H30" s="49" t="n">
        <v>19375</v>
      </c>
      <c r="I30" s="106" t="n">
        <v>18269</v>
      </c>
      <c r="J30" s="51" t="n">
        <f aca="false">IF(OR(D30=0,C30=0,D30&lt;1),"",C30/D30*100-100)</f>
        <v>9.1549295774648</v>
      </c>
      <c r="K30" s="52" t="n">
        <f aca="false">IF(OR(E30=0,C30=0,E30&lt;1),"",C30/E30*100-100)</f>
        <v>-7.95724465558195</v>
      </c>
      <c r="L30" s="51" t="n">
        <f aca="false">IF(OR(H30=0,G30=0,H30&lt;1),"",G30/H30*100-100)</f>
        <v>0.645161290322577</v>
      </c>
      <c r="M30" s="53" t="n">
        <f aca="false">IF(OR(I30=0,G30=0,I30&lt;1),"",G30/I30*100-100)</f>
        <v>6.73819037714161</v>
      </c>
      <c r="N30" s="100" t="n">
        <f aca="false">(G30/C30)*1000</f>
        <v>25161.2903225806</v>
      </c>
      <c r="O30" s="100" t="n">
        <f aca="false">(H30/D30)*1000</f>
        <v>27288.7323943662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650</v>
      </c>
      <c r="D31" s="46" t="n">
        <v>710</v>
      </c>
      <c r="E31" s="47" t="n">
        <v>757</v>
      </c>
      <c r="F31" s="49" t="n">
        <v>10</v>
      </c>
      <c r="G31" s="46" t="n">
        <v>18300</v>
      </c>
      <c r="H31" s="49" t="n">
        <v>18200</v>
      </c>
      <c r="I31" s="106" t="n">
        <v>16816</v>
      </c>
      <c r="J31" s="51" t="n">
        <f aca="false">IF(OR(D31=0,C31=0,D31&lt;1),"",C31/D31*100-100)</f>
        <v>-8.45070422535211</v>
      </c>
      <c r="K31" s="52" t="n">
        <f aca="false">IF(OR(E31=0,C31=0,E31&lt;1),"",C31/E31*100-100)</f>
        <v>-14.1347424042272</v>
      </c>
      <c r="L31" s="51" t="n">
        <f aca="false">IF(OR(H31=0,G31=0,H31&lt;1),"",G31/H31*100-100)</f>
        <v>0.54945054945054</v>
      </c>
      <c r="M31" s="53" t="n">
        <f aca="false">IF(OR(I31=0,G31=0,I31&lt;1),"",G31/I31*100-100)</f>
        <v>8.82492863939106</v>
      </c>
      <c r="N31" s="100" t="n">
        <f aca="false">(G31/C31)*1000</f>
        <v>28153.8461538462</v>
      </c>
      <c r="O31" s="100" t="n">
        <f aca="false">(H31/D31)*1000</f>
        <v>25633.8028169014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9</v>
      </c>
      <c r="C33" s="46" t="n">
        <v>22500</v>
      </c>
      <c r="D33" s="46" t="n">
        <v>24796</v>
      </c>
      <c r="E33" s="47" t="n">
        <v>29384</v>
      </c>
      <c r="F33" s="49" t="n">
        <v>9</v>
      </c>
      <c r="G33" s="46" t="n">
        <v>872000</v>
      </c>
      <c r="H33" s="82" t="n">
        <v>1276499</v>
      </c>
      <c r="I33" s="106" t="n">
        <v>1077168</v>
      </c>
      <c r="J33" s="51" t="n">
        <f aca="false">IF(OR(D33=0,C33=0,D33&lt;1),"",C33/D33*100-100)</f>
        <v>-9.2595579932247</v>
      </c>
      <c r="K33" s="52" t="n">
        <f aca="false">IF(OR(E33=0,C33=0,E33&lt;1),"",C33/E33*100-100)</f>
        <v>-23.4277157636809</v>
      </c>
      <c r="L33" s="51" t="n">
        <f aca="false">IF(OR(H33=0,G33=0,H33&lt;1),"",G33/H33*100-100)</f>
        <v>-31.6881564341218</v>
      </c>
      <c r="M33" s="53" t="n">
        <f aca="false">IF(OR(I33=0,G33=0,I33&lt;1),"",G33/I33*100-100)</f>
        <v>-19.0469824577039</v>
      </c>
      <c r="N33" s="100" t="n">
        <f aca="false">(G33/C33)*1000</f>
        <v>38755.5555555556</v>
      </c>
      <c r="O33" s="100" t="n">
        <f aca="false">(H33/D33)*1000</f>
        <v>51480.0371027585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6</v>
      </c>
      <c r="C34" s="46" t="n">
        <v>15660</v>
      </c>
      <c r="D34" s="46" t="n">
        <v>15662</v>
      </c>
      <c r="E34" s="47" t="n">
        <v>12730</v>
      </c>
      <c r="F34" s="49" t="n">
        <v>10</v>
      </c>
      <c r="G34" s="46" t="n">
        <v>49700</v>
      </c>
      <c r="H34" s="49" t="n">
        <v>42606</v>
      </c>
      <c r="I34" s="106" t="n">
        <v>40340</v>
      </c>
      <c r="J34" s="51" t="n">
        <f aca="false">IF(OR(D34=0,C34=0,D34&lt;1),"",C34/D34*100-100)</f>
        <v>-0.0127697612054618</v>
      </c>
      <c r="K34" s="52" t="n">
        <f aca="false">IF(OR(E34=0,C34=0,E34&lt;1),"",C34/E34*100-100)</f>
        <v>23.0164964650432</v>
      </c>
      <c r="L34" s="51" t="n">
        <f aca="false">IF(OR(H34=0,G34=0,H34&lt;1),"",G34/H34*100-100)</f>
        <v>16.6502370558137</v>
      </c>
      <c r="M34" s="53" t="n">
        <f aca="false">IF(OR(I34=0,G34=0,I34&lt;1),"",G34/I34*100-100)</f>
        <v>23.2027764005949</v>
      </c>
      <c r="N34" s="100" t="n">
        <f aca="false">(G34/C34)*1000</f>
        <v>3173.69093231162</v>
      </c>
      <c r="O34" s="100" t="n">
        <f aca="false">(H34/D34)*1000</f>
        <v>2720.34222960031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1575</v>
      </c>
      <c r="D35" s="46" t="n">
        <v>44757</v>
      </c>
      <c r="E35" s="47" t="n">
        <v>56344</v>
      </c>
      <c r="F35" s="49" t="n">
        <v>10</v>
      </c>
      <c r="G35" s="46" t="n">
        <v>50500</v>
      </c>
      <c r="H35" s="49" t="n">
        <v>56000</v>
      </c>
      <c r="I35" s="106" t="n">
        <v>72610</v>
      </c>
      <c r="J35" s="51" t="n">
        <f aca="false">IF(OR(D35=0,C35=0,D35&lt;1),"",C35/D35*100-100)</f>
        <v>15.2333713162187</v>
      </c>
      <c r="K35" s="52" t="n">
        <f aca="false">IF(OR(E35=0,C35=0,E35&lt;1),"",C35/E35*100-100)</f>
        <v>-8.46407780775238</v>
      </c>
      <c r="L35" s="51" t="n">
        <f aca="false">IF(OR(H35=0,G35=0,H35&lt;1),"",G35/H35*100-100)</f>
        <v>-9.82142857142857</v>
      </c>
      <c r="M35" s="53" t="n">
        <f aca="false">IF(OR(I35=0,G35=0,I35&lt;1),"",G35/I35*100-100)</f>
        <v>-30.450351191296</v>
      </c>
      <c r="N35" s="100" t="n">
        <f aca="false">(G35/C35)*1000</f>
        <v>979.156568104702</v>
      </c>
      <c r="O35" s="100" t="n">
        <f aca="false">(H35/D35)*1000</f>
        <v>1251.2009294635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8</v>
      </c>
      <c r="E36" s="47" t="n">
        <v>53</v>
      </c>
      <c r="F36" s="49" t="n">
        <v>7</v>
      </c>
      <c r="G36" s="46" t="n">
        <v>28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1.25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108</v>
      </c>
      <c r="D38" s="46" t="n">
        <v>109</v>
      </c>
      <c r="E38" s="47" t="n">
        <v>685</v>
      </c>
      <c r="F38" s="49" t="n">
        <v>9</v>
      </c>
      <c r="G38" s="46" t="n">
        <v>110</v>
      </c>
      <c r="H38" s="49" t="n">
        <v>944</v>
      </c>
      <c r="I38" s="106" t="n">
        <v>789</v>
      </c>
      <c r="J38" s="51" t="n">
        <f aca="false">IF(OR(D38=0,C38=0,D38&lt;1),"",C38/D38*100-100)</f>
        <v>-0.917431192660544</v>
      </c>
      <c r="K38" s="52" t="n">
        <f aca="false">IF(OR(E38=0,C38=0,E38&lt;1),"",C38/E38*100-100)</f>
        <v>-84.2335766423358</v>
      </c>
      <c r="L38" s="51" t="n">
        <f aca="false">IF(OR(H38=0,G38=0,H38&lt;1),"",G38/H38*100-100)</f>
        <v>-88.3474576271186</v>
      </c>
      <c r="M38" s="53" t="n">
        <f aca="false">IF(OR(I38=0,G38=0,I38&lt;1),"",G38/I38*100-100)</f>
        <v>-86.0583016476553</v>
      </c>
      <c r="N38" s="100" t="n">
        <f aca="false">(G38/C38)*1000</f>
        <v>1018.51851851852</v>
      </c>
      <c r="O38" s="100" t="n">
        <f aca="false">(H38/D38)*1000</f>
        <v>8660.5504587156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300</v>
      </c>
      <c r="D41" s="46" t="n">
        <v>305</v>
      </c>
      <c r="E41" s="47" t="n">
        <v>227</v>
      </c>
      <c r="F41" s="49" t="n">
        <v>8</v>
      </c>
      <c r="G41" s="46" t="n">
        <v>10800</v>
      </c>
      <c r="H41" s="49" t="n">
        <v>10835</v>
      </c>
      <c r="I41" s="106" t="n">
        <v>9118</v>
      </c>
      <c r="J41" s="51" t="n">
        <f aca="false">IF(OR(D41=0,C41=0,D41&lt;1),"",C41/D41*100-100)</f>
        <v>-1.63934426229508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-0.323027226580535</v>
      </c>
      <c r="M41" s="53" t="n">
        <f aca="false">IF(OR(I41=0,G41=0,I41&lt;1),"",G41/I41*100-100)</f>
        <v>18.4470278569862</v>
      </c>
      <c r="N41" s="100" t="n">
        <f aca="false">(G41/C41)*1000</f>
        <v>36000</v>
      </c>
      <c r="O41" s="100" t="n">
        <f aca="false">(H41/D41)*1000</f>
        <v>35524.5901639344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500</v>
      </c>
      <c r="D42" s="46" t="n">
        <v>650</v>
      </c>
      <c r="E42" s="47" t="n">
        <v>674</v>
      </c>
      <c r="F42" s="49" t="n">
        <v>8</v>
      </c>
      <c r="G42" s="46" t="n">
        <v>24000</v>
      </c>
      <c r="H42" s="49" t="n">
        <v>26540</v>
      </c>
      <c r="I42" s="106" t="n">
        <v>27669</v>
      </c>
      <c r="J42" s="51" t="n">
        <f aca="false">IF(OR(D42=0,C42=0,D42&lt;1),"",C42/D42*100-100)</f>
        <v>-23.0769230769231</v>
      </c>
      <c r="K42" s="52" t="n">
        <f aca="false">IF(OR(E42=0,C42=0,E42&lt;1),"",C42/E42*100-100)</f>
        <v>-25.8160237388724</v>
      </c>
      <c r="L42" s="51" t="n">
        <f aca="false">IF(OR(H42=0,G42=0,H42&lt;1),"",G42/H42*100-100)</f>
        <v>-9.57045968349661</v>
      </c>
      <c r="M42" s="53" t="n">
        <f aca="false">IF(OR(I42=0,G42=0,I42&lt;1),"",G42/I42*100-100)</f>
        <v>-13.2603274422639</v>
      </c>
      <c r="N42" s="100" t="n">
        <f aca="false">(G42/C42)*1000</f>
        <v>48000</v>
      </c>
      <c r="O42" s="100" t="n">
        <f aca="false">(H42/D42)*1000</f>
        <v>40830.7692307692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100</v>
      </c>
      <c r="D43" s="46" t="n">
        <v>350</v>
      </c>
      <c r="E43" s="47" t="n">
        <v>166</v>
      </c>
      <c r="F43" s="49" t="n">
        <v>8</v>
      </c>
      <c r="G43" s="46" t="n">
        <v>44000</v>
      </c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179.365079365079</v>
      </c>
      <c r="M43" s="53" t="n">
        <f aca="false">IF(OR(I43=0,G43=0,I43&lt;1),"",G43/I43*100-100)</f>
        <v>1115.1339409003</v>
      </c>
      <c r="N43" s="100" t="n">
        <f aca="false">(G43/C43)*1000</f>
        <v>4000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B45" s="46" t="n">
        <v>10</v>
      </c>
      <c r="C45" s="46" t="n">
        <v>300</v>
      </c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n">
        <f aca="false">IF(OR(D45=0,C45=0,D45&lt;1),"",C45/D45*100-100)</f>
        <v>3.44827586206897</v>
      </c>
      <c r="K45" s="52" t="n">
        <f aca="false">IF(OR(E45=0,C45=0,E45&lt;1),"",C45/E45*100-100)</f>
        <v>9.09090909090908</v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n">
        <f aca="false">(G45/C45)*1000</f>
        <v>0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600</v>
      </c>
      <c r="D46" s="46" t="n">
        <v>600</v>
      </c>
      <c r="E46" s="47" t="n">
        <v>233</v>
      </c>
      <c r="F46" s="49" t="n">
        <v>7</v>
      </c>
      <c r="G46" s="46" t="n">
        <v>2600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-0.839054157131955</v>
      </c>
      <c r="M46" s="53" t="n">
        <f aca="false">IF(OR(I46=0,G46=0,I46&lt;1),"",G46/I46*100-100)</f>
        <v>78.0821917808219</v>
      </c>
      <c r="N46" s="100" t="n">
        <f aca="false">(G46/C46)*1000</f>
        <v>4333.33333333333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710</v>
      </c>
      <c r="D48" s="46" t="n">
        <v>760</v>
      </c>
      <c r="E48" s="47" t="n">
        <v>706</v>
      </c>
      <c r="F48" s="49" t="n">
        <v>9</v>
      </c>
      <c r="G48" s="46" t="n">
        <v>15800</v>
      </c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n">
        <f aca="false">IF(OR(H48=0,G48=0,H48&lt;1),"",G48/H48*100-100)</f>
        <v>-5.1051051051051</v>
      </c>
      <c r="M48" s="53" t="n">
        <f aca="false">IF(OR(I48=0,G48=0,I48&lt;1),"",G48/I48*100-100)</f>
        <v>21.4170444939676</v>
      </c>
      <c r="N48" s="100" t="n">
        <f aca="false">(G48/C48)*1000</f>
        <v>22253.5211267606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920</v>
      </c>
      <c r="D49" s="46" t="n">
        <v>925</v>
      </c>
      <c r="E49" s="47" t="n">
        <v>873</v>
      </c>
      <c r="F49" s="49" t="n">
        <v>9</v>
      </c>
      <c r="G49" s="46" t="n">
        <v>21300</v>
      </c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n">
        <f aca="false">IF(OR(H49=0,G49=0,H49&lt;1),"",G49/H49*100-100)</f>
        <v>-0.11723329425557</v>
      </c>
      <c r="M49" s="53" t="n">
        <f aca="false">IF(OR(I49=0,G49=0,I49&lt;1),"",G49/I49*100-100)</f>
        <v>25.7304763591287</v>
      </c>
      <c r="N49" s="100" t="n">
        <f aca="false">(G49/C49)*1000</f>
        <v>23152.1739130435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B50" s="46" t="n">
        <v>9</v>
      </c>
      <c r="C50" s="46" t="n">
        <f aca="false">IF(OR(C51=0,C52=0),"",SUM(C51:C52))</f>
        <v>270</v>
      </c>
      <c r="D50" s="46" t="n">
        <f aca="false">IF(OR(D51=0,D52=0),"",SUM(D51:D52))</f>
        <v>235</v>
      </c>
      <c r="E50" s="47" t="n">
        <v>208</v>
      </c>
      <c r="F50" s="49" t="n">
        <v>9</v>
      </c>
      <c r="G50" s="46" t="n">
        <f aca="false">IF(OR(G51=0,G52=0),"",SUM(G51:G52))</f>
        <v>11970</v>
      </c>
      <c r="H50" s="49" t="n">
        <f aca="false">IF(OR(H51=0,H52=0),"",SUM(H51:H52))</f>
        <v>11438</v>
      </c>
      <c r="I50" s="106" t="n">
        <v>9150</v>
      </c>
      <c r="J50" s="51" t="n">
        <f aca="false">IF(OR(D50=0,C50=0,D50&lt;1),"",C50/D50*100-100)</f>
        <v>14.8936170212766</v>
      </c>
      <c r="K50" s="52" t="n">
        <f aca="false">IF(OR(E50=0,C50=0,E50&lt;1),"",C50/E50*100-100)</f>
        <v>29.8076923076923</v>
      </c>
      <c r="L50" s="51" t="n">
        <f aca="false">IF(OR(H50=0,G50=0,H50&lt;1),"",G50/H50*100-100)</f>
        <v>4.65116279069768</v>
      </c>
      <c r="M50" s="53" t="n">
        <f aca="false">IF(OR(I50=0,G50=0,I50&lt;1),"",G50/I50*100-100)</f>
        <v>30.8196721311475</v>
      </c>
      <c r="N50" s="100" t="n">
        <f aca="false">(G50/C50)*1000</f>
        <v>44333.3333333333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5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240</v>
      </c>
      <c r="D52" s="46" t="n">
        <v>215</v>
      </c>
      <c r="E52" s="47" t="n">
        <v>199</v>
      </c>
      <c r="F52" s="49" t="n">
        <v>8</v>
      </c>
      <c r="G52" s="46" t="n">
        <v>10500</v>
      </c>
      <c r="H52" s="49" t="n">
        <v>10458</v>
      </c>
      <c r="I52" s="106" t="n">
        <v>8713</v>
      </c>
      <c r="J52" s="51" t="n">
        <f aca="false">IF(OR(D52=0,C52=0,D52&lt;1),"",C52/D52*100-100)</f>
        <v>11.6279069767442</v>
      </c>
      <c r="K52" s="52" t="n">
        <f aca="false">IF(OR(E52=0,C52=0,E52&lt;1),"",C52/E52*100-100)</f>
        <v>20.6030150753769</v>
      </c>
      <c r="L52" s="51" t="n">
        <f aca="false">IF(OR(H52=0,G52=0,H52&lt;1),"",G52/H52*100-100)</f>
        <v>0.401606425702823</v>
      </c>
      <c r="M52" s="53" t="n">
        <f aca="false">IF(OR(I52=0,G52=0,I52&lt;1),"",G52/I52*100-100)</f>
        <v>20.5095833811546</v>
      </c>
      <c r="N52" s="100" t="n">
        <f aca="false">(G52/C52)*1000</f>
        <v>43750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B53" s="46" t="n">
        <v>9</v>
      </c>
      <c r="C53" s="46" t="n">
        <f aca="false">IF(OR(C54=0,C55=0),"",SUM(C54:C55))</f>
        <v>165</v>
      </c>
      <c r="D53" s="46" t="n">
        <f aca="false">IF(OR(D54=0,D55=0),"",SUM(D54:D55))</f>
        <v>162</v>
      </c>
      <c r="E53" s="47" t="n">
        <v>129</v>
      </c>
      <c r="F53" s="49" t="n">
        <v>9</v>
      </c>
      <c r="G53" s="46" t="n">
        <f aca="false">IF(OR(G54=0,G55=0),"",SUM(G54:G55))</f>
        <v>7125</v>
      </c>
      <c r="H53" s="49" t="n">
        <f aca="false">IF(OR(H54=0,H55=0),"",SUM(H54:H55))</f>
        <v>7250</v>
      </c>
      <c r="I53" s="106" t="n">
        <v>5624</v>
      </c>
      <c r="J53" s="51" t="n">
        <f aca="false">IF(OR(D53=0,C53=0,D53&lt;1),"",C53/D53*100-100)</f>
        <v>1.85185185185186</v>
      </c>
      <c r="K53" s="52" t="n">
        <f aca="false">IF(OR(E53=0,C53=0,E53&lt;1),"",C53/E53*100-100)</f>
        <v>27.9069767441861</v>
      </c>
      <c r="L53" s="51" t="n">
        <f aca="false">IF(OR(H53=0,G53=0,H53&lt;1),"",G53/H53*100-100)</f>
        <v>-1.72413793103449</v>
      </c>
      <c r="M53" s="53" t="n">
        <f aca="false">IF(OR(I53=0,G53=0,I53&lt;1),"",G53/I53*100-100)</f>
        <v>26.6891891891892</v>
      </c>
      <c r="N53" s="100" t="n">
        <f aca="false">(G53/C53)*1000</f>
        <v>43181.8181818182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40</v>
      </c>
      <c r="D55" s="46" t="n">
        <v>134</v>
      </c>
      <c r="E55" s="47" t="n">
        <v>117</v>
      </c>
      <c r="F55" s="49" t="n">
        <v>8</v>
      </c>
      <c r="G55" s="46" t="n">
        <v>6000</v>
      </c>
      <c r="H55" s="49" t="n">
        <v>5990</v>
      </c>
      <c r="I55" s="106" t="n">
        <v>4959</v>
      </c>
      <c r="J55" s="51" t="n">
        <f aca="false">IF(OR(D55=0,C55=0,D55&lt;1),"",C55/D55*100-100)</f>
        <v>4.4776119402985</v>
      </c>
      <c r="K55" s="52" t="n">
        <f aca="false">IF(OR(E55=0,C55=0,E55&lt;1),"",C55/E55*100-100)</f>
        <v>19.6581196581197</v>
      </c>
      <c r="L55" s="51" t="n">
        <f aca="false">IF(OR(H55=0,G55=0,H55&lt;1),"",G55/H55*100-100)</f>
        <v>0.166944908180298</v>
      </c>
      <c r="M55" s="53" t="n">
        <f aca="false">IF(OR(I55=0,G55=0,I55&lt;1),"",G55/I55*100-100)</f>
        <v>20.9921355111918</v>
      </c>
      <c r="N55" s="100" t="n">
        <f aca="false">(G55/C55)*1000</f>
        <v>42857.1428571429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B56" s="46" t="n">
        <v>9</v>
      </c>
      <c r="C56" s="46" t="n">
        <f aca="false">IF(OR(C57=0,C58=0),"",SUM(C57:C58))</f>
        <v>360</v>
      </c>
      <c r="D56" s="46" t="n">
        <f aca="false">IF(OR(D57=0,D58=0),"",SUM(D57:D58))</f>
        <v>323</v>
      </c>
      <c r="E56" s="47" t="n">
        <v>330</v>
      </c>
      <c r="F56" s="49" t="n">
        <v>9</v>
      </c>
      <c r="G56" s="46" t="n">
        <f aca="false">IF(OR(G57=0,G58=0),"",SUM(G57:G58))</f>
        <v>11980</v>
      </c>
      <c r="H56" s="49" t="n">
        <f aca="false">IF(OR(H57=0,H58=0),"",SUM(H57:H58))</f>
        <v>11423</v>
      </c>
      <c r="I56" s="106" t="n">
        <v>8856</v>
      </c>
      <c r="J56" s="51" t="n">
        <f aca="false">IF(OR(D56=0,C56=0,D56&lt;1),"",C56/D56*100-100)</f>
        <v>11.4551083591331</v>
      </c>
      <c r="K56" s="52" t="n">
        <f aca="false">IF(OR(E56=0,C56=0,E56&lt;1),"",C56/E56*100-100)</f>
        <v>9.09090909090908</v>
      </c>
      <c r="L56" s="51" t="n">
        <f aca="false">IF(OR(H56=0,G56=0,H56&lt;1),"",G56/H56*100-100)</f>
        <v>4.87612711196708</v>
      </c>
      <c r="M56" s="53" t="n">
        <f aca="false">IF(OR(I56=0,G56=0,I56&lt;1),"",G56/I56*100-100)</f>
        <v>35.2755194218609</v>
      </c>
      <c r="N56" s="100" t="n">
        <f aca="false">(G56/C56)*1000</f>
        <v>33277.7777777778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340</v>
      </c>
      <c r="D57" s="46" t="n">
        <v>308</v>
      </c>
      <c r="E57" s="47" t="n">
        <v>315</v>
      </c>
      <c r="F57" s="49" t="n">
        <v>8</v>
      </c>
      <c r="G57" s="46" t="n">
        <v>11000</v>
      </c>
      <c r="H57" s="49" t="n">
        <v>10688</v>
      </c>
      <c r="I57" s="106" t="n">
        <v>8063</v>
      </c>
      <c r="J57" s="51" t="n">
        <f aca="false">IF(OR(D57=0,C57=0,D57&lt;1),"",C57/D57*100-100)</f>
        <v>10.3896103896104</v>
      </c>
      <c r="K57" s="52" t="n">
        <f aca="false">IF(OR(E57=0,C57=0,E57&lt;1),"",C57/E57*100-100)</f>
        <v>7.93650793650794</v>
      </c>
      <c r="L57" s="51" t="n">
        <f aca="false">IF(OR(H57=0,G57=0,H57&lt;1),"",G57/H57*100-100)</f>
        <v>2.9191616766467</v>
      </c>
      <c r="M57" s="53" t="n">
        <f aca="false">IF(OR(I57=0,G57=0,I57&lt;1),"",G57/I57*100-100)</f>
        <v>36.4256480218281</v>
      </c>
      <c r="N57" s="100" t="n">
        <f aca="false">(G57/C57)*1000</f>
        <v>32352.9411764706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050</v>
      </c>
      <c r="D59" s="46" t="n">
        <f aca="false">IF(OR(D60=0,D61=0,D62=0),"",SUM(D60:D62))</f>
        <v>2210</v>
      </c>
      <c r="E59" s="47" t="n">
        <v>1528</v>
      </c>
      <c r="F59" s="49" t="n">
        <v>10</v>
      </c>
      <c r="G59" s="72" t="n">
        <f aca="false">IF(OR(G60=0,G61=0,G62=0),"",SUM(G60:G62))</f>
        <v>92775</v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7.23981900452489</v>
      </c>
      <c r="K59" s="52" t="n">
        <f aca="false">IF(OR(E59=0,C59=0,E59&lt;1),"",C59/E59*100-100)</f>
        <v>34.1623036649215</v>
      </c>
      <c r="L59" s="51" t="n">
        <f aca="false">IF(OR(H59=0,G59=0,H59&lt;1),"",G59/H59*100-100)</f>
        <v>-9.84841123311632</v>
      </c>
      <c r="M59" s="53" t="n">
        <f aca="false">IF(OR(I59=0,G59=0,I59&lt;1),"",G59/I59*100-100)</f>
        <v>34.19008635029</v>
      </c>
      <c r="N59" s="100" t="n">
        <f aca="false">(G59/C59)*1000</f>
        <v>45256.0975609756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9</v>
      </c>
      <c r="C60" s="46" t="n">
        <v>400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-13.0434782608696</v>
      </c>
      <c r="K60" s="52" t="n">
        <f aca="false">IF(OR(E60=0,C60=0,E60&lt;1),"",C60/E60*100-100)</f>
        <v>-11.5044247787611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53437.5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9</v>
      </c>
      <c r="C61" s="46" t="n">
        <v>1200</v>
      </c>
      <c r="D61" s="46" t="n">
        <v>1250</v>
      </c>
      <c r="E61" s="47" t="n">
        <v>621</v>
      </c>
      <c r="F61" s="49" t="n">
        <v>9</v>
      </c>
      <c r="G61" s="46" t="n">
        <v>52400</v>
      </c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-10.8085106382979</v>
      </c>
      <c r="M61" s="53" t="n">
        <f aca="false">IF(OR(I61=0,G61=0,I61&lt;1),"",G61/I61*100-100)</f>
        <v>112.231672742001</v>
      </c>
      <c r="N61" s="100" t="n">
        <f aca="false">(G61/C61)*1000</f>
        <v>43666.6666666667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9</v>
      </c>
      <c r="C62" s="46" t="n">
        <v>450</v>
      </c>
      <c r="D62" s="46" t="n">
        <v>500</v>
      </c>
      <c r="E62" s="47" t="n">
        <v>455</v>
      </c>
      <c r="F62" s="49" t="n">
        <v>10</v>
      </c>
      <c r="G62" s="46" t="n">
        <v>19000</v>
      </c>
      <c r="H62" s="49" t="n">
        <v>23000</v>
      </c>
      <c r="I62" s="106" t="n">
        <v>24682</v>
      </c>
      <c r="J62" s="51" t="n">
        <f aca="false">IF(OR(D62=0,C62=0,D62&lt;1),"",C62/D62*100-100)</f>
        <v>-10</v>
      </c>
      <c r="K62" s="52" t="n">
        <f aca="false">IF(OR(E62=0,C62=0,E62&lt;1),"",C62/E62*100-100)</f>
        <v>-1.0989010989011</v>
      </c>
      <c r="L62" s="51" t="n">
        <f aca="false">IF(OR(H62=0,G62=0,H62&lt;1),"",G62/H62*100-100)</f>
        <v>-17.3913043478261</v>
      </c>
      <c r="M62" s="53" t="n">
        <f aca="false">IF(OR(I62=0,G62=0,I62&lt;1),"",G62/I62*100-100)</f>
        <v>-23.0208248926343</v>
      </c>
      <c r="N62" s="100" t="n">
        <f aca="false">(G62/C62)*1000</f>
        <v>42222.2222222222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7</v>
      </c>
      <c r="C63" s="46" t="n">
        <v>625</v>
      </c>
      <c r="D63" s="46" t="n">
        <v>625</v>
      </c>
      <c r="E63" s="47" t="n">
        <v>261</v>
      </c>
      <c r="F63" s="49" t="n">
        <v>9</v>
      </c>
      <c r="G63" s="46" t="n">
        <v>35000</v>
      </c>
      <c r="H63" s="49" t="n">
        <v>37625</v>
      </c>
      <c r="I63" s="106" t="n">
        <v>10555</v>
      </c>
      <c r="J63" s="51" t="n">
        <f aca="false">IF(OR(D63=0,C63=0,D63&lt;1),"",C63/D63*100-100)</f>
        <v>0</v>
      </c>
      <c r="K63" s="52" t="n">
        <f aca="false">IF(OR(E63=0,C63=0,E63&lt;1),"",C63/E63*100-100)</f>
        <v>139.463601532567</v>
      </c>
      <c r="L63" s="51" t="n">
        <f aca="false">IF(OR(H63=0,G63=0,H63&lt;1),"",G63/H63*100-100)</f>
        <v>-6.97674418604652</v>
      </c>
      <c r="M63" s="53" t="n">
        <f aca="false">IF(OR(I63=0,G63=0,I63&lt;1),"",G63/I63*100-100)</f>
        <v>231.596399810516</v>
      </c>
      <c r="N63" s="100" t="n">
        <f aca="false">(G63/C63)*1000</f>
        <v>5600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1300</v>
      </c>
      <c r="D64" s="46" t="n">
        <v>1300</v>
      </c>
      <c r="E64" s="47" t="n">
        <v>1156</v>
      </c>
      <c r="F64" s="49" t="n">
        <v>6</v>
      </c>
      <c r="G64" s="46" t="n">
        <v>59000</v>
      </c>
      <c r="H64" s="49" t="n">
        <v>59800</v>
      </c>
      <c r="I64" s="106" t="n">
        <v>46253</v>
      </c>
      <c r="J64" s="51" t="n">
        <f aca="false">IF(OR(D64=0,C64=0,D64&lt;1),"",C64/D64*100-100)</f>
        <v>0</v>
      </c>
      <c r="K64" s="52" t="n">
        <f aca="false">IF(OR(E64=0,C64=0,E64&lt;1),"",C64/E64*100-100)</f>
        <v>12.4567474048443</v>
      </c>
      <c r="L64" s="51" t="n">
        <f aca="false">IF(OR(H64=0,G64=0,H64&lt;1),"",G64/H64*100-100)</f>
        <v>-1.33779264214047</v>
      </c>
      <c r="M64" s="53" t="n">
        <f aca="false">IF(OR(I64=0,G64=0,I64&lt;1),"",G64/I64*100-100)</f>
        <v>27.5592934512356</v>
      </c>
      <c r="N64" s="100" t="n">
        <f aca="false">(G64/C64)*1000</f>
        <v>45384.6153846154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460</v>
      </c>
      <c r="D65" s="46" t="n">
        <v>460</v>
      </c>
      <c r="E65" s="47" t="n">
        <v>123</v>
      </c>
      <c r="F65" s="49" t="n">
        <v>8</v>
      </c>
      <c r="G65" s="46" t="n">
        <v>1449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1.25</v>
      </c>
      <c r="M65" s="53" t="n">
        <f aca="false">IF(OR(I65=0,G65=0,I65&lt;1),"",G65/I65*100-100)</f>
        <v>189.51048951049</v>
      </c>
      <c r="N65" s="100" t="n">
        <f aca="false">(G65/C65)*1000</f>
        <v>315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6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100" t="n">
        <f aca="false">(G66/C66)*1000</f>
        <v>17066.6666666667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150</v>
      </c>
      <c r="D68" s="46" t="n">
        <v>165</v>
      </c>
      <c r="E68" s="47" t="n">
        <v>148</v>
      </c>
      <c r="F68" s="49" t="n">
        <v>8</v>
      </c>
      <c r="G68" s="46" t="n">
        <v>1450</v>
      </c>
      <c r="H68" s="49" t="n">
        <v>1520</v>
      </c>
      <c r="I68" s="106" t="n">
        <v>1704</v>
      </c>
      <c r="J68" s="51" t="n">
        <f aca="false">IF(OR(D68=0,C68=0,D68&lt;1),"",C68/D68*100-100)</f>
        <v>-9.09090909090909</v>
      </c>
      <c r="K68" s="52" t="n">
        <f aca="false">IF(OR(E68=0,C68=0,E68&lt;1),"",C68/E68*100-100)</f>
        <v>1.35135135135135</v>
      </c>
      <c r="L68" s="51" t="n">
        <f aca="false">IF(OR(H68=0,G68=0,H68&lt;1),"",G68/H68*100-100)</f>
        <v>-4.60526315789474</v>
      </c>
      <c r="M68" s="53" t="n">
        <f aca="false">IF(OR(I68=0,G68=0,I68&lt;1),"",G68/I68*100-100)</f>
        <v>-14.906103286385</v>
      </c>
      <c r="N68" s="100" t="n">
        <f aca="false">(G68/C68)*1000</f>
        <v>9666.66666666667</v>
      </c>
      <c r="O68" s="100" t="n">
        <f aca="false">(H68/D68)*1000</f>
        <v>9212.12121212121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675</v>
      </c>
      <c r="D69" s="46" t="n">
        <f aca="false">IF(OR(D70=0,D71=0,D72=0),"",SUM(D70:D72))</f>
        <v>685</v>
      </c>
      <c r="E69" s="47" t="n">
        <v>608</v>
      </c>
      <c r="F69" s="49" t="n">
        <v>10</v>
      </c>
      <c r="G69" s="46" t="n">
        <f aca="false">IF(OR(G70=0,G71=0,G72=0),"",SUM(G70:G72))</f>
        <v>16850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-1.45985401459853</v>
      </c>
      <c r="K69" s="52" t="n">
        <f aca="false">IF(OR(E69=0,C69=0,E69&lt;1),"",C69/E69*100-100)</f>
        <v>11.0197368421053</v>
      </c>
      <c r="L69" s="51" t="n">
        <f aca="false">IF(OR(H69=0,G69=0,H69&lt;1),"",G69/H69*100-100)</f>
        <v>-1.6058394160584</v>
      </c>
      <c r="M69" s="53" t="n">
        <f aca="false">IF(OR(I69=0,G69=0,I69&lt;1),"",G69/I69*100-100)</f>
        <v>16.1108048511577</v>
      </c>
      <c r="N69" s="100" t="n">
        <f aca="false">(G69/C69)*1000</f>
        <v>24962.962962963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50</v>
      </c>
      <c r="D70" s="46" t="n">
        <v>170</v>
      </c>
      <c r="E70" s="47" t="n">
        <v>115</v>
      </c>
      <c r="F70" s="49" t="n">
        <v>8</v>
      </c>
      <c r="G70" s="46" t="n">
        <v>370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2.9411764705882</v>
      </c>
      <c r="M70" s="53" t="n">
        <f aca="false">IF(OR(I70=0,G70=0,I70&lt;1),"",G70/I70*100-100)</f>
        <v>36.2297496318115</v>
      </c>
      <c r="N70" s="100" t="n">
        <f aca="false">(G70/C70)*1000</f>
        <v>24666.6666666667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10</v>
      </c>
      <c r="C71" s="46" t="n">
        <v>300</v>
      </c>
      <c r="D71" s="46" t="n">
        <v>305</v>
      </c>
      <c r="E71" s="47" t="n">
        <v>269</v>
      </c>
      <c r="F71" s="49" t="n">
        <v>10</v>
      </c>
      <c r="G71" s="46" t="n">
        <v>7500</v>
      </c>
      <c r="H71" s="49" t="n">
        <v>7625</v>
      </c>
      <c r="I71" s="106" t="n">
        <v>6427</v>
      </c>
      <c r="J71" s="51" t="n">
        <f aca="false">IF(OR(D71=0,C71=0,D71&lt;1),"",C71/D71*100-100)</f>
        <v>-1.63934426229508</v>
      </c>
      <c r="K71" s="52" t="n">
        <f aca="false">IF(OR(E71=0,C71=0,E71&lt;1),"",C71/E71*100-100)</f>
        <v>11.5241635687732</v>
      </c>
      <c r="L71" s="51" t="n">
        <f aca="false">IF(OR(H71=0,G71=0,H71&lt;1),"",G71/H71*100-100)</f>
        <v>-1.63934426229508</v>
      </c>
      <c r="M71" s="53" t="n">
        <f aca="false">IF(OR(I71=0,G71=0,I71&lt;1),"",G71/I71*100-100)</f>
        <v>16.6951921580831</v>
      </c>
      <c r="N71" s="100" t="n">
        <f aca="false">(G71/C71)*1000</f>
        <v>2500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25</v>
      </c>
      <c r="D72" s="46" t="n">
        <v>210</v>
      </c>
      <c r="E72" s="47" t="n">
        <v>224</v>
      </c>
      <c r="F72" s="49" t="n">
        <v>8</v>
      </c>
      <c r="G72" s="46" t="n">
        <v>5650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61904761904762</v>
      </c>
      <c r="M72" s="53" t="n">
        <f aca="false">IF(OR(I72=0,G72=0,I72&lt;1),"",G72/I72*100-100)</f>
        <v>5.21415270018622</v>
      </c>
      <c r="N72" s="100" t="n">
        <f aca="false">(G72/C72)*1000</f>
        <v>25111.1111111111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100" t="n">
        <f aca="false">(G73/C73)*1000</f>
        <v>65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100" t="n">
        <f aca="false">(G75/C75)*1000</f>
        <v>2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7</v>
      </c>
      <c r="G78" s="46" t="n">
        <v>11900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.625739895146296</v>
      </c>
      <c r="M78" s="53" t="n">
        <f aca="false">IF(OR(I78=0,G78=0,I78&lt;1),"",G78/I78*100-100)</f>
        <v>11.47112850935</v>
      </c>
      <c r="N78" s="100" t="n">
        <f aca="false">(G78/C78)*1000</f>
        <v>1619047.61904762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 t="n">
        <v>1645</v>
      </c>
      <c r="D81" s="46" t="n">
        <v>1645</v>
      </c>
      <c r="E81" s="47" t="n">
        <v>1699</v>
      </c>
      <c r="F81" s="49" t="n">
        <v>8</v>
      </c>
      <c r="G81" s="46" t="n">
        <v>39000</v>
      </c>
      <c r="H81" s="49" t="n">
        <v>34500</v>
      </c>
      <c r="I81" s="106" t="n">
        <v>39872</v>
      </c>
      <c r="J81" s="51" t="n">
        <f aca="false">IF(OR(D81=0,C81=0,D81&lt;1),"",C81/D81*100-100)</f>
        <v>0</v>
      </c>
      <c r="K81" s="52" t="n">
        <f aca="false">IF(OR(E81=0,C81=0,E81&lt;1),"",C81/E81*100-100)</f>
        <v>-3.17834020011772</v>
      </c>
      <c r="L81" s="51" t="n">
        <f aca="false">IF(OR(H81=0,G81=0,H81&lt;1),"",G81/H81*100-100)</f>
        <v>13.0434782608696</v>
      </c>
      <c r="M81" s="53" t="n">
        <f aca="false">IF(OR(I81=0,G81=0,I81&lt;1),"",G81/I81*100-100)</f>
        <v>-2.18699839486357</v>
      </c>
      <c r="N81" s="100" t="n">
        <f aca="false">(G81/C81)*1000</f>
        <v>23708.2066869301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 t="n">
        <v>577</v>
      </c>
      <c r="D82" s="46" t="n">
        <v>595</v>
      </c>
      <c r="E82" s="47" t="n">
        <v>548</v>
      </c>
      <c r="F82" s="49" t="n">
        <v>8</v>
      </c>
      <c r="G82" s="46" t="n">
        <v>12000</v>
      </c>
      <c r="H82" s="49" t="n">
        <v>12000</v>
      </c>
      <c r="I82" s="106" t="n">
        <v>9448</v>
      </c>
      <c r="J82" s="51" t="n">
        <f aca="false">IF(OR(D82=0,C82=0,D82&lt;1),"",C82/D82*100-100)</f>
        <v>-3.02521008403362</v>
      </c>
      <c r="K82" s="52" t="n">
        <f aca="false">IF(OR(E82=0,C82=0,E82&lt;1),"",C82/E82*100-100)</f>
        <v>5.29197080291969</v>
      </c>
      <c r="L82" s="51" t="n">
        <f aca="false">IF(OR(H82=0,G82=0,H82&lt;1),"",G82/H82*100-100)</f>
        <v>0</v>
      </c>
      <c r="M82" s="53" t="n">
        <f aca="false">IF(OR(I82=0,G82=0,I82&lt;1),"",G82/I82*100-100)</f>
        <v>27.0110076206605</v>
      </c>
      <c r="N82" s="100" t="n">
        <f aca="false">(G82/C82)*1000</f>
        <v>20797.2270363951</v>
      </c>
      <c r="O82" s="100" t="n">
        <f aca="false">(H82/D82)*1000</f>
        <v>20168.0672268908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 t="n">
        <v>15</v>
      </c>
      <c r="D83" s="46" t="n">
        <v>15</v>
      </c>
      <c r="E83" s="47" t="n">
        <v>9</v>
      </c>
      <c r="F83" s="49" t="n">
        <v>8</v>
      </c>
      <c r="G83" s="46" t="n">
        <v>300</v>
      </c>
      <c r="H83" s="49" t="n">
        <v>300</v>
      </c>
      <c r="I83" s="106" t="n">
        <v>93</v>
      </c>
      <c r="J83" s="51" t="n">
        <f aca="false">IF(OR(D83=0,C83=0,D83&lt;1),"",C83/D83*100-100)</f>
        <v>0</v>
      </c>
      <c r="K83" s="52" t="n">
        <f aca="false">IF(OR(E83=0,C83=0,E83&lt;1),"",C83/E83*100-100)</f>
        <v>66.6666666666667</v>
      </c>
      <c r="L83" s="51" t="n">
        <f aca="false">IF(OR(H83=0,G83=0,H83&lt;1),"",G83/H83*100-100)</f>
        <v>0</v>
      </c>
      <c r="M83" s="53" t="n">
        <f aca="false">IF(OR(I83=0,G83=0,I83&lt;1),"",G83/I83*100-100)</f>
        <v>222.58064516129</v>
      </c>
      <c r="N83" s="100" t="n">
        <f aca="false">(G83/C83)*1000</f>
        <v>20000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 t="n">
        <v>6</v>
      </c>
      <c r="E85" s="47" t="n">
        <v>6</v>
      </c>
      <c r="F85" s="49" t="n">
        <v>8</v>
      </c>
      <c r="G85" s="46" t="n">
        <v>0.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6875</v>
      </c>
      <c r="N85" s="100" t="e">
        <f aca="false">(G85/C85)*1000</f>
        <v>#DIV/0!</v>
      </c>
      <c r="O85" s="100" t="n">
        <f aca="false">(H85/D85)*1000</f>
        <v>1.66666666666667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 t="n">
        <v>58</v>
      </c>
      <c r="E86" s="47" t="n">
        <v>58</v>
      </c>
      <c r="F86" s="49" t="n">
        <v>8</v>
      </c>
      <c r="G86" s="46" t="n">
        <v>0.1</v>
      </c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99.9</v>
      </c>
      <c r="M86" s="53" t="n">
        <f aca="false">IF(OR(I86=0,G86=0,I86&lt;1),"",G86/I86*100-100)</f>
        <v>-99.973474801061</v>
      </c>
      <c r="N86" s="100" t="e">
        <f aca="false">(G86/C86)*1000</f>
        <v>#DIV/0!</v>
      </c>
      <c r="O86" s="100" t="n">
        <f aca="false">(H86/D86)*1000</f>
        <v>1724.13793103448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 t="n">
        <v>8</v>
      </c>
      <c r="E87" s="47" t="n">
        <v>8</v>
      </c>
      <c r="F87" s="49" t="n">
        <v>6</v>
      </c>
      <c r="G87" s="46" t="n">
        <v>0.01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52380952381</v>
      </c>
      <c r="N87" s="100" t="e">
        <f aca="false">(G87/C87)*1000</f>
        <v>#DIV/0!</v>
      </c>
      <c r="O87" s="100" t="n">
        <f aca="false">(H87/D87)*1000</f>
        <v>1.25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 t="n">
        <v>3</v>
      </c>
      <c r="E88" s="47" t="n">
        <v>3</v>
      </c>
      <c r="F88" s="49" t="n">
        <v>6</v>
      </c>
      <c r="G88" s="46" t="n">
        <v>0.01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99.9</v>
      </c>
      <c r="M88" s="53" t="n">
        <f aca="false">IF(OR(I88=0,G88=0,I88&lt;1),"",G88/I88*100-100)</f>
        <v>-99.9411764705882</v>
      </c>
      <c r="N88" s="100" t="e">
        <f aca="false">(G88/C88)*1000</f>
        <v>#DIV/0!</v>
      </c>
      <c r="O88" s="100" t="n">
        <f aca="false">(H88/D88)*1000</f>
        <v>3333.33333333333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 t="n">
        <v>0.01</v>
      </c>
      <c r="E89" s="47" t="n">
        <v>0.01</v>
      </c>
      <c r="F89" s="49" t="n">
        <v>7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n">
        <f aca="false">(H89/D89)*1000</f>
        <v>1000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</v>
      </c>
      <c r="D90" s="46" t="n">
        <f aca="false">IF(OR(D91=0,D92=0),"",SUM(D91:D92))</f>
        <v>28</v>
      </c>
      <c r="E90" s="47" t="n">
        <v>28</v>
      </c>
      <c r="F90" s="49" t="n">
        <v>10</v>
      </c>
      <c r="G90" s="46" t="n">
        <f aca="false">IF(OR(G91=0,G92=0),"",SUM(G91:G92))</f>
        <v>150</v>
      </c>
      <c r="H90" s="110" t="n">
        <f aca="false">H91+H92</f>
        <v>145.01</v>
      </c>
      <c r="I90" s="106" t="n">
        <v>128</v>
      </c>
      <c r="J90" s="51" t="n">
        <f aca="false">IF(OR(D90=0,C90=0,D90&lt;1),"",C90/D90*100-100)</f>
        <v>-46.4285714285714</v>
      </c>
      <c r="K90" s="52" t="n">
        <f aca="false">IF(OR(E90=0,C90=0,E90&lt;1),"",C90/E90*100-100)</f>
        <v>-46.4285714285714</v>
      </c>
      <c r="L90" s="51" t="n">
        <f aca="false">IF(OR(H90=0,G90=0,H90&lt;1),"",G90/H90*100-100)</f>
        <v>3.44114199020757</v>
      </c>
      <c r="M90" s="53" t="n">
        <f aca="false">IF(OR(I90=0,G90=0,I90&lt;1),"",G90/I90*100-100)</f>
        <v>17.1875</v>
      </c>
      <c r="N90" s="100" t="n">
        <f aca="false">(G90/C90)*1000</f>
        <v>10000</v>
      </c>
      <c r="O90" s="100" t="n">
        <f aca="false">(H90/D90)*1000</f>
        <v>5178.92857142857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14</v>
      </c>
      <c r="D91" s="46" t="n">
        <v>27</v>
      </c>
      <c r="E91" s="47" t="n">
        <v>27</v>
      </c>
      <c r="F91" s="49" t="n">
        <v>10</v>
      </c>
      <c r="G91" s="46" t="n">
        <v>140</v>
      </c>
      <c r="H91" s="111" t="n">
        <v>145</v>
      </c>
      <c r="I91" s="106" t="n">
        <v>125</v>
      </c>
      <c r="J91" s="51" t="n">
        <f aca="false">IF(OR(D91=0,C91=0,D91&lt;1),"",C91/D91*100-100)</f>
        <v>-48.1481481481482</v>
      </c>
      <c r="K91" s="52" t="n">
        <f aca="false">IF(OR(E91=0,C91=0,E91&lt;1),"",C91/E91*100-100)</f>
        <v>-48.1481481481482</v>
      </c>
      <c r="L91" s="51" t="n">
        <f aca="false">IF(OR(H91=0,G91=0,H91&lt;1),"",G91/H91*100-100)</f>
        <v>-3.44827586206897</v>
      </c>
      <c r="M91" s="53" t="n">
        <f aca="false">IF(OR(I91=0,G91=0,I91&lt;1),"",G91/I91*100-100)</f>
        <v>12</v>
      </c>
      <c r="N91" s="100" t="n">
        <f aca="false">(G91/C91)*1000</f>
        <v>10000</v>
      </c>
      <c r="O91" s="100" t="n">
        <f aca="false">(H91/D91)*1000</f>
        <v>5370.37037037037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1</v>
      </c>
      <c r="D92" s="46" t="n">
        <v>1</v>
      </c>
      <c r="E92" s="47" t="n">
        <v>1</v>
      </c>
      <c r="F92" s="49" t="n">
        <v>10</v>
      </c>
      <c r="G92" s="46" t="n">
        <v>10</v>
      </c>
      <c r="H92" s="49" t="n">
        <v>0.01</v>
      </c>
      <c r="I92" s="106" t="n">
        <v>2</v>
      </c>
      <c r="J92" s="51" t="n">
        <f aca="false">IF(OR(D92=0,C92=0,D92&lt;1),"",C92/D92*100-100)</f>
        <v>0</v>
      </c>
      <c r="K92" s="52" t="n">
        <f aca="false">IF(OR(E92=0,C92=0,E92&lt;1),"",C92/E92*100-100)</f>
        <v>0</v>
      </c>
      <c r="L92" s="51" t="str">
        <f aca="false">IF(OR(H92=0,G92=0,H92&lt;1),"",G92/H92*100-100)</f>
        <v/>
      </c>
      <c r="M92" s="53" t="n">
        <f aca="false">IF(OR(I92=0,G92=0,I92&lt;1),"",G92/I92*100-100)</f>
        <v>400</v>
      </c>
      <c r="N92" s="100" t="n">
        <f aca="false">(G92/C92)*1000</f>
        <v>10000</v>
      </c>
      <c r="O92" s="100" t="n">
        <f aca="false">(H92/D92)*1000</f>
        <v>10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 t="n">
        <v>23</v>
      </c>
      <c r="E93" s="47" t="n">
        <v>23</v>
      </c>
      <c r="F93" s="49" t="n">
        <v>6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n">
        <f aca="false">(H93/D93)*1000</f>
        <v>956.521739130435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 t="n">
        <v>22</v>
      </c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n">
        <f aca="false">(H94/D94)*1000</f>
        <v>590.909090909091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 t="n">
        <v>182</v>
      </c>
      <c r="E95" s="47" t="n">
        <v>140</v>
      </c>
      <c r="F95" s="49" t="n">
        <v>5</v>
      </c>
      <c r="G95" s="46" t="n">
        <v>2900</v>
      </c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11.5384615384615</v>
      </c>
      <c r="M95" s="53" t="n">
        <f aca="false">IF(OR(I95=0,G95=0,I95&lt;1),"",G95/I95*100-100)</f>
        <v>189.13260219342</v>
      </c>
      <c r="N95" s="100" t="e">
        <f aca="false">(G95/C95)*1000</f>
        <v>#DIV/0!</v>
      </c>
      <c r="O95" s="100" t="n">
        <f aca="false">(H95/D95)*1000</f>
        <v>14285.7142857143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704</v>
      </c>
      <c r="D96" s="46" t="n">
        <v>795</v>
      </c>
      <c r="E96" s="47" t="n">
        <v>704</v>
      </c>
      <c r="F96" s="49" t="n">
        <v>10</v>
      </c>
      <c r="G96" s="46" t="n">
        <v>250</v>
      </c>
      <c r="H96" s="49" t="n">
        <v>225</v>
      </c>
      <c r="I96" s="106" t="n">
        <v>402</v>
      </c>
      <c r="J96" s="51" t="n">
        <f aca="false">IF(OR(D96=0,C96=0,D96&lt;1),"",C96/D96*100-100)</f>
        <v>-11.4465408805031</v>
      </c>
      <c r="K96" s="52" t="n">
        <f aca="false">IF(OR(E96=0,C96=0,E96&lt;1),"",C96/E96*100-100)</f>
        <v>0</v>
      </c>
      <c r="L96" s="51" t="n">
        <f aca="false">IF(OR(H96=0,G96=0,H96&lt;1),"",G96/H96*100-100)</f>
        <v>11.1111111111111</v>
      </c>
      <c r="M96" s="53" t="n">
        <f aca="false">IF(OR(I96=0,G96=0,I96&lt;1),"",G96/I96*100-100)</f>
        <v>-37.8109452736318</v>
      </c>
      <c r="N96" s="100" t="n">
        <f aca="false">(G96/C96)*1000</f>
        <v>355.113636363636</v>
      </c>
      <c r="O96" s="100" t="n">
        <f aca="false">(H96/D96)*1000</f>
        <v>283.018867924528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10</v>
      </c>
      <c r="G98" s="46" t="n">
        <v>800</v>
      </c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0</v>
      </c>
      <c r="M98" s="53" t="n">
        <f aca="false">IF(OR(I98=0,G98=0,I98&lt;1),"",G98/I98*100-100)</f>
        <v>54.142581888246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 t="n">
        <v>19250</v>
      </c>
      <c r="E99" s="47" t="n">
        <v>26252</v>
      </c>
      <c r="F99" s="49" t="n">
        <v>10</v>
      </c>
      <c r="G99" s="46" t="n">
        <v>26000</v>
      </c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0.386100386100381</v>
      </c>
      <c r="M99" s="53" t="n">
        <f aca="false">IF(OR(I99=0,G99=0,I99&lt;1),"",G99/I99*100-100)</f>
        <v>34.6661832495986</v>
      </c>
      <c r="N99" s="100" t="e">
        <f aca="false">(G99/C99)*1000</f>
        <v>#DIV/0!</v>
      </c>
      <c r="O99" s="100" t="n">
        <f aca="false">(H99/D99)*1000</f>
        <v>1345.45454545455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/>
      <c r="F100" s="49" t="n">
        <v>10</v>
      </c>
      <c r="G100" s="46" t="n">
        <v>5250</v>
      </c>
      <c r="H100" s="49" t="n">
        <v>5183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.29268763264518</v>
      </c>
      <c r="M100" s="53" t="n">
        <f aca="false">IF(OR(I100=0,G100=0,I100&lt;1),"",G100/I100*100-100)</f>
        <v>65.6674029662354</v>
      </c>
      <c r="N100" s="100" t="e">
        <f aca="false">(G100/C100)*1000</f>
        <v>#DIV/0!</v>
      </c>
      <c r="O100" s="100" t="e">
        <f aca="false">(H100/D100)*1000</f>
        <v>#DIV/0!</v>
      </c>
      <c r="P100" s="100" t="e">
        <f aca="false">(I100/E100)*1000</f>
        <v>#DIV/0!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123</v>
      </c>
      <c r="D102" s="46" t="n">
        <v>120</v>
      </c>
      <c r="E102" s="47" t="n">
        <v>123</v>
      </c>
      <c r="F102" s="49" t="n">
        <v>10</v>
      </c>
      <c r="G102" s="46" t="n">
        <v>800</v>
      </c>
      <c r="H102" s="49" t="n">
        <v>2000</v>
      </c>
      <c r="I102" s="106" t="n">
        <v>988</v>
      </c>
      <c r="J102" s="51" t="n">
        <f aca="false">IF(OR(D102=0,C102=0,D102&lt;1),"",C102/D102*100-100)</f>
        <v>2.49999999999999</v>
      </c>
      <c r="K102" s="52" t="n">
        <f aca="false">IF(OR(E102=0,C102=0,E102&lt;1),"",C102/E102*100-100)</f>
        <v>0</v>
      </c>
      <c r="L102" s="51" t="n">
        <f aca="false">IF(OR(H102=0,G102=0,H102&lt;1),"",G102/H102*100-100)</f>
        <v>-60</v>
      </c>
      <c r="M102" s="53" t="n">
        <f aca="false">IF(OR(I102=0,G102=0,I102&lt;1),"",G102/I102*100-100)</f>
        <v>-19.0283400809717</v>
      </c>
      <c r="N102" s="100" t="n">
        <f aca="false">(G102/C102)*1000</f>
        <v>6504.06504065041</v>
      </c>
      <c r="O102" s="100" t="n">
        <f aca="false">(H102/D102)*1000</f>
        <v>16666.6666666667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10384</v>
      </c>
      <c r="D103" s="46" t="n">
        <v>10768</v>
      </c>
      <c r="E103" s="47" t="n">
        <v>10384</v>
      </c>
      <c r="F103" s="49" t="n">
        <v>10</v>
      </c>
      <c r="G103" s="46" t="n">
        <v>127100</v>
      </c>
      <c r="H103" s="49" t="n">
        <v>102000</v>
      </c>
      <c r="I103" s="106" t="n">
        <v>126426</v>
      </c>
      <c r="J103" s="51" t="n">
        <f aca="false">IF(OR(D103=0,C103=0,D103&lt;1),"",C103/D103*100-100)</f>
        <v>-3.56612184249629</v>
      </c>
      <c r="K103" s="52" t="n">
        <f aca="false">IF(OR(E103=0,C103=0,E103&lt;1),"",C103/E103*100-100)</f>
        <v>0</v>
      </c>
      <c r="L103" s="51" t="n">
        <f aca="false">IF(OR(H103=0,G103=0,H103&lt;1),"",G103/H103*100-100)</f>
        <v>24.6078431372549</v>
      </c>
      <c r="M103" s="53" t="n">
        <f aca="false">IF(OR(I103=0,G103=0,I103&lt;1),"",G103/I103*100-100)</f>
        <v>0.53311818771455</v>
      </c>
      <c r="N103" s="100" t="n">
        <f aca="false">(G103/C103)*1000</f>
        <v>12239.9845916795</v>
      </c>
      <c r="O103" s="100" t="n">
        <f aca="false">(H103/D103)*1000</f>
        <v>9472.51114413076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B104" s="46" t="n">
        <v>9</v>
      </c>
      <c r="C104" s="46"/>
      <c r="D104" s="46"/>
      <c r="E104" s="47" t="n">
        <v>717627</v>
      </c>
      <c r="F104" s="49" t="n">
        <v>10</v>
      </c>
      <c r="G104" s="46" t="n">
        <v>900000</v>
      </c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10.2941176470588</v>
      </c>
      <c r="M104" s="53" t="n">
        <f aca="false">IF(OR(I104=0,G104=0,I104&lt;1),"",G104/I104*100-100)</f>
        <v>17.625840044541</v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70" activeCellId="0" sqref="B7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150495</v>
      </c>
      <c r="D5" s="46" t="n">
        <f aca="false">IF(OR(D6=0,D7=0),"",SUM(D6:D7))</f>
        <v>134192</v>
      </c>
      <c r="E5" s="47" t="n">
        <v>119715</v>
      </c>
      <c r="F5" s="49" t="n">
        <v>9</v>
      </c>
      <c r="G5" s="46" t="n">
        <f aca="false">IF(OR(G6=0,G7=0),"",SUM(G6:G7))</f>
        <v>409347</v>
      </c>
      <c r="H5" s="49" t="n">
        <f aca="false">IF(OR(H6=0,H7=0),"",SUM(H6:H7))</f>
        <v>467939</v>
      </c>
      <c r="I5" s="106" t="n">
        <v>292096</v>
      </c>
      <c r="J5" s="51" t="n">
        <f aca="false">IF(OR(D5=0,C5=0,D5&lt;1),"",C5/D5*100-100)</f>
        <v>12.1490103731966</v>
      </c>
      <c r="K5" s="52" t="n">
        <f aca="false">IF(OR(E5=0,C5=0,E5&lt;1),"",C5/E5*100-100)</f>
        <v>25.7110637764691</v>
      </c>
      <c r="L5" s="51" t="n">
        <f aca="false">IF(OR(H5=0,G5=0,H5&lt;1),"",G5/H5*100-100)</f>
        <v>-12.5212901681629</v>
      </c>
      <c r="M5" s="53" t="n">
        <f aca="false">IF(OR(I5=0,G5=0,I5&lt;1),"",G5/I5*100-100)</f>
        <v>40.1412549298861</v>
      </c>
      <c r="N5" s="100" t="n">
        <f aca="false">(G5/C5)*1000</f>
        <v>2720.00398684342</v>
      </c>
      <c r="O5" s="100" t="n">
        <f aca="false">(H5/D5)*1000</f>
        <v>3487.0856682961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19841</v>
      </c>
      <c r="D6" s="46" t="n">
        <v>16735</v>
      </c>
      <c r="E6" s="47" t="n">
        <v>23389</v>
      </c>
      <c r="F6" s="49" t="n">
        <v>9</v>
      </c>
      <c r="G6" s="46" t="n">
        <v>53968</v>
      </c>
      <c r="H6" s="49" t="n">
        <v>56153</v>
      </c>
      <c r="I6" s="106" t="n">
        <v>51675</v>
      </c>
      <c r="J6" s="51" t="n">
        <f aca="false">IF(OR(D6=0,C6=0,D6&lt;1),"",C6/D6*100-100)</f>
        <v>18.5599043919928</v>
      </c>
      <c r="K6" s="52" t="n">
        <f aca="false">IF(OR(E6=0,C6=0,E6&lt;1),"",C6/E6*100-100)</f>
        <v>-15.1695241352773</v>
      </c>
      <c r="L6" s="51" t="n">
        <f aca="false">IF(OR(H6=0,G6=0,H6&lt;1),"",G6/H6*100-100)</f>
        <v>-3.89115452424626</v>
      </c>
      <c r="M6" s="53" t="n">
        <f aca="false">IF(OR(I6=0,G6=0,I6&lt;1),"",G6/I6*100-100)</f>
        <v>4.43734881470729</v>
      </c>
      <c r="N6" s="100" t="n">
        <f aca="false">(G6/C6)*1000</f>
        <v>2720.02419232902</v>
      </c>
      <c r="O6" s="100" t="n">
        <f aca="false">(H6/D6)*1000</f>
        <v>3355.42276665671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130654</v>
      </c>
      <c r="D7" s="46" t="n">
        <v>117457</v>
      </c>
      <c r="E7" s="47" t="n">
        <v>96326</v>
      </c>
      <c r="F7" s="49" t="n">
        <v>9</v>
      </c>
      <c r="G7" s="46" t="n">
        <v>355379</v>
      </c>
      <c r="H7" s="49" t="n">
        <v>411786</v>
      </c>
      <c r="I7" s="106" t="n">
        <v>240422</v>
      </c>
      <c r="J7" s="51" t="n">
        <f aca="false">IF(OR(D7=0,C7=0,D7&lt;1),"",C7/D7*100-100)</f>
        <v>11.235601113599</v>
      </c>
      <c r="K7" s="52" t="n">
        <f aca="false">IF(OR(E7=0,C7=0,E7&lt;1),"",C7/E7*100-100)</f>
        <v>35.6373149513112</v>
      </c>
      <c r="L7" s="51" t="n">
        <f aca="false">IF(OR(H7=0,G7=0,H7&lt;1),"",G7/H7*100-100)</f>
        <v>-13.6981344679032</v>
      </c>
      <c r="M7" s="53" t="n">
        <f aca="false">IF(OR(I7=0,G7=0,I7&lt;1),"",G7/I7*100-100)</f>
        <v>47.81467586161</v>
      </c>
      <c r="N7" s="100" t="n">
        <f aca="false">(G7/C7)*1000</f>
        <v>2720.00091845638</v>
      </c>
      <c r="O7" s="100" t="n">
        <f aca="false">(H7/D7)*1000</f>
        <v>3505.84469210009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561</v>
      </c>
      <c r="D8" s="46" t="n">
        <f aca="false">IF(OR(D9=0,D10=0),"",SUM(D9:D10))</f>
        <v>8158</v>
      </c>
      <c r="E8" s="47" t="n">
        <v>19003</v>
      </c>
      <c r="F8" s="49" t="n">
        <v>9</v>
      </c>
      <c r="G8" s="46" t="n">
        <f aca="false">IF(OR(G9=0,G10=0),"",SUM(G9:G10))</f>
        <v>11122</v>
      </c>
      <c r="H8" s="49" t="n">
        <f aca="false">IF(OR(H9=0,H10=0),"",SUM(H9:H10))</f>
        <v>20853</v>
      </c>
      <c r="I8" s="106" t="n">
        <v>28249</v>
      </c>
      <c r="J8" s="51" t="n">
        <f aca="false">IF(OR(D8=0,C8=0,D8&lt;1),"",C8/D8*100-100)</f>
        <v>-31.8337827898995</v>
      </c>
      <c r="K8" s="52" t="n">
        <f aca="false">IF(OR(E8=0,C8=0,E8&lt;1),"",C8/E8*100-100)</f>
        <v>-70.7361995474399</v>
      </c>
      <c r="L8" s="51" t="n">
        <f aca="false">IF(OR(H8=0,G8=0,H8&lt;1),"",G8/H8*100-100)</f>
        <v>-46.6647484774373</v>
      </c>
      <c r="M8" s="53" t="n">
        <f aca="false">IF(OR(I8=0,G8=0,I8&lt;1),"",G8/I8*100-100)</f>
        <v>-60.6286948210556</v>
      </c>
      <c r="N8" s="100" t="n">
        <f aca="false">(G8/C8)*1000</f>
        <v>2000</v>
      </c>
      <c r="O8" s="100" t="n">
        <f aca="false">(H8/D8)*1000</f>
        <v>2556.1412110811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1668</v>
      </c>
      <c r="D9" s="46" t="n">
        <v>2447</v>
      </c>
      <c r="E9" s="47" t="n">
        <v>5768</v>
      </c>
      <c r="F9" s="49" t="n">
        <v>9</v>
      </c>
      <c r="G9" s="46" t="n">
        <v>3336</v>
      </c>
      <c r="H9" s="49" t="n">
        <v>6256</v>
      </c>
      <c r="I9" s="106" t="n">
        <v>12826</v>
      </c>
      <c r="J9" s="51" t="n">
        <f aca="false">IF(OR(D9=0,C9=0,D9&lt;1),"",C9/D9*100-100)</f>
        <v>-31.8348998774009</v>
      </c>
      <c r="K9" s="52" t="n">
        <f aca="false">IF(OR(E9=0,C9=0,E9&lt;1),"",C9/E9*100-100)</f>
        <v>-71.0818307905687</v>
      </c>
      <c r="L9" s="51" t="n">
        <f aca="false">IF(OR(H9=0,G9=0,H9&lt;1),"",G9/H9*100-100)</f>
        <v>-46.6751918158568</v>
      </c>
      <c r="M9" s="53" t="n">
        <f aca="false">IF(OR(I9=0,G9=0,I9&lt;1),"",G9/I9*100-100)</f>
        <v>-73.990332137845</v>
      </c>
      <c r="N9" s="100" t="n">
        <f aca="false">(G9/C9)*1000</f>
        <v>2000</v>
      </c>
      <c r="O9" s="100" t="n">
        <f aca="false">(H9/D9)*1000</f>
        <v>2556.59991826727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3893</v>
      </c>
      <c r="D10" s="46" t="n">
        <v>5711</v>
      </c>
      <c r="E10" s="47" t="n">
        <v>10711</v>
      </c>
      <c r="F10" s="49" t="n">
        <v>9</v>
      </c>
      <c r="G10" s="46" t="n">
        <v>7786</v>
      </c>
      <c r="H10" s="49" t="n">
        <v>14597</v>
      </c>
      <c r="I10" s="106" t="n">
        <v>15423</v>
      </c>
      <c r="J10" s="51" t="n">
        <f aca="false">IF(OR(D10=0,C10=0,D10&lt;1),"",C10/D10*100-100)</f>
        <v>-31.8333041498862</v>
      </c>
      <c r="K10" s="52" t="n">
        <f aca="false">IF(OR(E10=0,C10=0,E10&lt;1),"",C10/E10*100-100)</f>
        <v>-63.6541872841005</v>
      </c>
      <c r="L10" s="51" t="n">
        <f aca="false">IF(OR(H10=0,G10=0,H10&lt;1),"",G10/H10*100-100)</f>
        <v>-46.6602726587655</v>
      </c>
      <c r="M10" s="53" t="n">
        <f aca="false">IF(OR(I10=0,G10=0,I10&lt;1),"",G10/I10*100-100)</f>
        <v>-49.516955196784</v>
      </c>
      <c r="N10" s="100" t="n">
        <f aca="false">(G10/C10)*1000</f>
        <v>2000</v>
      </c>
      <c r="O10" s="100" t="n">
        <f aca="false">(H10/D10)*1000</f>
        <v>2555.94466818421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11661</v>
      </c>
      <c r="D11" s="46" t="n">
        <v>15210</v>
      </c>
      <c r="E11" s="47" t="n">
        <v>21405</v>
      </c>
      <c r="F11" s="49" t="n">
        <v>9</v>
      </c>
      <c r="G11" s="46" t="n">
        <v>18658</v>
      </c>
      <c r="H11" s="49" t="n">
        <v>30866</v>
      </c>
      <c r="I11" s="106" t="n">
        <v>23643</v>
      </c>
      <c r="J11" s="51" t="n">
        <f aca="false">IF(OR(D11=0,C11=0,D11&lt;1),"",C11/D11*100-100)</f>
        <v>-23.3333333333333</v>
      </c>
      <c r="K11" s="52" t="n">
        <f aca="false">IF(OR(E11=0,C11=0,E11&lt;1),"",C11/E11*100-100)</f>
        <v>-45.5220742817099</v>
      </c>
      <c r="L11" s="51" t="n">
        <f aca="false">IF(OR(H11=0,G11=0,H11&lt;1),"",G11/H11*100-100)</f>
        <v>-39.5516101859651</v>
      </c>
      <c r="M11" s="53" t="n">
        <f aca="false">IF(OR(I11=0,G11=0,I11&lt;1),"",G11/I11*100-100)</f>
        <v>-21.0844647464366</v>
      </c>
      <c r="N11" s="100" t="n">
        <f aca="false">(G11/C11)*1000</f>
        <v>1600.03430237544</v>
      </c>
      <c r="O11" s="100" t="n">
        <f aca="false">(H11/D11)*1000</f>
        <v>2029.3228139382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9</v>
      </c>
      <c r="C12" s="46" t="n">
        <v>80</v>
      </c>
      <c r="D12" s="46" t="n">
        <v>85</v>
      </c>
      <c r="E12" s="47" t="n">
        <v>136</v>
      </c>
      <c r="F12" s="49" t="n">
        <v>9</v>
      </c>
      <c r="G12" s="46" t="n">
        <v>80</v>
      </c>
      <c r="H12" s="49" t="n">
        <v>112</v>
      </c>
      <c r="I12" s="106" t="n">
        <v>157</v>
      </c>
      <c r="J12" s="51" t="n">
        <f aca="false">IF(OR(D12=0,C12=0,D12&lt;1),"",C12/D12*100-100)</f>
        <v>-5.88235294117648</v>
      </c>
      <c r="K12" s="52" t="n">
        <f aca="false">IF(OR(E12=0,C12=0,E12&lt;1),"",C12/E12*100-100)</f>
        <v>-41.1764705882353</v>
      </c>
      <c r="L12" s="51" t="n">
        <f aca="false">IF(OR(H12=0,G12=0,H12&lt;1),"",G12/H12*100-100)</f>
        <v>-28.5714285714286</v>
      </c>
      <c r="M12" s="53" t="n">
        <f aca="false">IF(OR(I12=0,G12=0,I12&lt;1),"",G12/I12*100-100)</f>
        <v>-49.0445859872611</v>
      </c>
      <c r="N12" s="100" t="n">
        <f aca="false">(G12/C12)*1000</f>
        <v>1000</v>
      </c>
      <c r="O12" s="100" t="n">
        <f aca="false">(H12/D12)*1000</f>
        <v>1317.64705882353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476</v>
      </c>
      <c r="D13" s="46" t="n">
        <v>380</v>
      </c>
      <c r="E13" s="47" t="n">
        <v>599</v>
      </c>
      <c r="F13" s="49" t="n">
        <v>9</v>
      </c>
      <c r="G13" s="56" t="n">
        <v>1047</v>
      </c>
      <c r="H13" s="49" t="n">
        <v>607</v>
      </c>
      <c r="I13" s="106" t="n">
        <v>1023</v>
      </c>
      <c r="J13" s="51" t="n">
        <f aca="false">IF(OR(D13=0,C13=0,D13&lt;1),"",C13/D13*100-100)</f>
        <v>25.2631578947368</v>
      </c>
      <c r="K13" s="52" t="n">
        <f aca="false">IF(OR(E13=0,C13=0,E13&lt;1),"",C13/E13*100-100)</f>
        <v>-20.534223706177</v>
      </c>
      <c r="L13" s="51" t="n">
        <f aca="false">IF(OR(H13=0,G13=0,H13&lt;1),"",G13/H13*100-100)</f>
        <v>72.4876441515651</v>
      </c>
      <c r="M13" s="53" t="n">
        <f aca="false">IF(OR(I13=0,G13=0,I13&lt;1),"",G13/I13*100-100)</f>
        <v>2.34604105571847</v>
      </c>
      <c r="N13" s="100" t="n">
        <f aca="false">(G13/C13)*1000</f>
        <v>2199.57983193277</v>
      </c>
      <c r="O13" s="100" t="n">
        <f aca="false">(H13/D13)*1000</f>
        <v>1597.36842105263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9</v>
      </c>
      <c r="C15" s="46" t="n">
        <v>13442</v>
      </c>
      <c r="D15" s="46" t="n">
        <v>5978</v>
      </c>
      <c r="E15" s="47" t="n">
        <v>10079</v>
      </c>
      <c r="F15" s="49" t="n">
        <v>9</v>
      </c>
      <c r="G15" s="46" t="n">
        <v>16130</v>
      </c>
      <c r="H15" s="49" t="n">
        <v>62601</v>
      </c>
      <c r="I15" s="106" t="n">
        <v>119732</v>
      </c>
      <c r="J15" s="51" t="n">
        <f aca="false">IF(OR(D15=0,C15=0,D15&lt;1),"",C15/D15*100-100)</f>
        <v>124.85781197725</v>
      </c>
      <c r="K15" s="52" t="n">
        <f aca="false">IF(OR(E15=0,C15=0,E15&lt;1),"",C15/E15*100-100)</f>
        <v>33.3664053973608</v>
      </c>
      <c r="L15" s="51" t="n">
        <f aca="false">IF(OR(H15=0,G15=0,H15&lt;1),"",G15/H15*100-100)</f>
        <v>-74.2336384402805</v>
      </c>
      <c r="M15" s="53" t="n">
        <f aca="false">IF(OR(I15=0,G15=0,I15&lt;1),"",G15/I15*100-100)</f>
        <v>-86.528246416998</v>
      </c>
      <c r="N15" s="100" t="n">
        <f aca="false">(G15/C15)*1000</f>
        <v>1199.97024252343</v>
      </c>
      <c r="O15" s="100" t="n">
        <f aca="false">(H15/D15)*1000</f>
        <v>10471.8969555035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10</v>
      </c>
      <c r="C16" s="46" t="n">
        <v>58</v>
      </c>
      <c r="D16" s="46" t="n">
        <v>42</v>
      </c>
      <c r="E16" s="47" t="n">
        <v>214</v>
      </c>
      <c r="F16" s="49" t="n">
        <v>10</v>
      </c>
      <c r="G16" s="46" t="n">
        <v>377</v>
      </c>
      <c r="H16" s="49" t="n">
        <v>259</v>
      </c>
      <c r="I16" s="106" t="n">
        <v>1293</v>
      </c>
      <c r="J16" s="51" t="n">
        <f aca="false">IF(OR(D16=0,C16=0,D16&lt;1),"",C16/D16*100-100)</f>
        <v>38.0952380952381</v>
      </c>
      <c r="K16" s="52" t="n">
        <f aca="false">IF(OR(E16=0,C16=0,E16&lt;1),"",C16/E16*100-100)</f>
        <v>-72.8971962616822</v>
      </c>
      <c r="L16" s="51" t="n">
        <f aca="false">IF(OR(H16=0,G16=0,H16&lt;1),"",G16/H16*100-100)</f>
        <v>45.5598455598456</v>
      </c>
      <c r="M16" s="53" t="n">
        <f aca="false">IF(OR(I16=0,G16=0,I16&lt;1),"",G16/I16*100-100)</f>
        <v>-70.8430007733952</v>
      </c>
      <c r="N16" s="100" t="n">
        <f aca="false">(G16/C16)*1000</f>
        <v>6500</v>
      </c>
      <c r="O16" s="100" t="n">
        <f aca="false">(H16/D16)*1000</f>
        <v>6166.66666666667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20</v>
      </c>
      <c r="D18" s="46" t="n">
        <v>20</v>
      </c>
      <c r="E18" s="47" t="n">
        <v>48</v>
      </c>
      <c r="F18" s="49" t="n">
        <v>8</v>
      </c>
      <c r="G18" s="46" t="n">
        <v>28</v>
      </c>
      <c r="H18" s="49" t="n">
        <v>23</v>
      </c>
      <c r="I18" s="106" t="n">
        <v>61</v>
      </c>
      <c r="J18" s="51" t="n">
        <f aca="false">IF(OR(D18=0,C18=0,D18&lt;1),"",C18/D18*100-100)</f>
        <v>0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21.7391304347826</v>
      </c>
      <c r="M18" s="53" t="n">
        <f aca="false">IF(OR(I18=0,G18=0,I18&lt;1),"",G18/I18*100-100)</f>
        <v>-54.0983606557377</v>
      </c>
      <c r="N18" s="100" t="n">
        <f aca="false">(G18/C18)*1000</f>
        <v>1400</v>
      </c>
      <c r="O18" s="100" t="n">
        <f aca="false">(H18/D18)*1000</f>
        <v>115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85</v>
      </c>
      <c r="D19" s="46" t="n">
        <v>5821</v>
      </c>
      <c r="E19" s="47" t="n">
        <v>9487</v>
      </c>
      <c r="F19" s="49" t="n">
        <v>8</v>
      </c>
      <c r="G19" s="46" t="n">
        <v>4385</v>
      </c>
      <c r="H19" s="49" t="n">
        <v>5613</v>
      </c>
      <c r="I19" s="106" t="n">
        <v>8973</v>
      </c>
      <c r="J19" s="51" t="n">
        <f aca="false">IF(OR(D19=0,C19=0,D19&lt;1),"",C19/D19*100-100)</f>
        <v>-24.6693008074214</v>
      </c>
      <c r="K19" s="52" t="n">
        <f aca="false">IF(OR(E19=0,C19=0,E19&lt;1),"",C19/E19*100-100)</f>
        <v>-53.7788552756404</v>
      </c>
      <c r="L19" s="51" t="n">
        <f aca="false">IF(OR(H19=0,G19=0,H19&lt;1),"",G19/H19*100-100)</f>
        <v>-21.8777837163727</v>
      </c>
      <c r="M19" s="53" t="n">
        <f aca="false">IF(OR(I19=0,G19=0,I19&lt;1),"",G19/I19*100-100)</f>
        <v>-51.1311712916527</v>
      </c>
      <c r="N19" s="100" t="n">
        <f aca="false">(G19/C19)*1000</f>
        <v>1000</v>
      </c>
      <c r="O19" s="100" t="n">
        <f aca="false">(H19/D19)*1000</f>
        <v>964.26730802267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9</v>
      </c>
      <c r="D20" s="46" t="n">
        <v>21</v>
      </c>
      <c r="E20" s="47" t="n">
        <v>70</v>
      </c>
      <c r="F20" s="49" t="n">
        <v>8</v>
      </c>
      <c r="G20" s="46" t="n">
        <v>5</v>
      </c>
      <c r="H20" s="49" t="n">
        <v>17</v>
      </c>
      <c r="I20" s="106" t="n">
        <v>38</v>
      </c>
      <c r="J20" s="51" t="n">
        <f aca="false">IF(OR(D20=0,C20=0,D20&lt;1),"",C20/D20*100-100)</f>
        <v>-57.1428571428571</v>
      </c>
      <c r="K20" s="52" t="n">
        <f aca="false">IF(OR(E20=0,C20=0,E20&lt;1),"",C20/E20*100-100)</f>
        <v>-87.1428571428571</v>
      </c>
      <c r="L20" s="51" t="n">
        <f aca="false">IF(OR(H20=0,G20=0,H20&lt;1),"",G20/H20*100-100)</f>
        <v>-70.5882352941177</v>
      </c>
      <c r="M20" s="53" t="n">
        <f aca="false">IF(OR(I20=0,G20=0,I20&lt;1),"",G20/I20*100-100)</f>
        <v>-86.8421052631579</v>
      </c>
      <c r="N20" s="100" t="n">
        <f aca="false">(G20/C20)*1000</f>
        <v>555.555555555556</v>
      </c>
      <c r="O20" s="100" t="n">
        <f aca="false">(H20/D20)*1000</f>
        <v>809.52380952381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924</v>
      </c>
      <c r="D21" s="46" t="n">
        <v>1471</v>
      </c>
      <c r="E21" s="47" t="n">
        <v>1061</v>
      </c>
      <c r="F21" s="49" t="n">
        <v>8</v>
      </c>
      <c r="G21" s="46" t="n">
        <v>2597</v>
      </c>
      <c r="H21" s="49" t="n">
        <v>2452</v>
      </c>
      <c r="I21" s="106" t="n">
        <v>1439</v>
      </c>
      <c r="J21" s="51" t="n">
        <f aca="false">IF(OR(D21=0,C21=0,D21&lt;1),"",C21/D21*100-100)</f>
        <v>30.7953772943576</v>
      </c>
      <c r="K21" s="52" t="n">
        <f aca="false">IF(OR(E21=0,C21=0,E21&lt;1),"",C21/E21*100-100)</f>
        <v>81.3383600377003</v>
      </c>
      <c r="L21" s="51" t="n">
        <f aca="false">IF(OR(H21=0,G21=0,H21&lt;1),"",G21/H21*100-100)</f>
        <v>5.91353996737358</v>
      </c>
      <c r="M21" s="53" t="n">
        <f aca="false">IF(OR(I21=0,G21=0,I21&lt;1),"",G21/I21*100-100)</f>
        <v>80.4725503822099</v>
      </c>
      <c r="N21" s="100" t="n">
        <f aca="false">(G21/C21)*1000</f>
        <v>1349.7920997921</v>
      </c>
      <c r="O21" s="100" t="n">
        <f aca="false">(H21/D21)*1000</f>
        <v>1666.89326988443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1184</v>
      </c>
      <c r="D22" s="46" t="n">
        <v>907</v>
      </c>
      <c r="E22" s="47" t="n">
        <v>1721</v>
      </c>
      <c r="F22" s="49" t="n">
        <v>8</v>
      </c>
      <c r="G22" s="69" t="n">
        <v>1539</v>
      </c>
      <c r="H22" s="49" t="n">
        <v>744</v>
      </c>
      <c r="I22" s="106" t="n">
        <v>1325</v>
      </c>
      <c r="J22" s="51" t="n">
        <f aca="false">IF(OR(D22=0,C22=0,D22&lt;1),"",C22/D22*100-100)</f>
        <v>30.5402425578831</v>
      </c>
      <c r="K22" s="52" t="n">
        <f aca="false">IF(OR(E22=0,C22=0,E22&lt;1),"",C22/E22*100-100)</f>
        <v>-31.2027890761185</v>
      </c>
      <c r="L22" s="51" t="n">
        <f aca="false">IF(OR(H22=0,G22=0,H22&lt;1),"",G22/H22*100-100)</f>
        <v>106.854838709677</v>
      </c>
      <c r="M22" s="53" t="n">
        <f aca="false">IF(OR(I22=0,G22=0,I22&lt;1),"",G22/I22*100-100)</f>
        <v>16.1509433962264</v>
      </c>
      <c r="N22" s="100" t="n">
        <f aca="false">(G22/C22)*1000</f>
        <v>1299.83108108108</v>
      </c>
      <c r="O22" s="100" t="n">
        <f aca="false">(H22/D22)*1000</f>
        <v>820.286659316428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824</v>
      </c>
      <c r="D23" s="46" t="n">
        <v>2127</v>
      </c>
      <c r="E23" s="47" t="n">
        <v>5209</v>
      </c>
      <c r="F23" s="49" t="n">
        <v>8</v>
      </c>
      <c r="G23" s="46" t="n">
        <v>618</v>
      </c>
      <c r="H23" s="49" t="n">
        <v>1813</v>
      </c>
      <c r="I23" s="106" t="n">
        <v>3005</v>
      </c>
      <c r="J23" s="51" t="n">
        <f aca="false">IF(OR(D23=0,C23=0,D23&lt;1),"",C23/D23*100-100)</f>
        <v>-61.2599905970851</v>
      </c>
      <c r="K23" s="52" t="n">
        <f aca="false">IF(OR(E23=0,C23=0,E23&lt;1),"",C23/E23*100-100)</f>
        <v>-84.1812248032252</v>
      </c>
      <c r="L23" s="51" t="n">
        <f aca="false">IF(OR(H23=0,G23=0,H23&lt;1),"",G23/H23*100-100)</f>
        <v>-65.9128516271373</v>
      </c>
      <c r="M23" s="53" t="n">
        <f aca="false">IF(OR(I23=0,G23=0,I23&lt;1),"",G23/I23*100-100)</f>
        <v>-79.4342762063228</v>
      </c>
      <c r="N23" s="100" t="n">
        <f aca="false">(G23/C23)*1000</f>
        <v>750</v>
      </c>
      <c r="O23" s="100" t="n">
        <f aca="false">(H23/D23)*1000</f>
        <v>852.374236013164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2</v>
      </c>
      <c r="D24" s="46" t="n">
        <v>98</v>
      </c>
      <c r="E24" s="47" t="n">
        <v>32</v>
      </c>
      <c r="F24" s="49" t="n">
        <v>8</v>
      </c>
      <c r="G24" s="46" t="n">
        <v>2</v>
      </c>
      <c r="H24" s="49" t="n">
        <v>78</v>
      </c>
      <c r="I24" s="106" t="n">
        <v>18</v>
      </c>
      <c r="J24" s="51" t="n">
        <f aca="false">IF(OR(D24=0,C24=0,D24&lt;1),"",C24/D24*100-100)</f>
        <v>-97.9591836734694</v>
      </c>
      <c r="K24" s="52" t="n">
        <f aca="false">IF(OR(E24=0,C24=0,E24&lt;1),"",C24/E24*100-100)</f>
        <v>-93.75</v>
      </c>
      <c r="L24" s="51" t="n">
        <f aca="false">IF(OR(H24=0,G24=0,H24&lt;1),"",G24/H24*100-100)</f>
        <v>-97.4358974358974</v>
      </c>
      <c r="M24" s="53" t="n">
        <f aca="false">IF(OR(I24=0,G24=0,I24&lt;1),"",G24/I24*100-100)</f>
        <v>-88.8888888888889</v>
      </c>
      <c r="N24" s="100" t="n">
        <f aca="false">(G24/C24)*1000</f>
        <v>1000</v>
      </c>
      <c r="O24" s="100" t="n">
        <f aca="false">(H24/D24)*1000</f>
        <v>795.918367346939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66</v>
      </c>
      <c r="D25" s="46" t="n">
        <v>199</v>
      </c>
      <c r="E25" s="47" t="n">
        <v>520</v>
      </c>
      <c r="F25" s="49" t="n">
        <v>8</v>
      </c>
      <c r="G25" s="46" t="n">
        <v>50</v>
      </c>
      <c r="H25" s="49" t="n">
        <v>150</v>
      </c>
      <c r="I25" s="106" t="n">
        <v>295</v>
      </c>
      <c r="J25" s="51" t="n">
        <f aca="false">IF(OR(D25=0,C25=0,D25&lt;1),"",C25/D25*100-100)</f>
        <v>-66.8341708542714</v>
      </c>
      <c r="K25" s="52" t="n">
        <f aca="false">IF(OR(E25=0,C25=0,E25&lt;1),"",C25/E25*100-100)</f>
        <v>-87.3076923076923</v>
      </c>
      <c r="L25" s="51" t="n">
        <f aca="false">IF(OR(H25=0,G25=0,H25&lt;1),"",G25/H25*100-100)</f>
        <v>-66.6666666666667</v>
      </c>
      <c r="M25" s="53" t="n">
        <f aca="false">IF(OR(I25=0,G25=0,I25&lt;1),"",G25/I25*100-100)</f>
        <v>-83.0508474576271</v>
      </c>
      <c r="N25" s="100" t="n">
        <f aca="false">(G25/C25)*1000</f>
        <v>757.575757575758</v>
      </c>
      <c r="O25" s="100" t="n">
        <f aca="false">(H25/D25)*1000</f>
        <v>753.768844221106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C27" s="46" t="n">
        <f aca="false">IF(OR(C28=0,C29=0,C30=0,C31=0),"",SUM(C28:C31))</f>
        <v>3635.01</v>
      </c>
      <c r="D27" s="46" t="n">
        <f aca="false">IF(OR(D29=0,D30=0,D31=0),"",SUM(D29:D31))</f>
        <v>3531</v>
      </c>
      <c r="E27" s="47" t="n">
        <v>4024</v>
      </c>
      <c r="G27" s="46" t="n">
        <f aca="false">IF(OR(G28=0,G29=0,G30=0,G31=0),"",SUM(G28:G31))</f>
        <v>94120.01</v>
      </c>
      <c r="H27" s="49" t="n">
        <f aca="false">IF(OR(H28=0,H29=0,H30=0,H31=0),"",SUM(H28:H31))</f>
        <v>92559.01</v>
      </c>
      <c r="I27" s="106" t="n">
        <v>85908</v>
      </c>
      <c r="J27" s="51" t="n">
        <f aca="false">IF(OR(D27=0,C27=0,D27&lt;1),"",C27/D27*100-100)</f>
        <v>2.94562446898897</v>
      </c>
      <c r="K27" s="52" t="n">
        <f aca="false">IF(OR(E27=0,C27=0,E27&lt;1),"",C27/E27*100-100)</f>
        <v>-9.6667495029821</v>
      </c>
      <c r="L27" s="51" t="n">
        <f aca="false">IF(OR(H27=0,G27=0,H27&lt;1),"",G27/H27*100-100)</f>
        <v>1.68649167703934</v>
      </c>
      <c r="M27" s="53" t="n">
        <f aca="false">IF(OR(I27=0,G27=0,I27&lt;1),"",G27/I27*100-100)</f>
        <v>9.55907482423058</v>
      </c>
      <c r="N27" s="100" t="n">
        <f aca="false">(G27/C27)*1000</f>
        <v>25892.6412857186</v>
      </c>
      <c r="O27" s="100" t="n">
        <f aca="false">(H27/D27)*1000</f>
        <v>26213.256867742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023</v>
      </c>
      <c r="E29" s="47" t="n">
        <v>2286</v>
      </c>
      <c r="F29" s="49" t="n">
        <v>6</v>
      </c>
      <c r="G29" s="46" t="n">
        <v>49680</v>
      </c>
      <c r="H29" s="49" t="n">
        <v>49069</v>
      </c>
      <c r="I29" s="106" t="n">
        <v>52242</v>
      </c>
      <c r="J29" s="51" t="n">
        <f aca="false">IF(OR(D29=0,C29=0,D29&lt;1),"",C29/D29*100-100)</f>
        <v>2.32328225407809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1.2451853512401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4255.5610479486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620</v>
      </c>
      <c r="D30" s="46" t="n">
        <v>574</v>
      </c>
      <c r="E30" s="47" t="n">
        <v>667</v>
      </c>
      <c r="F30" s="49" t="n">
        <v>9</v>
      </c>
      <c r="G30" s="46" t="n">
        <v>17980</v>
      </c>
      <c r="H30" s="49" t="n">
        <v>17234</v>
      </c>
      <c r="I30" s="106" t="n">
        <v>15830</v>
      </c>
      <c r="J30" s="51" t="n">
        <f aca="false">IF(OR(D30=0,C30=0,D30&lt;1),"",C30/D30*100-100)</f>
        <v>8.01393728222996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4.32865266333991</v>
      </c>
      <c r="M30" s="53" t="n">
        <f aca="false">IF(OR(I30=0,G30=0,I30&lt;1),"",G30/I30*100-100)</f>
        <v>13.5818066961465</v>
      </c>
      <c r="N30" s="100" t="n">
        <f aca="false">(G30/C30)*1000</f>
        <v>29000</v>
      </c>
      <c r="O30" s="100" t="n">
        <f aca="false">(H30/D30)*1000</f>
        <v>30024.3902439024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10</v>
      </c>
      <c r="C31" s="46" t="n">
        <v>945</v>
      </c>
      <c r="D31" s="46" t="n">
        <v>934</v>
      </c>
      <c r="E31" s="47" t="n">
        <v>1071</v>
      </c>
      <c r="F31" s="49" t="n">
        <v>10</v>
      </c>
      <c r="G31" s="46" t="n">
        <v>26460</v>
      </c>
      <c r="H31" s="49" t="n">
        <v>26256</v>
      </c>
      <c r="I31" s="106" t="n">
        <v>17836</v>
      </c>
      <c r="J31" s="51" t="n">
        <f aca="false">IF(OR(D31=0,C31=0,D31&lt;1),"",C31/D31*100-100)</f>
        <v>1.17773019271949</v>
      </c>
      <c r="K31" s="52" t="n">
        <f aca="false">IF(OR(E31=0,C31=0,E31&lt;1),"",C31/E31*100-100)</f>
        <v>-11.7647058823529</v>
      </c>
      <c r="L31" s="51" t="n">
        <f aca="false">IF(OR(H31=0,G31=0,H31&lt;1),"",G31/H31*100-100)</f>
        <v>0.776965265082268</v>
      </c>
      <c r="M31" s="53" t="n">
        <f aca="false">IF(OR(I31=0,G31=0,I31&lt;1),"",G31/I31*100-100)</f>
        <v>48.3516483516484</v>
      </c>
      <c r="N31" s="100" t="n">
        <f aca="false">(G31/C31)*1000</f>
        <v>28000</v>
      </c>
      <c r="O31" s="100" t="n">
        <f aca="false">(H31/D31)*1000</f>
        <v>28111.3490364026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9</v>
      </c>
      <c r="C33" s="46" t="n">
        <v>2301</v>
      </c>
      <c r="D33" s="46" t="n">
        <v>2984</v>
      </c>
      <c r="E33" s="47" t="n">
        <v>1610</v>
      </c>
      <c r="F33" s="49" t="n">
        <v>9</v>
      </c>
      <c r="G33" s="46" t="n">
        <v>127753</v>
      </c>
      <c r="H33" s="82" t="n">
        <v>176200</v>
      </c>
      <c r="I33" s="106" t="n">
        <v>74703</v>
      </c>
      <c r="J33" s="51" t="n">
        <f aca="false">IF(OR(D33=0,C33=0,D33&lt;1),"",C33/D33*100-100)</f>
        <v>-22.8887399463807</v>
      </c>
      <c r="K33" s="52" t="n">
        <f aca="false">IF(OR(E33=0,C33=0,E33&lt;1),"",C33/E33*100-100)</f>
        <v>42.9192546583851</v>
      </c>
      <c r="L33" s="51" t="n">
        <f aca="false">IF(OR(H33=0,G33=0,H33&lt;1),"",G33/H33*100-100)</f>
        <v>-27.4954597048808</v>
      </c>
      <c r="M33" s="53" t="n">
        <f aca="false">IF(OR(I33=0,G33=0,I33&lt;1),"",G33/I33*100-100)</f>
        <v>71.0145509551156</v>
      </c>
      <c r="N33" s="100" t="n">
        <f aca="false">(G33/C33)*1000</f>
        <v>55520.6431986093</v>
      </c>
      <c r="O33" s="100" t="n">
        <f aca="false">(H33/D33)*1000</f>
        <v>59048.2573726542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10</v>
      </c>
      <c r="C34" s="46" t="n">
        <v>10109</v>
      </c>
      <c r="D34" s="46" t="n">
        <v>9556</v>
      </c>
      <c r="E34" s="47" t="n">
        <v>12002</v>
      </c>
      <c r="F34" s="49" t="n">
        <v>10</v>
      </c>
      <c r="G34" s="46" t="n">
        <v>39425</v>
      </c>
      <c r="H34" s="49" t="n">
        <v>29718</v>
      </c>
      <c r="I34" s="106" t="n">
        <v>41191</v>
      </c>
      <c r="J34" s="51" t="n">
        <f aca="false">IF(OR(D34=0,C34=0,D34&lt;1),"",C34/D34*100-100)</f>
        <v>5.78694014231895</v>
      </c>
      <c r="K34" s="52" t="n">
        <f aca="false">IF(OR(E34=0,C34=0,E34&lt;1),"",C34/E34*100-100)</f>
        <v>-15.7723712714548</v>
      </c>
      <c r="L34" s="51" t="n">
        <f aca="false">IF(OR(H34=0,G34=0,H34&lt;1),"",G34/H34*100-100)</f>
        <v>32.6637054983512</v>
      </c>
      <c r="M34" s="53" t="n">
        <f aca="false">IF(OR(I34=0,G34=0,I34&lt;1),"",G34/I34*100-100)</f>
        <v>-4.28734432278895</v>
      </c>
      <c r="N34" s="100" t="n">
        <f aca="false">(G34/C34)*1000</f>
        <v>3899.99010782471</v>
      </c>
      <c r="O34" s="100" t="n">
        <f aca="false">(H34/D34)*1000</f>
        <v>3109.8786102972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10</v>
      </c>
      <c r="C35" s="46" t="n">
        <v>53410</v>
      </c>
      <c r="D35" s="46" t="n">
        <v>71386</v>
      </c>
      <c r="E35" s="47" t="n">
        <v>68349</v>
      </c>
      <c r="F35" s="49" t="n">
        <v>10</v>
      </c>
      <c r="G35" s="46" t="n">
        <v>74774</v>
      </c>
      <c r="H35" s="49" t="n">
        <v>115359</v>
      </c>
      <c r="I35" s="106" t="n">
        <v>108353</v>
      </c>
      <c r="J35" s="51" t="n">
        <f aca="false">IF(OR(D35=0,C35=0,D35&lt;1),"",C35/D35*100-100)</f>
        <v>-25.1814081192391</v>
      </c>
      <c r="K35" s="52" t="n">
        <f aca="false">IF(OR(E35=0,C35=0,E35&lt;1),"",C35/E35*100-100)</f>
        <v>-21.8569401161685</v>
      </c>
      <c r="L35" s="51" t="n">
        <f aca="false">IF(OR(H35=0,G35=0,H35&lt;1),"",G35/H35*100-100)</f>
        <v>-35.1814769545506</v>
      </c>
      <c r="M35" s="53" t="n">
        <f aca="false">IF(OR(I35=0,G35=0,I35&lt;1),"",G35/I35*100-100)</f>
        <v>-30.9903740551715</v>
      </c>
      <c r="N35" s="100" t="n">
        <f aca="false">(G35/C35)*1000</f>
        <v>1400</v>
      </c>
      <c r="O35" s="100" t="n">
        <f aca="false">(H35/D35)*1000</f>
        <v>1615.98912952119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9</v>
      </c>
      <c r="C36" s="46" t="n">
        <v>18</v>
      </c>
      <c r="D36" s="46" t="n">
        <v>38</v>
      </c>
      <c r="E36" s="47" t="n">
        <v>100</v>
      </c>
      <c r="F36" s="49" t="n">
        <v>9</v>
      </c>
      <c r="G36" s="46" t="n">
        <v>36</v>
      </c>
      <c r="H36" s="49" t="n">
        <v>76</v>
      </c>
      <c r="I36" s="106" t="n">
        <v>192</v>
      </c>
      <c r="J36" s="51" t="n">
        <f aca="false">IF(OR(D36=0,C36=0,D36&lt;1),"",C36/D36*100-100)</f>
        <v>-52.6315789473684</v>
      </c>
      <c r="K36" s="52" t="n">
        <f aca="false">IF(OR(E36=0,C36=0,E36&lt;1),"",C36/E36*100-100)</f>
        <v>-82</v>
      </c>
      <c r="L36" s="51" t="n">
        <f aca="false">IF(OR(H36=0,G36=0,H36&lt;1),"",G36/H36*100-100)</f>
        <v>-52.6315789473684</v>
      </c>
      <c r="M36" s="53" t="n">
        <f aca="false">IF(OR(I36=0,G36=0,I36&lt;1),"",G36/I36*100-100)</f>
        <v>-81.25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1</v>
      </c>
      <c r="G37" s="46" t="n">
        <v>0.01</v>
      </c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n">
        <f aca="false">IF(OR(E37=0,C37=0,E37&lt;1),"",C37/E37*100-100)</f>
        <v>-99</v>
      </c>
      <c r="L37" s="51" t="str">
        <f aca="false">IF(OR(H37=0,G37=0,H37&lt;1),"",G37/H37*100-100)</f>
        <v/>
      </c>
      <c r="M37" s="53" t="n">
        <f aca="false">IF(OR(I37=0,G37=0,I37&lt;1),"",G37/I37*100-100)</f>
        <v>-99</v>
      </c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375</v>
      </c>
      <c r="D38" s="46" t="n">
        <v>1176</v>
      </c>
      <c r="E38" s="47" t="n">
        <v>2015</v>
      </c>
      <c r="F38" s="49" t="n">
        <v>9</v>
      </c>
      <c r="G38" s="46" t="n">
        <v>608</v>
      </c>
      <c r="H38" s="49" t="n">
        <v>1671</v>
      </c>
      <c r="I38" s="106" t="n">
        <v>2817</v>
      </c>
      <c r="J38" s="51" t="n">
        <f aca="false">IF(OR(D38=0,C38=0,D38&lt;1),"",C38/D38*100-100)</f>
        <v>-68.1122448979592</v>
      </c>
      <c r="K38" s="52" t="n">
        <f aca="false">IF(OR(E38=0,C38=0,E38&lt;1),"",C38/E38*100-100)</f>
        <v>-81.3895781637717</v>
      </c>
      <c r="L38" s="51" t="n">
        <f aca="false">IF(OR(H38=0,G38=0,H38&lt;1),"",G38/H38*100-100)</f>
        <v>-63.6146020347098</v>
      </c>
      <c r="M38" s="53" t="n">
        <f aca="false">IF(OR(I38=0,G38=0,I38&lt;1),"",G38/I38*100-100)</f>
        <v>-78.4167554135605</v>
      </c>
      <c r="N38" s="100" t="n">
        <f aca="false">(G38/C38)*1000</f>
        <v>1621.33333333333</v>
      </c>
      <c r="O38" s="100" t="n">
        <f aca="false">(H38/D38)*1000</f>
        <v>1420.91836734694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9</v>
      </c>
      <c r="C39" s="46" t="n">
        <v>15</v>
      </c>
      <c r="D39" s="46" t="n">
        <v>12</v>
      </c>
      <c r="E39" s="47" t="n">
        <v>57</v>
      </c>
      <c r="F39" s="49" t="n">
        <v>9</v>
      </c>
      <c r="G39" s="46" t="n">
        <v>38</v>
      </c>
      <c r="H39" s="49" t="n">
        <v>30</v>
      </c>
      <c r="I39" s="106" t="n">
        <v>140</v>
      </c>
      <c r="J39" s="51" t="n">
        <f aca="false">IF(OR(D39=0,C39=0,D39&lt;1),"",C39/D39*100-100)</f>
        <v>25</v>
      </c>
      <c r="K39" s="52" t="n">
        <f aca="false">IF(OR(E39=0,C39=0,E39&lt;1),"",C39/E39*100-100)</f>
        <v>-73.6842105263158</v>
      </c>
      <c r="L39" s="51" t="n">
        <f aca="false">IF(OR(H39=0,G39=0,H39&lt;1),"",G39/H39*100-100)</f>
        <v>26.6666666666667</v>
      </c>
      <c r="M39" s="53" t="n">
        <f aca="false">IF(OR(I39=0,G39=0,I39&lt;1),"",G39/I39*100-100)</f>
        <v>-72.8571428571429</v>
      </c>
      <c r="N39" s="100" t="n">
        <f aca="false">(G39/C39)*1000</f>
        <v>2533.33333333333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500</v>
      </c>
      <c r="D41" s="46" t="n">
        <v>477</v>
      </c>
      <c r="E41" s="47" t="n">
        <v>737</v>
      </c>
      <c r="F41" s="49" t="n">
        <v>8</v>
      </c>
      <c r="G41" s="46" t="n">
        <v>25000</v>
      </c>
      <c r="H41" s="49" t="n">
        <v>17835</v>
      </c>
      <c r="I41" s="106" t="n">
        <v>20062</v>
      </c>
      <c r="J41" s="51" t="n">
        <f aca="false">IF(OR(D41=0,C41=0,D41&lt;1),"",C41/D41*100-100)</f>
        <v>4.82180293501048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40.1738155312588</v>
      </c>
      <c r="M41" s="53" t="n">
        <f aca="false">IF(OR(I41=0,G41=0,I41&lt;1),"",G41/I41*100-100)</f>
        <v>24.6136975376333</v>
      </c>
      <c r="N41" s="100" t="n">
        <f aca="false">(G41/C41)*1000</f>
        <v>50000</v>
      </c>
      <c r="O41" s="100" t="n">
        <f aca="false">(H41/D41)*1000</f>
        <v>37389.9371069182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1050</v>
      </c>
      <c r="D42" s="46" t="n">
        <v>1041</v>
      </c>
      <c r="E42" s="47" t="n">
        <v>1459</v>
      </c>
      <c r="F42" s="49" t="n">
        <v>8</v>
      </c>
      <c r="G42" s="46" t="n">
        <v>68250</v>
      </c>
      <c r="H42" s="49" t="n">
        <v>62220</v>
      </c>
      <c r="I42" s="106" t="n">
        <v>85316</v>
      </c>
      <c r="J42" s="51" t="n">
        <f aca="false">IF(OR(D42=0,C42=0,D42&lt;1),"",C42/D42*100-100)</f>
        <v>0.864553314121025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9.69141755062681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59769.4524495677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600</v>
      </c>
      <c r="D43" s="46" t="n">
        <v>1590</v>
      </c>
      <c r="E43" s="47" t="n">
        <v>1052</v>
      </c>
      <c r="F43" s="49" t="n">
        <v>8</v>
      </c>
      <c r="G43" s="46" t="n">
        <v>48000</v>
      </c>
      <c r="H43" s="49" t="n">
        <v>27537</v>
      </c>
      <c r="I43" s="106" t="n">
        <v>13159</v>
      </c>
      <c r="J43" s="51" t="n">
        <f aca="false">IF(OR(D43=0,C43=0,D43&lt;1),"",C43/D43*100-100)</f>
        <v>0.62893081761006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74.3109271162436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7318.8679245283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6" t="n">
        <v>10</v>
      </c>
      <c r="C45" s="46" t="n">
        <v>85</v>
      </c>
      <c r="D45" s="46" t="n">
        <v>84</v>
      </c>
      <c r="E45" s="47" t="n">
        <v>109</v>
      </c>
      <c r="G45" s="46"/>
      <c r="H45" s="49" t="n">
        <v>2074</v>
      </c>
      <c r="I45" s="106" t="n">
        <v>2709</v>
      </c>
      <c r="J45" s="51" t="n">
        <f aca="false">IF(OR(D45=0,C45=0,D45&lt;1),"",C45/D45*100-100)</f>
        <v>1.19047619047619</v>
      </c>
      <c r="K45" s="52" t="n">
        <f aca="false">IF(OR(E45=0,C45=0,E45&lt;1),"",C45/E45*100-100)</f>
        <v>-22.0183486238532</v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n">
        <f aca="false">(G45/C45)*1000</f>
        <v>0</v>
      </c>
      <c r="O45" s="100" t="n">
        <f aca="false">(H45/D45)*1000</f>
        <v>24690.4761904762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70</v>
      </c>
      <c r="E46" s="47" t="n">
        <v>549</v>
      </c>
      <c r="F46" s="49" t="n">
        <v>7</v>
      </c>
      <c r="G46" s="46" t="n">
        <v>3045</v>
      </c>
      <c r="H46" s="49" t="n">
        <v>3478</v>
      </c>
      <c r="I46" s="106" t="n">
        <v>2609</v>
      </c>
      <c r="J46" s="51" t="n">
        <f aca="false">IF(OR(D46=0,C46=0,D46&lt;1),"",C46/D46*100-100)</f>
        <v>0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2.4496837262795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3997.70114942529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8</v>
      </c>
      <c r="E47" s="47" t="n">
        <v>678</v>
      </c>
      <c r="G47" s="46"/>
      <c r="H47" s="49" t="n">
        <v>15530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4729.2993630573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740</v>
      </c>
      <c r="D48" s="46" t="n">
        <v>736</v>
      </c>
      <c r="E48" s="47" t="n">
        <v>988</v>
      </c>
      <c r="F48" s="49" t="n">
        <v>9</v>
      </c>
      <c r="G48" s="46" t="n">
        <v>29600</v>
      </c>
      <c r="H48" s="49" t="n">
        <v>17144</v>
      </c>
      <c r="I48" s="106" t="n">
        <v>19658</v>
      </c>
      <c r="J48" s="51" t="n">
        <f aca="false">IF(OR(D48=0,C48=0,D48&lt;1),"",C48/D48*100-100)</f>
        <v>0.54347826086956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72.6551563229118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23293.4782608696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660</v>
      </c>
      <c r="D49" s="46" t="n">
        <v>659</v>
      </c>
      <c r="E49" s="47" t="n">
        <v>1018</v>
      </c>
      <c r="F49" s="49" t="n">
        <v>9</v>
      </c>
      <c r="G49" s="46" t="n">
        <v>15180</v>
      </c>
      <c r="H49" s="49" t="n">
        <v>11367</v>
      </c>
      <c r="I49" s="106" t="n">
        <v>13874</v>
      </c>
      <c r="J49" s="51" t="n">
        <f aca="false">IF(OR(D49=0,C49=0,D49&lt;1),"",C49/D49*100-100)</f>
        <v>0.15174506828528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33.5444708366324</v>
      </c>
      <c r="M49" s="53" t="n">
        <f aca="false">IF(OR(I49=0,G49=0,I49&lt;1),"",G49/I49*100-100)</f>
        <v>9.41329104800346</v>
      </c>
      <c r="N49" s="100" t="n">
        <f aca="false">(G49/C49)*1000</f>
        <v>23000</v>
      </c>
      <c r="O49" s="100" t="n">
        <f aca="false">(H49/D49)*1000</f>
        <v>17248.8619119879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0.01</v>
      </c>
      <c r="D50" s="46" t="n">
        <f aca="false">IF(OR(D51=0,D52=0),"",SUM(D51:D52))</f>
        <v>95.01</v>
      </c>
      <c r="E50" s="47" t="n">
        <v>85</v>
      </c>
      <c r="F50" s="49" t="n">
        <v>8</v>
      </c>
      <c r="G50" s="46" t="n">
        <f aca="false">IF(OR(G51=0,G52=0),"",SUM(G51:G52))</f>
        <v>4320.01</v>
      </c>
      <c r="H50" s="49" t="n">
        <f aca="false">IF(OR(H51=0,H52=0),"",SUM(H51:H52))</f>
        <v>2660.01</v>
      </c>
      <c r="I50" s="106" t="n">
        <v>1645</v>
      </c>
      <c r="J50" s="51" t="n">
        <f aca="false">IF(OR(D50=0,C50=0,D50&lt;1),"",C50/D50*100-100)</f>
        <v>26.3130196821387</v>
      </c>
      <c r="K50" s="52" t="n">
        <f aca="false">IF(OR(E50=0,C50=0,E50&lt;1),"",C50/E50*100-100)</f>
        <v>41.1882352941176</v>
      </c>
      <c r="L50" s="51" t="n">
        <f aca="false">IF(OR(H50=0,G50=0,H50&lt;1),"",G50/H50*100-100)</f>
        <v>62.4057804293969</v>
      </c>
      <c r="M50" s="53" t="n">
        <f aca="false">IF(OR(I50=0,G50=0,I50&lt;1),"",G50/I50*100-100)</f>
        <v>162.614589665654</v>
      </c>
      <c r="N50" s="100" t="n">
        <f aca="false">(G50/C50)*1000</f>
        <v>35997.0835763686</v>
      </c>
      <c r="O50" s="100" t="n">
        <f aca="false">(H50/D50)*1000</f>
        <v>27997.1581938743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120</v>
      </c>
      <c r="D52" s="46" t="n">
        <v>95</v>
      </c>
      <c r="E52" s="47" t="n">
        <v>85</v>
      </c>
      <c r="F52" s="49" t="n">
        <v>8</v>
      </c>
      <c r="G52" s="46" t="n">
        <v>4320</v>
      </c>
      <c r="H52" s="49" t="n">
        <v>2660</v>
      </c>
      <c r="I52" s="106" t="n">
        <v>1645</v>
      </c>
      <c r="J52" s="51" t="n">
        <f aca="false">IF(OR(D52=0,C52=0,D52&lt;1),"",C52/D52*100-100)</f>
        <v>26.3157894736842</v>
      </c>
      <c r="K52" s="52" t="n">
        <f aca="false">IF(OR(E52=0,C52=0,E52&lt;1),"",C52/E52*100-100)</f>
        <v>41.1764705882353</v>
      </c>
      <c r="L52" s="51" t="n">
        <f aca="false">IF(OR(H52=0,G52=0,H52&lt;1),"",G52/H52*100-100)</f>
        <v>62.406015037594</v>
      </c>
      <c r="M52" s="53" t="n">
        <f aca="false">IF(OR(I52=0,G52=0,I52&lt;1),"",G52/I52*100-100)</f>
        <v>162.613981762918</v>
      </c>
      <c r="N52" s="100" t="n">
        <f aca="false">(G52/C52)*1000</f>
        <v>36000</v>
      </c>
      <c r="O52" s="100" t="n">
        <f aca="false">(H52/D52)*1000</f>
        <v>28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24.01</v>
      </c>
      <c r="E53" s="47" t="n">
        <v>11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699.01</v>
      </c>
      <c r="I53" s="106" t="n">
        <v>3293</v>
      </c>
      <c r="J53" s="51" t="n">
        <f aca="false">IF(OR(D53=0,C53=0,D53&lt;1),"",C53/D53*100-100)</f>
        <v>0.806386581727267</v>
      </c>
      <c r="K53" s="52" t="n">
        <f aca="false">IF(OR(E53=0,C53=0,E53&lt;1),"",C53/E53*100-100)</f>
        <v>12.6216216216216</v>
      </c>
      <c r="L53" s="51" t="n">
        <f aca="false">IF(OR(H53=0,G53=0,H53&lt;1),"",G53/H53*100-100)</f>
        <v>1.3787472864361</v>
      </c>
      <c r="M53" s="53" t="n">
        <f aca="false">IF(OR(I53=0,G53=0,I53&lt;1),"",G53/I53*100-100)</f>
        <v>13.8782265411479</v>
      </c>
      <c r="N53" s="100" t="n">
        <f aca="false">(G53/C53)*1000</f>
        <v>29997.6801855852</v>
      </c>
      <c r="O53" s="100" t="n">
        <f aca="false">(H53/D53)*1000</f>
        <v>29828.3202967503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25</v>
      </c>
      <c r="D55" s="46" t="n">
        <v>124</v>
      </c>
      <c r="E55" s="47" t="n">
        <v>111</v>
      </c>
      <c r="F55" s="49" t="n">
        <v>8</v>
      </c>
      <c r="G55" s="46" t="n">
        <v>3750</v>
      </c>
      <c r="H55" s="49" t="n">
        <v>3699</v>
      </c>
      <c r="I55" s="106" t="n">
        <v>3293</v>
      </c>
      <c r="J55" s="51" t="n">
        <f aca="false">IF(OR(D55=0,C55=0,D55&lt;1),"",C55/D55*100-100)</f>
        <v>0.806451612903231</v>
      </c>
      <c r="K55" s="52" t="n">
        <f aca="false">IF(OR(E55=0,C55=0,E55&lt;1),"",C55/E55*100-100)</f>
        <v>12.6126126126126</v>
      </c>
      <c r="L55" s="51" t="n">
        <f aca="false">IF(OR(H55=0,G55=0,H55&lt;1),"",G55/H55*100-100)</f>
        <v>1.37875101378751</v>
      </c>
      <c r="M55" s="53" t="n">
        <f aca="false">IF(OR(I55=0,G55=0,I55&lt;1),"",G55/I55*100-100)</f>
        <v>13.8779228666869</v>
      </c>
      <c r="N55" s="100" t="n">
        <f aca="false">(G55/C55)*1000</f>
        <v>30000</v>
      </c>
      <c r="O55" s="100" t="n">
        <f aca="false">(H55/D55)*1000</f>
        <v>29830.6451612903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16.01</v>
      </c>
      <c r="D56" s="46" t="n">
        <f aca="false">IF(OR(D57=0,D58=0),"",SUM(D57:D58))</f>
        <v>116.01</v>
      </c>
      <c r="E56" s="47" t="n">
        <v>102</v>
      </c>
      <c r="F56" s="49" t="n">
        <v>8</v>
      </c>
      <c r="G56" s="46" t="n">
        <f aca="false">IF(OR(G57=0,G58=0),"",SUM(G57:G58))</f>
        <v>3190.01</v>
      </c>
      <c r="H56" s="49" t="n">
        <f aca="false">IF(OR(H57=0,H58=0),"",SUM(H57:H58))</f>
        <v>3097.01</v>
      </c>
      <c r="I56" s="106" t="n">
        <v>2695</v>
      </c>
      <c r="J56" s="51" t="n">
        <f aca="false">IF(OR(D56=0,C56=0,D56&lt;1),"",C56/D56*100-100)</f>
        <v>0</v>
      </c>
      <c r="K56" s="52" t="n">
        <f aca="false">IF(OR(E56=0,C56=0,E56&lt;1),"",C56/E56*100-100)</f>
        <v>13.7352941176471</v>
      </c>
      <c r="L56" s="51" t="n">
        <f aca="false">IF(OR(H56=0,G56=0,H56&lt;1),"",G56/H56*100-100)</f>
        <v>3.00289634195563</v>
      </c>
      <c r="M56" s="53" t="n">
        <f aca="false">IF(OR(I56=0,G56=0,I56&lt;1),"",G56/I56*100-100)</f>
        <v>18.3677179962894</v>
      </c>
      <c r="N56" s="100" t="n">
        <f aca="false">(G56/C56)*1000</f>
        <v>27497.7157141626</v>
      </c>
      <c r="O56" s="100" t="n">
        <f aca="false">(H56/D56)*1000</f>
        <v>26696.0606844238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116</v>
      </c>
      <c r="D57" s="46" t="n">
        <v>116</v>
      </c>
      <c r="E57" s="47" t="n">
        <v>102</v>
      </c>
      <c r="F57" s="49" t="n">
        <v>8</v>
      </c>
      <c r="G57" s="46" t="n">
        <v>3190</v>
      </c>
      <c r="H57" s="49" t="n">
        <v>3097</v>
      </c>
      <c r="I57" s="106" t="n">
        <v>2695</v>
      </c>
      <c r="J57" s="51" t="n">
        <f aca="false">IF(OR(D57=0,C57=0,D57&lt;1),"",C57/D57*100-100)</f>
        <v>0</v>
      </c>
      <c r="K57" s="52" t="n">
        <f aca="false">IF(OR(E57=0,C57=0,E57&lt;1),"",C57/E57*100-100)</f>
        <v>13.7254901960784</v>
      </c>
      <c r="L57" s="51" t="n">
        <f aca="false">IF(OR(H57=0,G57=0,H57&lt;1),"",G57/H57*100-100)</f>
        <v>3.00290603810139</v>
      </c>
      <c r="M57" s="53" t="n">
        <f aca="false">IF(OR(I57=0,G57=0,I57&lt;1),"",G57/I57*100-100)</f>
        <v>18.3673469387755</v>
      </c>
      <c r="N57" s="100" t="n">
        <f aca="false">(G57/C57)*1000</f>
        <v>27500</v>
      </c>
      <c r="O57" s="100" t="n">
        <f aca="false">(H57/D57)*1000</f>
        <v>26698.275862069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10</v>
      </c>
      <c r="C59" s="72" t="n">
        <f aca="false">IF(OR(C60=0,C61=0,C62=0),"",SUM(C60:C62))</f>
        <v>350.02</v>
      </c>
      <c r="D59" s="46" t="n">
        <f aca="false">IF(OR(D60=0,D61=0,D62=0),"",SUM(D60:D62))</f>
        <v>343.02</v>
      </c>
      <c r="E59" s="47" t="n">
        <v>343</v>
      </c>
      <c r="F59" s="49" t="n">
        <v>10</v>
      </c>
      <c r="G59" s="72" t="n">
        <f aca="false">IF(OR(G60=0,G61=0,G62=0),"",SUM(G60:G62))</f>
        <v>12250.02</v>
      </c>
      <c r="H59" s="49" t="n">
        <f aca="false">IF(OR(H60=0,H61=0,H62=0),"",SUM(H60:H62))</f>
        <v>11443.02</v>
      </c>
      <c r="I59" s="106" t="n">
        <v>11464</v>
      </c>
      <c r="J59" s="51" t="n">
        <f aca="false">IF(OR(D59=0,C59=0,D59&lt;1),"",C59/D59*100-100)</f>
        <v>2.04069733543233</v>
      </c>
      <c r="K59" s="52" t="n">
        <f aca="false">IF(OR(E59=0,C59=0,E59&lt;1),"",C59/E59*100-100)</f>
        <v>2.04664723032069</v>
      </c>
      <c r="L59" s="51" t="n">
        <f aca="false">IF(OR(H59=0,G59=0,H59&lt;1),"",G59/H59*100-100)</f>
        <v>7.05233408663098</v>
      </c>
      <c r="M59" s="53" t="n">
        <f aca="false">IF(OR(I59=0,G59=0,I59&lt;1),"",G59/I59*100-100)</f>
        <v>6.85642009769714</v>
      </c>
      <c r="N59" s="100" t="n">
        <f aca="false">(G59/C59)*1000</f>
        <v>34998.0572538712</v>
      </c>
      <c r="O59" s="100" t="n">
        <f aca="false">(H59/D59)*1000</f>
        <v>33359.6291761413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9</v>
      </c>
      <c r="C61" s="46" t="n">
        <v>350</v>
      </c>
      <c r="D61" s="46" t="n">
        <v>343</v>
      </c>
      <c r="E61" s="47" t="n">
        <v>343</v>
      </c>
      <c r="F61" s="49" t="n">
        <v>9</v>
      </c>
      <c r="G61" s="46" t="n">
        <v>12250</v>
      </c>
      <c r="H61" s="49" t="n">
        <v>11443</v>
      </c>
      <c r="I61" s="106" t="n">
        <v>11464</v>
      </c>
      <c r="J61" s="51" t="n">
        <f aca="false">IF(OR(D61=0,C61=0,D61&lt;1),"",C61/D61*100-100)</f>
        <v>2.04081632653062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7.05234641265402</v>
      </c>
      <c r="M61" s="53" t="n">
        <f aca="false">IF(OR(I61=0,G61=0,I61&lt;1),"",G61/I61*100-100)</f>
        <v>6.85624563852059</v>
      </c>
      <c r="N61" s="100" t="n">
        <f aca="false">(G61/C61)*1000</f>
        <v>35000</v>
      </c>
      <c r="O61" s="100" t="n">
        <f aca="false">(H61/D61)*1000</f>
        <v>33361.5160349854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260</v>
      </c>
      <c r="D64" s="46" t="n">
        <v>260</v>
      </c>
      <c r="E64" s="47" t="n">
        <v>196</v>
      </c>
      <c r="F64" s="49" t="n">
        <v>6</v>
      </c>
      <c r="G64" s="46" t="n">
        <v>5200</v>
      </c>
      <c r="H64" s="49" t="n">
        <v>5088</v>
      </c>
      <c r="I64" s="106" t="n">
        <v>3767</v>
      </c>
      <c r="J64" s="51" t="n">
        <f aca="false">IF(OR(D64=0,C64=0,D64&lt;1),"",C64/D64*100-100)</f>
        <v>0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2.20125786163523</v>
      </c>
      <c r="M64" s="53" t="n">
        <f aca="false">IF(OR(I64=0,G64=0,I64&lt;1),"",G64/I64*100-100)</f>
        <v>38.0408813379347</v>
      </c>
      <c r="N64" s="100" t="n">
        <f aca="false">(G64/C64)*1000</f>
        <v>20000</v>
      </c>
      <c r="O64" s="100" t="n">
        <f aca="false">(H64/D64)*1000</f>
        <v>19569.2307692308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5</v>
      </c>
      <c r="D65" s="46" t="n">
        <v>24</v>
      </c>
      <c r="E65" s="47" t="n">
        <v>22</v>
      </c>
      <c r="F65" s="49" t="n">
        <v>8</v>
      </c>
      <c r="G65" s="46" t="n">
        <v>212</v>
      </c>
      <c r="H65" s="49" t="n">
        <v>118</v>
      </c>
      <c r="I65" s="106" t="n">
        <v>115</v>
      </c>
      <c r="J65" s="51" t="n">
        <f aca="false">IF(OR(D65=0,C65=0,D65&lt;1),"",C65/D65*100-100)</f>
        <v>4.16666666666667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9.6610169491526</v>
      </c>
      <c r="M65" s="53" t="n">
        <f aca="false">IF(OR(I65=0,G65=0,I65&lt;1),"",G65/I65*100-100)</f>
        <v>84.3478260869565</v>
      </c>
      <c r="N65" s="100" t="n">
        <f aca="false">(G65/C65)*1000</f>
        <v>8480</v>
      </c>
      <c r="O65" s="100" t="n">
        <f aca="false">(H65/D65)*1000</f>
        <v>4916.66666666667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4</v>
      </c>
      <c r="E66" s="47" t="n">
        <v>87</v>
      </c>
      <c r="F66" s="49" t="n">
        <v>6</v>
      </c>
      <c r="G66" s="46" t="n">
        <v>1470</v>
      </c>
      <c r="H66" s="49" t="n">
        <v>1329</v>
      </c>
      <c r="I66" s="106" t="n">
        <v>1024</v>
      </c>
      <c r="J66" s="51" t="n">
        <f aca="false">IF(OR(D66=0,C66=0,D66&lt;1),"",C66/D66*100-100)</f>
        <v>0.961538461538453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10.6094808126411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2778.8461538462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87</v>
      </c>
      <c r="E67" s="47" t="n">
        <v>182</v>
      </c>
      <c r="F67" s="49" t="n">
        <v>5</v>
      </c>
      <c r="G67" s="46" t="n">
        <v>2250</v>
      </c>
      <c r="H67" s="49" t="n">
        <v>2175</v>
      </c>
      <c r="I67" s="106" t="n">
        <v>3193</v>
      </c>
      <c r="J67" s="51" t="n">
        <f aca="false">IF(OR(D67=0,C67=0,D67&lt;1),"",C67/D67*100-100)</f>
        <v>3.44827586206897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3.44827586206897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3175</v>
      </c>
      <c r="D68" s="46" t="n">
        <v>3175</v>
      </c>
      <c r="E68" s="47" t="n">
        <v>3364</v>
      </c>
      <c r="F68" s="49" t="n">
        <v>8</v>
      </c>
      <c r="G68" s="46" t="n">
        <v>31115</v>
      </c>
      <c r="H68" s="49" t="n">
        <v>26716</v>
      </c>
      <c r="I68" s="106" t="n">
        <v>32425</v>
      </c>
      <c r="J68" s="51" t="n">
        <f aca="false">IF(OR(D68=0,C68=0,D68&lt;1),"",C68/D68*100-100)</f>
        <v>0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16.4657882916604</v>
      </c>
      <c r="M68" s="53" t="n">
        <f aca="false">IF(OR(I68=0,G68=0,I68&lt;1),"",G68/I68*100-100)</f>
        <v>-4.04009252120278</v>
      </c>
      <c r="N68" s="100" t="n">
        <f aca="false">(G68/C68)*1000</f>
        <v>9800</v>
      </c>
      <c r="O68" s="100" t="n">
        <f aca="false">(H68/D68)*1000</f>
        <v>8414.48818897638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B69" s="46" t="n">
        <v>10</v>
      </c>
      <c r="C69" s="46" t="n">
        <f aca="false">IF(OR(C70=0,C71=0,C72=0),"",SUM(C70:C72))</f>
        <v>645</v>
      </c>
      <c r="D69" s="46" t="n">
        <f aca="false">IF(OR(D70=0,D71=0,D72=0),"",SUM(D70:D72))</f>
        <v>646</v>
      </c>
      <c r="E69" s="47" t="n">
        <v>596</v>
      </c>
      <c r="F69" s="49" t="n">
        <v>10</v>
      </c>
      <c r="G69" s="46" t="n">
        <f aca="false">IF(OR(G70=0,G71=0,G72=0),"",SUM(G70:G72))</f>
        <v>29735</v>
      </c>
      <c r="H69" s="48" t="n">
        <f aca="false">IF(OR(H70=0,H71=0,H72=0),"",SUM(H70:H72))</f>
        <v>23912</v>
      </c>
      <c r="I69" s="106" t="n">
        <v>20791</v>
      </c>
      <c r="J69" s="51" t="n">
        <f aca="false">IF(OR(D69=0,C69=0,D69&lt;1),"",C69/D69*100-100)</f>
        <v>-0.154798761609911</v>
      </c>
      <c r="K69" s="52" t="n">
        <f aca="false">IF(OR(E69=0,C69=0,E69&lt;1),"",C69/E69*100-100)</f>
        <v>8.22147651006711</v>
      </c>
      <c r="L69" s="51" t="n">
        <f aca="false">IF(OR(H69=0,G69=0,H69&lt;1),"",G69/H69*100-100)</f>
        <v>24.3517898962864</v>
      </c>
      <c r="M69" s="53" t="n">
        <f aca="false">IF(OR(I69=0,G69=0,I69&lt;1),"",G69/I69*100-100)</f>
        <v>43.0186138232889</v>
      </c>
      <c r="N69" s="100" t="n">
        <f aca="false">(G69/C69)*1000</f>
        <v>46100.7751937985</v>
      </c>
      <c r="O69" s="100" t="n">
        <f aca="false">(H69/D69)*1000</f>
        <v>37015.479876161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297</v>
      </c>
      <c r="D70" s="46" t="n">
        <v>213</v>
      </c>
      <c r="E70" s="47" t="n">
        <v>213</v>
      </c>
      <c r="F70" s="49" t="n">
        <v>8</v>
      </c>
      <c r="G70" s="46" t="n">
        <v>14850</v>
      </c>
      <c r="H70" s="49" t="n">
        <v>7891</v>
      </c>
      <c r="I70" s="106" t="n">
        <v>7865</v>
      </c>
      <c r="J70" s="51" t="n">
        <f aca="false">IF(OR(D70=0,C70=0,D70&lt;1),"",C70/D70*100-100)</f>
        <v>39.4366197183099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88.189076162717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37046.9483568075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10</v>
      </c>
      <c r="C71" s="46" t="n">
        <v>193</v>
      </c>
      <c r="D71" s="46" t="n">
        <v>323</v>
      </c>
      <c r="E71" s="47" t="n">
        <v>272</v>
      </c>
      <c r="F71" s="49" t="n">
        <v>10</v>
      </c>
      <c r="G71" s="46" t="n">
        <v>8685</v>
      </c>
      <c r="H71" s="49" t="n">
        <v>11956</v>
      </c>
      <c r="I71" s="106" t="n">
        <v>9160</v>
      </c>
      <c r="J71" s="51" t="n">
        <f aca="false">IF(OR(D71=0,C71=0,D71&lt;1),"",C71/D71*100-100)</f>
        <v>-40.2476780185759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-27.3586483773837</v>
      </c>
      <c r="M71" s="53" t="n">
        <f aca="false">IF(OR(I71=0,G71=0,I71&lt;1),"",G71/I71*100-100)</f>
        <v>-5.18558951965066</v>
      </c>
      <c r="N71" s="100" t="n">
        <f aca="false">(G71/C71)*1000</f>
        <v>45000</v>
      </c>
      <c r="O71" s="100" t="n">
        <f aca="false">(H71/D71)*1000</f>
        <v>37015.479876161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155</v>
      </c>
      <c r="D72" s="46" t="n">
        <v>110</v>
      </c>
      <c r="E72" s="47" t="n">
        <v>110</v>
      </c>
      <c r="F72" s="49" t="n">
        <v>8</v>
      </c>
      <c r="G72" s="46" t="n">
        <v>6200</v>
      </c>
      <c r="H72" s="49" t="n">
        <v>4065</v>
      </c>
      <c r="I72" s="106" t="n">
        <v>3766</v>
      </c>
      <c r="J72" s="51" t="n">
        <f aca="false">IF(OR(D72=0,C72=0,D72&lt;1),"",C72/D72*100-100)</f>
        <v>40.9090909090909</v>
      </c>
      <c r="K72" s="52" t="n">
        <f aca="false">IF(OR(E72=0,C72=0,E72&lt;1),"",C72/E72*100-100)</f>
        <v>40.9090909090909</v>
      </c>
      <c r="L72" s="51" t="n">
        <f aca="false">IF(OR(H72=0,G72=0,H72&lt;1),"",G72/H72*100-100)</f>
        <v>52.5215252152522</v>
      </c>
      <c r="M72" s="53" t="n">
        <f aca="false">IF(OR(I72=0,G72=0,I72&lt;1),"",G72/I72*100-100)</f>
        <v>64.6309081253319</v>
      </c>
      <c r="N72" s="100" t="n">
        <f aca="false">(G72/C72)*1000</f>
        <v>40000</v>
      </c>
      <c r="O72" s="100" t="n">
        <f aca="false">(H72/D72)*1000</f>
        <v>36954.5454545455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138</v>
      </c>
      <c r="E73" s="47" t="n">
        <v>318</v>
      </c>
      <c r="F73" s="49" t="n">
        <v>6</v>
      </c>
      <c r="G73" s="46" t="n">
        <v>4830</v>
      </c>
      <c r="H73" s="49" t="n">
        <v>5491</v>
      </c>
      <c r="I73" s="106" t="n">
        <v>11276</v>
      </c>
      <c r="J73" s="51" t="n">
        <f aca="false">IF(OR(D73=0,C73=0,D73&lt;1),"",C73/D73*100-100)</f>
        <v>44.9275362318841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12.0378801675469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39789.8550724638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17</v>
      </c>
      <c r="E74" s="47" t="n">
        <v>131</v>
      </c>
      <c r="F74" s="49" t="n">
        <v>5</v>
      </c>
      <c r="G74" s="46" t="n">
        <v>1320</v>
      </c>
      <c r="H74" s="49" t="n">
        <v>1279</v>
      </c>
      <c r="I74" s="106" t="n">
        <v>1339</v>
      </c>
      <c r="J74" s="51" t="n">
        <f aca="false">IF(OR(D74=0,C74=0,D74&lt;1),"",C74/D74*100-100)</f>
        <v>2.56410256410256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3.20562939796716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0931.6239316239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4</v>
      </c>
      <c r="E75" s="47" t="n">
        <v>131</v>
      </c>
      <c r="F75" s="49" t="n">
        <v>6</v>
      </c>
      <c r="G75" s="46" t="n">
        <v>440</v>
      </c>
      <c r="H75" s="49" t="n">
        <v>296</v>
      </c>
      <c r="I75" s="106" t="n">
        <v>989</v>
      </c>
      <c r="J75" s="51" t="n">
        <f aca="false">IF(OR(D75=0,C75=0,D75&lt;1),"",C75/D75*100-100)</f>
        <v>1.85185185185186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48.6486486486486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5481.48148148148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659</v>
      </c>
      <c r="E76" s="47" t="n">
        <v>642</v>
      </c>
      <c r="F76" s="49" t="n">
        <v>6</v>
      </c>
      <c r="G76" s="46" t="n">
        <v>5940</v>
      </c>
      <c r="H76" s="49" t="n">
        <v>5386</v>
      </c>
      <c r="I76" s="106" t="n">
        <v>4901</v>
      </c>
      <c r="J76" s="51" t="n">
        <f aca="false">IF(OR(D76=0,C76=0,D76&lt;1),"",C76/D76*100-100)</f>
        <v>0.15174506828528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10.285926476049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8172.98937784522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0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0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496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 t="n">
        <v>3401</v>
      </c>
      <c r="D81" s="46" t="n">
        <v>3401</v>
      </c>
      <c r="E81" s="47" t="n">
        <v>2585</v>
      </c>
      <c r="F81" s="49" t="n">
        <v>8</v>
      </c>
      <c r="G81" s="46" t="n">
        <v>75700</v>
      </c>
      <c r="H81" s="49" t="n">
        <v>75652</v>
      </c>
      <c r="I81" s="106" t="n">
        <v>62978</v>
      </c>
      <c r="J81" s="51" t="n">
        <f aca="false">IF(OR(D81=0,C81=0,D81&lt;1),"",C81/D81*100-100)</f>
        <v>0</v>
      </c>
      <c r="K81" s="52" t="n">
        <f aca="false">IF(OR(E81=0,C81=0,E81&lt;1),"",C81/E81*100-100)</f>
        <v>31.5667311411992</v>
      </c>
      <c r="L81" s="51" t="n">
        <f aca="false">IF(OR(H81=0,G81=0,H81&lt;1),"",G81/H81*100-100)</f>
        <v>0.0634484217205085</v>
      </c>
      <c r="M81" s="53" t="n">
        <f aca="false">IF(OR(I81=0,G81=0,I81&lt;1),"",G81/I81*100-100)</f>
        <v>20.2007050080981</v>
      </c>
      <c r="N81" s="100" t="n">
        <f aca="false">(G81/C81)*1000</f>
        <v>22258.1593648927</v>
      </c>
      <c r="O81" s="100" t="n">
        <f aca="false">(H81/D81)*1000</f>
        <v>22244.0458688621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 t="n">
        <v>230</v>
      </c>
      <c r="D82" s="46" t="n">
        <v>230</v>
      </c>
      <c r="E82" s="47" t="n">
        <v>190</v>
      </c>
      <c r="F82" s="49" t="n">
        <v>8</v>
      </c>
      <c r="G82" s="46" t="n">
        <v>2200</v>
      </c>
      <c r="H82" s="49" t="n">
        <v>3000</v>
      </c>
      <c r="I82" s="106" t="n">
        <v>1913</v>
      </c>
      <c r="J82" s="51" t="n">
        <f aca="false">IF(OR(D82=0,C82=0,D82&lt;1),"",C82/D82*100-100)</f>
        <v>0</v>
      </c>
      <c r="K82" s="52" t="n">
        <f aca="false">IF(OR(E82=0,C82=0,E82&lt;1),"",C82/E82*100-100)</f>
        <v>21.0526315789474</v>
      </c>
      <c r="L82" s="51" t="n">
        <f aca="false">IF(OR(H82=0,G82=0,H82&lt;1),"",G82/H82*100-100)</f>
        <v>-26.6666666666667</v>
      </c>
      <c r="M82" s="53" t="n">
        <f aca="false">IF(OR(I82=0,G82=0,I82&lt;1),"",G82/I82*100-100)</f>
        <v>15.0026136957658</v>
      </c>
      <c r="N82" s="100" t="n">
        <f aca="false">(G82/C82)*1000</f>
        <v>9565.21739130435</v>
      </c>
      <c r="O82" s="100" t="n">
        <f aca="false">(H82/D82)*1000</f>
        <v>13043.4782608696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 t="n">
        <v>0.01</v>
      </c>
      <c r="D83" s="46" t="n">
        <v>0.01</v>
      </c>
      <c r="E83" s="47" t="n">
        <v>1</v>
      </c>
      <c r="G83" s="46" t="n">
        <v>0.01</v>
      </c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n">
        <f aca="false">IF(OR(E83=0,C83=0,E83&lt;1),"",C83/E83*100-100)</f>
        <v>-99</v>
      </c>
      <c r="L83" s="51" t="str">
        <f aca="false">IF(OR(H83=0,G83=0,H83&lt;1),"",G83/H83*100-100)</f>
        <v/>
      </c>
      <c r="M83" s="53" t="n">
        <f aca="false">IF(OR(I83=0,G83=0,I83&lt;1),"",G83/I83*100-100)</f>
        <v>-99.9666666666667</v>
      </c>
      <c r="N83" s="100" t="n">
        <f aca="false">(G83/C83)*1000</f>
        <v>1000</v>
      </c>
      <c r="O83" s="100" t="n">
        <f aca="false">(H83/D83)*1000</f>
        <v>1000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 t="n">
        <v>76</v>
      </c>
      <c r="D85" s="46" t="n">
        <v>76</v>
      </c>
      <c r="E85" s="47" t="n">
        <v>112</v>
      </c>
      <c r="F85" s="49" t="n">
        <v>8</v>
      </c>
      <c r="G85" s="46" t="n">
        <v>1280</v>
      </c>
      <c r="H85" s="49" t="n">
        <v>1248</v>
      </c>
      <c r="I85" s="106" t="n">
        <v>2019</v>
      </c>
      <c r="J85" s="51" t="n">
        <f aca="false">IF(OR(D85=0,C85=0,D85&lt;1),"",C85/D85*100-100)</f>
        <v>0</v>
      </c>
      <c r="K85" s="52" t="n">
        <f aca="false">IF(OR(E85=0,C85=0,E85&lt;1),"",C85/E85*100-100)</f>
        <v>-32.1428571428571</v>
      </c>
      <c r="L85" s="51" t="n">
        <f aca="false">IF(OR(H85=0,G85=0,H85&lt;1),"",G85/H85*100-100)</f>
        <v>2.56410256410256</v>
      </c>
      <c r="M85" s="53" t="n">
        <f aca="false">IF(OR(I85=0,G85=0,I85&lt;1),"",G85/I85*100-100)</f>
        <v>-36.6022783556216</v>
      </c>
      <c r="N85" s="100" t="n">
        <f aca="false">(G85/C85)*1000</f>
        <v>16842.1052631579</v>
      </c>
      <c r="O85" s="100" t="n">
        <f aca="false">(H85/D85)*1000</f>
        <v>16421.052631579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 t="n">
        <v>65</v>
      </c>
      <c r="D86" s="46" t="n">
        <v>109</v>
      </c>
      <c r="E86" s="47" t="n">
        <v>111</v>
      </c>
      <c r="F86" s="49" t="n">
        <v>8</v>
      </c>
      <c r="G86" s="46" t="n">
        <v>1430</v>
      </c>
      <c r="H86" s="49" t="n">
        <v>1514</v>
      </c>
      <c r="I86" s="106" t="n">
        <v>1476</v>
      </c>
      <c r="J86" s="51" t="n">
        <f aca="false">IF(OR(D86=0,C86=0,D86&lt;1),"",C86/D86*100-100)</f>
        <v>-40.3669724770642</v>
      </c>
      <c r="K86" s="52" t="n">
        <f aca="false">IF(OR(E86=0,C86=0,E86&lt;1),"",C86/E86*100-100)</f>
        <v>-41.4414414414414</v>
      </c>
      <c r="L86" s="51" t="n">
        <f aca="false">IF(OR(H86=0,G86=0,H86&lt;1),"",G86/H86*100-100)</f>
        <v>-5.54821664464994</v>
      </c>
      <c r="M86" s="53" t="n">
        <f aca="false">IF(OR(I86=0,G86=0,I86&lt;1),"",G86/I86*100-100)</f>
        <v>-3.11653116531166</v>
      </c>
      <c r="N86" s="100" t="n">
        <f aca="false">(G86/C86)*1000</f>
        <v>22000</v>
      </c>
      <c r="O86" s="100" t="n">
        <f aca="false">(H86/D86)*1000</f>
        <v>13889.9082568807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 t="n">
        <v>24</v>
      </c>
      <c r="D87" s="46" t="n">
        <v>24</v>
      </c>
      <c r="E87" s="47" t="n">
        <v>25</v>
      </c>
      <c r="F87" s="49" t="n">
        <v>6</v>
      </c>
      <c r="G87" s="46" t="n">
        <v>204</v>
      </c>
      <c r="H87" s="49" t="n">
        <v>204</v>
      </c>
      <c r="I87" s="106" t="n">
        <v>212</v>
      </c>
      <c r="J87" s="51" t="n">
        <f aca="false">IF(OR(D87=0,C87=0,D87&lt;1),"",C87/D87*100-100)</f>
        <v>0</v>
      </c>
      <c r="K87" s="52" t="n">
        <f aca="false">IF(OR(E87=0,C87=0,E87&lt;1),"",C87/E87*100-100)</f>
        <v>-4</v>
      </c>
      <c r="L87" s="51" t="n">
        <f aca="false">IF(OR(H87=0,G87=0,H87&lt;1),"",G87/H87*100-100)</f>
        <v>0</v>
      </c>
      <c r="M87" s="53" t="n">
        <f aca="false">IF(OR(I87=0,G87=0,I87&lt;1),"",G87/I87*100-100)</f>
        <v>-3.77358490566037</v>
      </c>
      <c r="N87" s="100" t="n">
        <f aca="false">(G87/C87)*1000</f>
        <v>8500</v>
      </c>
      <c r="O87" s="100" t="n">
        <f aca="false">(H87/D87)*1000</f>
        <v>8500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 t="n">
        <v>12</v>
      </c>
      <c r="D88" s="46" t="n">
        <v>12</v>
      </c>
      <c r="E88" s="47" t="n">
        <v>11</v>
      </c>
      <c r="F88" s="49" t="n">
        <v>6</v>
      </c>
      <c r="G88" s="46" t="n">
        <v>150</v>
      </c>
      <c r="H88" s="49" t="n">
        <v>120</v>
      </c>
      <c r="I88" s="106" t="n">
        <v>133</v>
      </c>
      <c r="J88" s="51" t="n">
        <f aca="false">IF(OR(D88=0,C88=0,D88&lt;1),"",C88/D88*100-100)</f>
        <v>0</v>
      </c>
      <c r="K88" s="52" t="n">
        <f aca="false">IF(OR(E88=0,C88=0,E88&lt;1),"",C88/E88*100-100)</f>
        <v>9.09090909090908</v>
      </c>
      <c r="L88" s="51" t="n">
        <f aca="false">IF(OR(H88=0,G88=0,H88&lt;1),"",G88/H88*100-100)</f>
        <v>25</v>
      </c>
      <c r="M88" s="53" t="n">
        <f aca="false">IF(OR(I88=0,G88=0,I88&lt;1),"",G88/I88*100-100)</f>
        <v>12.781954887218</v>
      </c>
      <c r="N88" s="100" t="n">
        <f aca="false">(G88/C88)*1000</f>
        <v>12500</v>
      </c>
      <c r="O88" s="100" t="n">
        <f aca="false">(H88/D88)*1000</f>
        <v>10000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 t="n">
        <v>48</v>
      </c>
      <c r="D89" s="46" t="n">
        <v>48</v>
      </c>
      <c r="E89" s="47" t="n">
        <v>93</v>
      </c>
      <c r="F89" s="49" t="n">
        <v>7</v>
      </c>
      <c r="G89" s="46" t="n">
        <v>240</v>
      </c>
      <c r="H89" s="49" t="n">
        <v>194</v>
      </c>
      <c r="I89" s="106" t="n">
        <v>426</v>
      </c>
      <c r="J89" s="51" t="n">
        <f aca="false">IF(OR(D89=0,C89=0,D89&lt;1),"",C89/D89*100-100)</f>
        <v>0</v>
      </c>
      <c r="K89" s="52" t="n">
        <f aca="false">IF(OR(E89=0,C89=0,E89&lt;1),"",C89/E89*100-100)</f>
        <v>-48.3870967741936</v>
      </c>
      <c r="L89" s="51" t="n">
        <f aca="false">IF(OR(H89=0,G89=0,H89&lt;1),"",G89/H89*100-100)</f>
        <v>23.7113402061856</v>
      </c>
      <c r="M89" s="53" t="n">
        <f aca="false">IF(OR(I89=0,G89=0,I89&lt;1),"",G89/I89*100-100)</f>
        <v>-43.6619718309859</v>
      </c>
      <c r="N89" s="100" t="n">
        <f aca="false">(G89/C89)*1000</f>
        <v>5000</v>
      </c>
      <c r="O89" s="100" t="n">
        <f aca="false">(H89/D89)*1000</f>
        <v>4041.66666666667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668</v>
      </c>
      <c r="D90" s="46" t="n">
        <f aca="false">IF(OR(D91=0,D92=0),"",SUM(D91:D92))</f>
        <v>666</v>
      </c>
      <c r="E90" s="47" t="n">
        <v>604</v>
      </c>
      <c r="F90" s="49" t="n">
        <v>6</v>
      </c>
      <c r="G90" s="46" t="n">
        <f aca="false">G91+G92</f>
        <v>9347</v>
      </c>
      <c r="H90" s="48" t="n">
        <f aca="false">SUM(H91:H92)</f>
        <v>10575</v>
      </c>
      <c r="I90" s="106" t="n">
        <v>9652</v>
      </c>
      <c r="J90" s="51" t="n">
        <f aca="false">IF(OR(D90=0,C90=0,D90&lt;1),"",C90/D90*100-100)</f>
        <v>0.300300300300307</v>
      </c>
      <c r="K90" s="52" t="n">
        <f aca="false">IF(OR(E90=0,C90=0,E90&lt;1),"",C90/E90*100-100)</f>
        <v>10.5960264900662</v>
      </c>
      <c r="L90" s="51" t="n">
        <f aca="false">IF(OR(H90=0,G90=0,H90&lt;1),"",G90/H90*100-100)</f>
        <v>-11.612293144208</v>
      </c>
      <c r="M90" s="53" t="n">
        <f aca="false">IF(OR(I90=0,G90=0,I90&lt;1),"",G90/I90*100-100)</f>
        <v>-3.15996684624949</v>
      </c>
      <c r="N90" s="100" t="n">
        <f aca="false">(G90/C90)*1000</f>
        <v>13992.5149700599</v>
      </c>
      <c r="O90" s="100" t="n">
        <f aca="false">(H90/D90)*1000</f>
        <v>15878.3783783784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530</v>
      </c>
      <c r="D91" s="46" t="n">
        <v>530</v>
      </c>
      <c r="E91" s="47" t="n">
        <v>413</v>
      </c>
      <c r="F91" s="49" t="n">
        <v>6</v>
      </c>
      <c r="G91" s="46" t="n">
        <v>8225</v>
      </c>
      <c r="H91" s="49" t="n">
        <v>8518</v>
      </c>
      <c r="I91" s="106" t="n">
        <v>7341</v>
      </c>
      <c r="J91" s="51" t="n">
        <f aca="false">IF(OR(D91=0,C91=0,D91&lt;1),"",C91/D91*100-100)</f>
        <v>0</v>
      </c>
      <c r="K91" s="52" t="n">
        <f aca="false">IF(OR(E91=0,C91=0,E91&lt;1),"",C91/E91*100-100)</f>
        <v>28.3292978208233</v>
      </c>
      <c r="L91" s="51" t="n">
        <f aca="false">IF(OR(H91=0,G91=0,H91&lt;1),"",G91/H91*100-100)</f>
        <v>-3.43977459497535</v>
      </c>
      <c r="M91" s="53" t="n">
        <f aca="false">IF(OR(I91=0,G91=0,I91&lt;1),"",G91/I91*100-100)</f>
        <v>12.0419561367661</v>
      </c>
      <c r="N91" s="100" t="n">
        <f aca="false">(G91/C91)*1000</f>
        <v>15518.8679245283</v>
      </c>
      <c r="O91" s="100" t="n">
        <f aca="false">(H91/D91)*1000</f>
        <v>16071.6981132075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138</v>
      </c>
      <c r="D92" s="46" t="n">
        <v>136</v>
      </c>
      <c r="E92" s="47" t="n">
        <v>191</v>
      </c>
      <c r="F92" s="49" t="n">
        <v>6</v>
      </c>
      <c r="G92" s="46" t="n">
        <v>1122</v>
      </c>
      <c r="H92" s="49" t="n">
        <v>2057</v>
      </c>
      <c r="I92" s="106" t="n">
        <v>2311</v>
      </c>
      <c r="J92" s="51" t="n">
        <f aca="false">IF(OR(D92=0,C92=0,D92&lt;1),"",C92/D92*100-100)</f>
        <v>1.47058823529412</v>
      </c>
      <c r="K92" s="52" t="n">
        <f aca="false">IF(OR(E92=0,C92=0,E92&lt;1),"",C92/E92*100-100)</f>
        <v>-27.7486910994764</v>
      </c>
      <c r="L92" s="51" t="n">
        <f aca="false">IF(OR(H92=0,G92=0,H92&lt;1),"",G92/H92*100-100)</f>
        <v>-45.4545454545455</v>
      </c>
      <c r="M92" s="53" t="n">
        <f aca="false">IF(OR(I92=0,G92=0,I92&lt;1),"",G92/I92*100-100)</f>
        <v>-51.4495889225444</v>
      </c>
      <c r="N92" s="100" t="n">
        <f aca="false">(G92/C92)*1000</f>
        <v>8130.4347826087</v>
      </c>
      <c r="O92" s="100" t="n">
        <f aca="false">(H92/D92)*1000</f>
        <v>15125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 t="n">
        <v>268</v>
      </c>
      <c r="D93" s="46" t="n">
        <v>268</v>
      </c>
      <c r="E93" s="47" t="n">
        <v>275</v>
      </c>
      <c r="F93" s="49" t="n">
        <v>6</v>
      </c>
      <c r="G93" s="46" t="n">
        <v>3240</v>
      </c>
      <c r="H93" s="49" t="n">
        <v>2523</v>
      </c>
      <c r="I93" s="106" t="n">
        <v>2827</v>
      </c>
      <c r="J93" s="51" t="n">
        <f aca="false">IF(OR(D93=0,C93=0,D93&lt;1),"",C93/D93*100-100)</f>
        <v>0</v>
      </c>
      <c r="K93" s="52" t="n">
        <f aca="false">IF(OR(E93=0,C93=0,E93&lt;1),"",C93/E93*100-100)</f>
        <v>-2.54545454545455</v>
      </c>
      <c r="L93" s="51" t="n">
        <f aca="false">IF(OR(H93=0,G93=0,H93&lt;1),"",G93/H93*100-100)</f>
        <v>28.4185493460166</v>
      </c>
      <c r="M93" s="53" t="n">
        <f aca="false">IF(OR(I93=0,G93=0,I93&lt;1),"",G93/I93*100-100)</f>
        <v>14.609126282278</v>
      </c>
      <c r="N93" s="100" t="n">
        <f aca="false">(G93/C93)*1000</f>
        <v>12089.552238806</v>
      </c>
      <c r="O93" s="100" t="n">
        <f aca="false">(H93/D93)*1000</f>
        <v>9414.17910447761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 t="n">
        <v>0.01</v>
      </c>
      <c r="D94" s="46" t="n">
        <v>0.01</v>
      </c>
      <c r="E94" s="47" t="n">
        <v>0.01</v>
      </c>
      <c r="G94" s="46" t="n">
        <v>0.01</v>
      </c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 t="n">
        <v>0.01</v>
      </c>
      <c r="D95" s="46" t="n">
        <v>0.01</v>
      </c>
      <c r="E95" s="47" t="n">
        <v>0.01</v>
      </c>
      <c r="G95" s="46" t="n">
        <v>0.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1616</v>
      </c>
      <c r="D96" s="46" t="n">
        <v>1612</v>
      </c>
      <c r="E96" s="47" t="n">
        <v>1826</v>
      </c>
      <c r="F96" s="49" t="n">
        <v>6</v>
      </c>
      <c r="G96" s="46" t="n">
        <v>646</v>
      </c>
      <c r="H96" s="49" t="n">
        <v>994</v>
      </c>
      <c r="I96" s="106" t="n">
        <v>719</v>
      </c>
      <c r="J96" s="51" t="n">
        <f aca="false">IF(OR(D96=0,C96=0,D96&lt;1),"",C96/D96*100-100)</f>
        <v>0.248138957816366</v>
      </c>
      <c r="K96" s="52" t="n">
        <f aca="false">IF(OR(E96=0,C96=0,E96&lt;1),"",C96/E96*100-100)</f>
        <v>-11.500547645126</v>
      </c>
      <c r="L96" s="51" t="n">
        <f aca="false">IF(OR(H96=0,G96=0,H96&lt;1),"",G96/H96*100-100)</f>
        <v>-35.010060362173</v>
      </c>
      <c r="M96" s="53" t="n">
        <f aca="false">IF(OR(I96=0,G96=0,I96&lt;1),"",G96/I96*100-100)</f>
        <v>-10.1529902642559</v>
      </c>
      <c r="N96" s="100" t="n">
        <f aca="false">(G96/C96)*1000</f>
        <v>399.752475247525</v>
      </c>
      <c r="O96" s="100" t="n">
        <f aca="false">(H96/D96)*1000</f>
        <v>616.625310173697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 t="n">
        <v>3312</v>
      </c>
      <c r="D98" s="46" t="n">
        <v>3312</v>
      </c>
      <c r="E98" s="47" t="n">
        <v>2978</v>
      </c>
      <c r="F98" s="49" t="n">
        <v>8</v>
      </c>
      <c r="G98" s="46" t="n">
        <v>31000</v>
      </c>
      <c r="H98" s="49" t="n">
        <v>12129</v>
      </c>
      <c r="I98" s="106" t="n">
        <v>16134</v>
      </c>
      <c r="J98" s="51" t="n">
        <f aca="false">IF(OR(D98=0,C98=0,D98&lt;1),"",C98/D98*100-100)</f>
        <v>0</v>
      </c>
      <c r="K98" s="52" t="n">
        <f aca="false">IF(OR(E98=0,C98=0,E98&lt;1),"",C98/E98*100-100)</f>
        <v>11.2155809267965</v>
      </c>
      <c r="L98" s="51" t="n">
        <f aca="false">IF(OR(H98=0,G98=0,H98&lt;1),"",G98/H98*100-100)</f>
        <v>155.58578613241</v>
      </c>
      <c r="M98" s="53" t="n">
        <f aca="false">IF(OR(I98=0,G98=0,I98&lt;1),"",G98/I98*100-100)</f>
        <v>92.1408206272468</v>
      </c>
      <c r="N98" s="100" t="n">
        <f aca="false">(G98/C98)*1000</f>
        <v>9359.90338164251</v>
      </c>
      <c r="O98" s="100" t="n">
        <f aca="false">(H98/D98)*1000</f>
        <v>3662.13768115942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 t="n">
        <v>342005</v>
      </c>
      <c r="D99" s="46" t="n">
        <v>342005</v>
      </c>
      <c r="E99" s="47" t="n">
        <v>323139</v>
      </c>
      <c r="F99" s="49" t="n">
        <v>10</v>
      </c>
      <c r="G99" s="46" t="n">
        <v>1075000</v>
      </c>
      <c r="H99" s="49" t="n">
        <v>1027404</v>
      </c>
      <c r="I99" s="106" t="n">
        <v>850819</v>
      </c>
      <c r="J99" s="51" t="n">
        <f aca="false">IF(OR(D99=0,C99=0,D99&lt;1),"",C99/D99*100-100)</f>
        <v>0</v>
      </c>
      <c r="K99" s="52" t="n">
        <f aca="false">IF(OR(E99=0,C99=0,E99&lt;1),"",C99/E99*100-100)</f>
        <v>5.83835439238223</v>
      </c>
      <c r="L99" s="51" t="n">
        <f aca="false">IF(OR(H99=0,G99=0,H99&lt;1),"",G99/H99*100-100)</f>
        <v>4.63264694316938</v>
      </c>
      <c r="M99" s="53" t="n">
        <f aca="false">IF(OR(I99=0,G99=0,I99&lt;1),"",G99/I99*100-100)</f>
        <v>26.3488474046771</v>
      </c>
      <c r="N99" s="100" t="n">
        <f aca="false">(G99/C99)*1000</f>
        <v>3143.22890016228</v>
      </c>
      <c r="O99" s="100" t="n">
        <f aca="false">(H99/D99)*1000</f>
        <v>3004.0613441324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B100" s="46" t="n">
        <v>9</v>
      </c>
      <c r="C100" s="46"/>
      <c r="D100" s="46"/>
      <c r="E100" s="47"/>
      <c r="F100" s="49" t="n">
        <v>10</v>
      </c>
      <c r="G100" s="46" t="n">
        <v>215000</v>
      </c>
      <c r="H100" s="49" t="n">
        <v>200202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.3915345501044</v>
      </c>
      <c r="M100" s="53" t="n">
        <f aca="false">IF(OR(I100=0,G100=0,I100&lt;1),"",G100/I100*100-100)</f>
        <v>24.8142299832807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5</v>
      </c>
      <c r="D102" s="46" t="n">
        <v>5</v>
      </c>
      <c r="E102" s="47" t="n">
        <v>17</v>
      </c>
      <c r="F102" s="49" t="n">
        <v>8</v>
      </c>
      <c r="G102" s="46" t="n">
        <v>20</v>
      </c>
      <c r="H102" s="49" t="n">
        <v>32</v>
      </c>
      <c r="I102" s="106" t="n">
        <v>76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70.5882352941177</v>
      </c>
      <c r="L102" s="51" t="n">
        <f aca="false">IF(OR(H102=0,G102=0,H102&lt;1),"",G102/H102*100-100)</f>
        <v>-37.5</v>
      </c>
      <c r="M102" s="53" t="n">
        <f aca="false">IF(OR(I102=0,G102=0,I102&lt;1),"",G102/I102*100-100)</f>
        <v>-73.6842105263158</v>
      </c>
      <c r="N102" s="100" t="n">
        <f aca="false">(G102/C102)*1000</f>
        <v>4000</v>
      </c>
      <c r="O102" s="100" t="n">
        <f aca="false">(H102/D102)*1000</f>
        <v>6400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10304</v>
      </c>
      <c r="D103" s="46" t="n">
        <v>10304</v>
      </c>
      <c r="E103" s="47" t="n">
        <v>10917</v>
      </c>
      <c r="F103" s="49" t="n">
        <v>10</v>
      </c>
      <c r="G103" s="46" t="n">
        <v>60410</v>
      </c>
      <c r="H103" s="49" t="n">
        <v>86283</v>
      </c>
      <c r="I103" s="106" t="n">
        <v>71364</v>
      </c>
      <c r="J103" s="51" t="n">
        <f aca="false">IF(OR(D103=0,C103=0,D103&lt;1),"",C103/D103*100-100)</f>
        <v>0</v>
      </c>
      <c r="K103" s="52" t="n">
        <f aca="false">IF(OR(E103=0,C103=0,E103&lt;1),"",C103/E103*100-100)</f>
        <v>-5.61509572226802</v>
      </c>
      <c r="L103" s="51" t="n">
        <f aca="false">IF(OR(H103=0,G103=0,H103&lt;1),"",G103/H103*100-100)</f>
        <v>-29.9862081754227</v>
      </c>
      <c r="M103" s="53" t="n">
        <f aca="false">IF(OR(I103=0,G103=0,I103&lt;1),"",G103/I103*100-100)</f>
        <v>-15.3494759262373</v>
      </c>
      <c r="N103" s="100" t="n">
        <f aca="false">(G103/C103)*1000</f>
        <v>5862.77173913044</v>
      </c>
      <c r="O103" s="100" t="n">
        <f aca="false">(H103/D103)*1000</f>
        <v>8373.73835403727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B104" s="46" t="n">
        <v>9</v>
      </c>
      <c r="C104" s="46"/>
      <c r="D104" s="46"/>
      <c r="E104" s="47"/>
      <c r="F104" s="49" t="n">
        <v>10</v>
      </c>
      <c r="G104" s="46" t="n">
        <v>416827</v>
      </c>
      <c r="H104" s="49" t="n">
        <v>601407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30.6913620892341</v>
      </c>
      <c r="M104" s="53" t="n">
        <f aca="false">IF(OR(I104=0,G104=0,I104&lt;1),"",G104/I104*100-100)</f>
        <v>-21.5387424423814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 t="n">
        <v>45</v>
      </c>
      <c r="E106" s="87" t="n">
        <v>61</v>
      </c>
      <c r="F106" s="89" t="n">
        <v>4</v>
      </c>
      <c r="G106" s="86" t="n">
        <v>23</v>
      </c>
      <c r="H106" s="89" t="n">
        <v>22</v>
      </c>
      <c r="I106" s="87" t="n">
        <v>31</v>
      </c>
      <c r="J106" s="91" t="n">
        <f aca="false">IF(OR(D106=0,C106=0,D106&lt;1),"",C106/D106*100-100)</f>
        <v>0</v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4.54545454545455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n">
        <f aca="false">(H106/D106)*1000</f>
        <v>488.888888888889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A 31 DE OCTUBRE DEL 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07" activeCellId="0" sqref="E10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26153</v>
      </c>
      <c r="D5" s="46" t="n">
        <f aca="false">IF(OR(D6=0,D7=0),"",SUM(D6:D7))</f>
        <v>27715</v>
      </c>
      <c r="E5" s="124" t="n">
        <v>19701</v>
      </c>
      <c r="F5" s="49" t="n">
        <v>9</v>
      </c>
      <c r="G5" s="46" t="n">
        <f aca="false">IF(OR(G6=0,G7=0),"",SUM(G6:G7))</f>
        <v>38316</v>
      </c>
      <c r="H5" s="82" t="n">
        <f aca="false">IF(OR(H6=0,H7=0),"",SUM(H6:H7))</f>
        <v>25226</v>
      </c>
      <c r="I5" s="125" t="n">
        <v>25764</v>
      </c>
      <c r="J5" s="51" t="n">
        <f aca="false">IF(OR(D5=0,C5=0),"",C5/D5*100-100)</f>
        <v>-5.63593721811293</v>
      </c>
      <c r="K5" s="52" t="n">
        <f aca="false">IF(OR(E5=0,C5=0),"",C5/E5*100-100)</f>
        <v>32.7496066189534</v>
      </c>
      <c r="L5" s="51" t="n">
        <f aca="false">IF(OR(H5=0,G5=0),"",G5/H5*100-100)</f>
        <v>51.8909062078808</v>
      </c>
      <c r="M5" s="53" t="n">
        <f aca="false">IF(OR(I5=0,G5=0),"",G5/I5*100-100)</f>
        <v>48.7191429902189</v>
      </c>
      <c r="N5" s="100" t="n">
        <f aca="false">(G5/C5)*1000</f>
        <v>1465.07092876534</v>
      </c>
      <c r="O5" s="100" t="n">
        <f aca="false">(H5/D5)*1000</f>
        <v>910.193036261952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9</v>
      </c>
      <c r="C6" s="46" t="n">
        <v>4493</v>
      </c>
      <c r="D6" s="46" t="n">
        <v>5860</v>
      </c>
      <c r="E6" s="124" t="n">
        <v>6655</v>
      </c>
      <c r="F6" s="49" t="n">
        <v>9</v>
      </c>
      <c r="G6" s="46" t="n">
        <v>9790</v>
      </c>
      <c r="H6" s="49" t="n">
        <v>6212</v>
      </c>
      <c r="I6" s="125" t="n">
        <v>12837</v>
      </c>
      <c r="J6" s="51" t="n">
        <f aca="false">IF(OR(D6=0,C6=0),"",C6/D6*100-100)</f>
        <v>-23.3276450511945</v>
      </c>
      <c r="K6" s="52" t="n">
        <f aca="false">IF(OR(E6=0,C6=0),"",C6/E6*100-100)</f>
        <v>-32.4868519909842</v>
      </c>
      <c r="L6" s="51" t="n">
        <f aca="false">IF(OR(H6=0,G6=0),"",G6/H6*100-100)</f>
        <v>57.598197037991</v>
      </c>
      <c r="M6" s="53" t="n">
        <f aca="false">IF(OR(I6=0,G6=0),"",G6/I6*100-100)</f>
        <v>-23.7360754070266</v>
      </c>
      <c r="N6" s="100" t="n">
        <f aca="false">(G6/C6)*1000</f>
        <v>2178.94502559537</v>
      </c>
      <c r="O6" s="100" t="n">
        <f aca="false">(H6/D6)*1000</f>
        <v>1060.06825938567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9</v>
      </c>
      <c r="C7" s="46" t="n">
        <v>21660</v>
      </c>
      <c r="D7" s="46" t="n">
        <v>21855</v>
      </c>
      <c r="E7" s="124" t="n">
        <v>13046</v>
      </c>
      <c r="F7" s="49" t="n">
        <v>9</v>
      </c>
      <c r="G7" s="46" t="n">
        <v>28526</v>
      </c>
      <c r="H7" s="49" t="n">
        <v>19014</v>
      </c>
      <c r="I7" s="125" t="n">
        <v>12927</v>
      </c>
      <c r="J7" s="51" t="n">
        <f aca="false">IF(OR(D7=0,C7=0),"",C7/D7*100-100)</f>
        <v>-0.892244337680154</v>
      </c>
      <c r="K7" s="52" t="n">
        <f aca="false">IF(OR(E7=0,C7=0),"",C7/E7*100-100)</f>
        <v>66.0279012724207</v>
      </c>
      <c r="L7" s="51" t="n">
        <f aca="false">IF(OR(H7=0,G7=0),"",G7/H7*100-100)</f>
        <v>50.0262964131692</v>
      </c>
      <c r="M7" s="53" t="n">
        <f aca="false">IF(OR(I7=0,G7=0),"",G7/I7*100-100)</f>
        <v>120.669915680359</v>
      </c>
      <c r="N7" s="100" t="n">
        <f aca="false">(G7/C7)*1000</f>
        <v>1316.98984302862</v>
      </c>
      <c r="O7" s="100" t="n">
        <f aca="false">(H7/D7)*1000</f>
        <v>870.006863417982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284</v>
      </c>
      <c r="D8" s="46" t="n">
        <f aca="false">IF(OR(D9=0,D10=0),"",SUM(D9:D10))</f>
        <v>56055</v>
      </c>
      <c r="E8" s="124" t="n">
        <v>62172</v>
      </c>
      <c r="F8" s="49" t="n">
        <v>9</v>
      </c>
      <c r="G8" s="46" t="n">
        <f aca="false">IF(OR(G9=0,G10=0),"",SUM(G9:G10))</f>
        <v>109241</v>
      </c>
      <c r="H8" s="49" t="n">
        <f aca="false">IF(OR(H9=0,H10=0),"",SUM(H9:H10))</f>
        <v>89888</v>
      </c>
      <c r="I8" s="125" t="n">
        <v>101641</v>
      </c>
      <c r="J8" s="51" t="n">
        <f aca="false">IF(OR(D8=0,C8=0),"",C8/D8*100-100)</f>
        <v>2.19248951922219</v>
      </c>
      <c r="K8" s="52" t="n">
        <f aca="false">IF(OR(E8=0,C8=0),"",C8/E8*100-100)</f>
        <v>-7.86206009135945</v>
      </c>
      <c r="L8" s="51" t="n">
        <f aca="false">IF(OR(H8=0,G8=0),"",G8/H8*100-100)</f>
        <v>21.5301263794945</v>
      </c>
      <c r="M8" s="53" t="n">
        <f aca="false">IF(OR(I8=0,G8=0),"",G8/I8*100-100)</f>
        <v>7.47729754724963</v>
      </c>
      <c r="N8" s="100" t="n">
        <f aca="false">(G8/C8)*1000</f>
        <v>1907.00719223518</v>
      </c>
      <c r="O8" s="100" t="n">
        <f aca="false">(H8/D8)*1000</f>
        <v>1603.56792436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9</v>
      </c>
      <c r="C9" s="46" t="n">
        <v>17185</v>
      </c>
      <c r="D9" s="46" t="n">
        <v>16755</v>
      </c>
      <c r="E9" s="124" t="n">
        <v>21872</v>
      </c>
      <c r="F9" s="49" t="n">
        <v>9</v>
      </c>
      <c r="G9" s="46" t="n">
        <v>32772</v>
      </c>
      <c r="H9" s="49" t="n">
        <v>27008</v>
      </c>
      <c r="I9" s="125" t="n">
        <v>44365</v>
      </c>
      <c r="J9" s="51" t="n">
        <f aca="false">IF(OR(D9=0,C9=0),"",C9/D9*100-100)</f>
        <v>2.56639809012236</v>
      </c>
      <c r="K9" s="52" t="n">
        <f aca="false">IF(OR(E9=0,C9=0),"",C9/E9*100-100)</f>
        <v>-21.4292245793709</v>
      </c>
      <c r="L9" s="51" t="n">
        <f aca="false">IF(OR(H9=0,G9=0),"",G9/H9*100-100)</f>
        <v>21.3418246445498</v>
      </c>
      <c r="M9" s="53" t="n">
        <f aca="false">IF(OR(I9=0,G9=0),"",G9/I9*100-100)</f>
        <v>-26.1309590893723</v>
      </c>
      <c r="N9" s="100" t="n">
        <f aca="false">(G9/C9)*1000</f>
        <v>1907.01192900786</v>
      </c>
      <c r="O9" s="100" t="n">
        <f aca="false">(H9/D9)*1000</f>
        <v>1611.9367353028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9</v>
      </c>
      <c r="C10" s="46" t="n">
        <v>40099</v>
      </c>
      <c r="D10" s="46" t="n">
        <v>39300</v>
      </c>
      <c r="E10" s="124" t="n">
        <v>40300</v>
      </c>
      <c r="F10" s="49" t="n">
        <v>9</v>
      </c>
      <c r="G10" s="46" t="n">
        <v>76469</v>
      </c>
      <c r="H10" s="49" t="n">
        <v>62880</v>
      </c>
      <c r="I10" s="125" t="n">
        <v>57277</v>
      </c>
      <c r="J10" s="51" t="n">
        <f aca="false">IF(OR(D10=0,C10=0),"",C10/D10*100-100)</f>
        <v>2.03307888040713</v>
      </c>
      <c r="K10" s="52" t="n">
        <f aca="false">IF(OR(E10=0,C10=0),"",C10/E10*100-100)</f>
        <v>-0.498759305210911</v>
      </c>
      <c r="L10" s="51" t="n">
        <f aca="false">IF(OR(H10=0,G10=0),"",G10/H10*100-100)</f>
        <v>21.6110050890585</v>
      </c>
      <c r="M10" s="53" t="n">
        <f aca="false">IF(OR(I10=0,G10=0),"",G10/I10*100-100)</f>
        <v>33.5073415157917</v>
      </c>
      <c r="N10" s="100" t="n">
        <f aca="false">(G10/C10)*1000</f>
        <v>1907.0051622235</v>
      </c>
      <c r="O10" s="100" t="n">
        <f aca="false">(H10/D10)*1000</f>
        <v>1600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9</v>
      </c>
      <c r="C11" s="46" t="n">
        <v>17898</v>
      </c>
      <c r="D11" s="46" t="n">
        <v>17670</v>
      </c>
      <c r="E11" s="124" t="n">
        <v>17427</v>
      </c>
      <c r="F11" s="49" t="n">
        <v>9</v>
      </c>
      <c r="G11" s="46" t="n">
        <v>17898</v>
      </c>
      <c r="H11" s="49" t="n">
        <v>10306</v>
      </c>
      <c r="I11" s="125" t="n">
        <v>23214</v>
      </c>
      <c r="J11" s="51" t="n">
        <f aca="false">IF(OR(D11=0,C11=0),"",C11/D11*100-100)</f>
        <v>1.29032258064517</v>
      </c>
      <c r="K11" s="52" t="n">
        <f aca="false">IF(OR(E11=0,C11=0),"",C11/E11*100-100)</f>
        <v>2.70270270270269</v>
      </c>
      <c r="L11" s="51" t="n">
        <f aca="false">IF(OR(H11=0,G11=0),"",G11/H11*100-100)</f>
        <v>73.665825732583</v>
      </c>
      <c r="M11" s="53" t="n">
        <f aca="false">IF(OR(I11=0,G11=0),"",G11/I11*100-100)</f>
        <v>-22.8999741535281</v>
      </c>
      <c r="N11" s="100" t="n">
        <f aca="false">(G11/C11)*1000</f>
        <v>1000</v>
      </c>
      <c r="O11" s="100" t="n">
        <f aca="false">(H11/D11)*1000</f>
        <v>583.2484436898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9</v>
      </c>
      <c r="C12" s="46" t="n">
        <v>120</v>
      </c>
      <c r="D12" s="46" t="n">
        <v>250</v>
      </c>
      <c r="E12" s="124" t="n">
        <v>437</v>
      </c>
      <c r="F12" s="49" t="n">
        <v>9</v>
      </c>
      <c r="G12" s="46" t="n">
        <v>72</v>
      </c>
      <c r="H12" s="49" t="n">
        <v>100</v>
      </c>
      <c r="I12" s="125" t="n">
        <v>309</v>
      </c>
      <c r="J12" s="51" t="n">
        <f aca="false">IF(OR(D12=0,C12=0),"",C12/D12*100-100)</f>
        <v>-52</v>
      </c>
      <c r="K12" s="52" t="n">
        <f aca="false">IF(OR(E12=0,C12=0),"",C12/E12*100-100)</f>
        <v>-72.5400457665904</v>
      </c>
      <c r="L12" s="51" t="n">
        <f aca="false">IF(OR(H12=0,G12=0),"",G12/H12*100-100)</f>
        <v>-28</v>
      </c>
      <c r="M12" s="53" t="n">
        <f aca="false">IF(OR(I12=0,G12=0),"",G12/I12*100-100)</f>
        <v>-76.6990291262136</v>
      </c>
      <c r="N12" s="100" t="n">
        <f aca="false">(G12/C12)*1000</f>
        <v>600</v>
      </c>
      <c r="O12" s="100" t="n">
        <f aca="false">(H12/D12)*1000</f>
        <v>400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9</v>
      </c>
      <c r="C13" s="56" t="n">
        <v>126</v>
      </c>
      <c r="D13" s="46" t="n">
        <v>340</v>
      </c>
      <c r="E13" s="124" t="n">
        <v>199</v>
      </c>
      <c r="F13" s="49" t="n">
        <v>9</v>
      </c>
      <c r="G13" s="56" t="n">
        <v>126</v>
      </c>
      <c r="H13" s="49" t="n">
        <v>100</v>
      </c>
      <c r="I13" s="125" t="n">
        <v>235</v>
      </c>
      <c r="J13" s="51" t="n">
        <f aca="false">IF(OR(D13=0,C13=0),"",C13/D13*100-100)</f>
        <v>-62.9411764705882</v>
      </c>
      <c r="K13" s="52" t="n">
        <f aca="false">IF(OR(E13=0,C13=0),"",C13/E13*100-100)</f>
        <v>-36.6834170854271</v>
      </c>
      <c r="L13" s="51" t="n">
        <f aca="false">IF(OR(H13=0,G13=0),"",G13/H13*100-100)</f>
        <v>26</v>
      </c>
      <c r="M13" s="53" t="n">
        <f aca="false">IF(OR(I13=0,G13=0),"",G13/I13*100-100)</f>
        <v>-46.3829787234043</v>
      </c>
      <c r="N13" s="100" t="n">
        <f aca="false">(G13/C13)*1000</f>
        <v>1000</v>
      </c>
      <c r="O13" s="100" t="n">
        <f aca="false">(H13/D13)*1000</f>
        <v>294.117647058824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9</v>
      </c>
      <c r="C15" s="46" t="n">
        <v>4676</v>
      </c>
      <c r="D15" s="46" t="n">
        <v>3900</v>
      </c>
      <c r="E15" s="124" t="n">
        <v>5431</v>
      </c>
      <c r="F15" s="49" t="n">
        <v>10</v>
      </c>
      <c r="G15" s="46" t="n">
        <v>25193</v>
      </c>
      <c r="H15" s="49" t="n">
        <v>28080</v>
      </c>
      <c r="I15" s="125" t="n">
        <v>43995</v>
      </c>
      <c r="J15" s="51" t="n">
        <f aca="false">IF(OR(D15=0,C15=0),"",C15/D15*100-100)</f>
        <v>19.8974358974359</v>
      </c>
      <c r="K15" s="52" t="n">
        <f aca="false">IF(OR(E15=0,C15=0),"",C15/E15*100-100)</f>
        <v>-13.9016755661941</v>
      </c>
      <c r="L15" s="51" t="n">
        <f aca="false">IF(OR(H15=0,G15=0),"",G15/H15*100-100)</f>
        <v>-10.281339031339</v>
      </c>
      <c r="M15" s="53" t="n">
        <f aca="false">IF(OR(I15=0,G15=0),"",G15/I15*100-100)</f>
        <v>-42.7366746221161</v>
      </c>
      <c r="N15" s="100" t="n">
        <f aca="false">(G15/C15)*1000</f>
        <v>5387.7245508982</v>
      </c>
      <c r="O15" s="100" t="n">
        <f aca="false">(H15/D15)*1000</f>
        <v>7200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2</v>
      </c>
      <c r="D16" s="46" t="n">
        <v>25</v>
      </c>
      <c r="E16" s="124" t="n">
        <v>15</v>
      </c>
      <c r="F16" s="49" t="n">
        <v>10</v>
      </c>
      <c r="G16" s="46" t="n">
        <v>16</v>
      </c>
      <c r="H16" s="49" t="n">
        <v>200</v>
      </c>
      <c r="I16" s="125" t="n">
        <v>98</v>
      </c>
      <c r="J16" s="51" t="n">
        <f aca="false">IF(OR(D16=0,C16=0),"",C16/D16*100-100)</f>
        <v>-92</v>
      </c>
      <c r="K16" s="52" t="n">
        <f aca="false">IF(OR(E16=0,C16=0),"",C16/E16*100-100)</f>
        <v>-86.6666666666667</v>
      </c>
      <c r="L16" s="51" t="n">
        <f aca="false">IF(OR(H16=0,G16=0),"",G16/H16*100-100)</f>
        <v>-92</v>
      </c>
      <c r="M16" s="53" t="n">
        <f aca="false">IF(OR(I16=0,G16=0),"",G16/I16*100-100)</f>
        <v>-83.6734693877551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150</v>
      </c>
      <c r="D18" s="46" t="n">
        <v>155</v>
      </c>
      <c r="E18" s="124" t="n">
        <v>366</v>
      </c>
      <c r="F18" s="49" t="n">
        <v>8</v>
      </c>
      <c r="G18" s="46" t="n">
        <v>225</v>
      </c>
      <c r="H18" s="49" t="n">
        <v>233</v>
      </c>
      <c r="I18" s="125" t="n">
        <v>549</v>
      </c>
      <c r="J18" s="51" t="n">
        <f aca="false">IF(OR(D18=0,C18=0),"",C18/D18*100-100)</f>
        <v>-3.2258064516129</v>
      </c>
      <c r="K18" s="52" t="n">
        <f aca="false">IF(OR(E18=0,C18=0),"",C18/E18*100-100)</f>
        <v>-59.016393442623</v>
      </c>
      <c r="L18" s="51" t="n">
        <f aca="false">IF(OR(H18=0,G18=0),"",G18/H18*100-100)</f>
        <v>-3.43347639484979</v>
      </c>
      <c r="M18" s="53" t="n">
        <f aca="false">IF(OR(I18=0,G18=0),"",G18/I18*100-100)</f>
        <v>-59.016393442623</v>
      </c>
      <c r="N18" s="100" t="n">
        <f aca="false">(G18/C18)*1000</f>
        <v>1500</v>
      </c>
      <c r="O18" s="100" t="n">
        <f aca="false">(H18/D18)*1000</f>
        <v>1503.22580645161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7433</v>
      </c>
      <c r="D19" s="46" t="n">
        <v>6050</v>
      </c>
      <c r="E19" s="124" t="n">
        <v>10612</v>
      </c>
      <c r="F19" s="49" t="n">
        <v>8</v>
      </c>
      <c r="G19" s="46" t="n">
        <v>743</v>
      </c>
      <c r="H19" s="49" t="n">
        <v>628</v>
      </c>
      <c r="I19" s="125" t="n">
        <v>3379</v>
      </c>
      <c r="J19" s="51" t="n">
        <f aca="false">IF(OR(D19=0,C19=0),"",C19/D19*100-100)</f>
        <v>22.8595041322314</v>
      </c>
      <c r="K19" s="52" t="n">
        <f aca="false">IF(OR(E19=0,C19=0),"",C19/E19*100-100)</f>
        <v>-29.9566528458349</v>
      </c>
      <c r="L19" s="51" t="n">
        <f aca="false">IF(OR(H19=0,G19=0),"",G19/H19*100-100)</f>
        <v>18.312101910828</v>
      </c>
      <c r="M19" s="53" t="n">
        <f aca="false">IF(OR(I19=0,G19=0),"",G19/I19*100-100)</f>
        <v>-78.0112459307487</v>
      </c>
      <c r="N19" s="100" t="n">
        <f aca="false">(G19/C19)*1000</f>
        <v>99.9596394457151</v>
      </c>
      <c r="O19" s="100" t="n">
        <f aca="false">(H19/D19)*1000</f>
        <v>103.801652892562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79</v>
      </c>
      <c r="D20" s="46" t="n">
        <v>125</v>
      </c>
      <c r="E20" s="124" t="n">
        <v>388</v>
      </c>
      <c r="F20" s="49" t="n">
        <v>8</v>
      </c>
      <c r="G20" s="46" t="n">
        <v>16</v>
      </c>
      <c r="H20" s="49" t="n">
        <v>17</v>
      </c>
      <c r="I20" s="125" t="n">
        <v>137</v>
      </c>
      <c r="J20" s="51" t="n">
        <f aca="false">IF(OR(D20=0,C20=0),"",C20/D20*100-100)</f>
        <v>-36.8</v>
      </c>
      <c r="K20" s="52" t="n">
        <f aca="false">IF(OR(E20=0,C20=0),"",C20/E20*100-100)</f>
        <v>-79.639175257732</v>
      </c>
      <c r="L20" s="51" t="n">
        <f aca="false">IF(OR(H20=0,G20=0),"",G20/H20*100-100)</f>
        <v>-5.88235294117648</v>
      </c>
      <c r="M20" s="53" t="n">
        <f aca="false">IF(OR(I20=0,G20=0),"",G20/I20*100-100)</f>
        <v>-88.3211678832117</v>
      </c>
      <c r="N20" s="100" t="n">
        <f aca="false">(G20/C20)*1000</f>
        <v>202.53164556962</v>
      </c>
      <c r="O20" s="100" t="n">
        <f aca="false">(H20/D20)*1000</f>
        <v>136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00</v>
      </c>
      <c r="D21" s="46" t="n">
        <v>190</v>
      </c>
      <c r="E21" s="124" t="n">
        <v>361</v>
      </c>
      <c r="F21" s="49" t="n">
        <v>8</v>
      </c>
      <c r="G21" s="46" t="n">
        <v>60</v>
      </c>
      <c r="H21" s="49" t="n">
        <v>193</v>
      </c>
      <c r="I21" s="125" t="n">
        <v>599</v>
      </c>
      <c r="J21" s="51" t="n">
        <f aca="false">IF(OR(D21=0,C21=0),"",C21/D21*100-100)</f>
        <v>-47.3684210526316</v>
      </c>
      <c r="K21" s="52" t="n">
        <f aca="false">IF(OR(E21=0,C21=0),"",C21/E21*100-100)</f>
        <v>-72.2991689750693</v>
      </c>
      <c r="L21" s="51" t="n">
        <f aca="false">IF(OR(H21=0,G21=0),"",G21/H21*100-100)</f>
        <v>-68.9119170984456</v>
      </c>
      <c r="M21" s="53" t="n">
        <f aca="false">IF(OR(I21=0,G21=0),"",G21/I21*100-100)</f>
        <v>-89.983305509182</v>
      </c>
      <c r="N21" s="100" t="n">
        <f aca="false">(G21/C21)*1000</f>
        <v>600</v>
      </c>
      <c r="O21" s="100" t="n">
        <f aca="false">(H21/D21)*1000</f>
        <v>1015.78947368421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506</v>
      </c>
      <c r="D22" s="69" t="n">
        <v>80</v>
      </c>
      <c r="E22" s="124" t="n">
        <v>102</v>
      </c>
      <c r="F22" s="49" t="n">
        <v>8</v>
      </c>
      <c r="G22" s="69" t="n">
        <v>51</v>
      </c>
      <c r="H22" s="49" t="n">
        <v>14</v>
      </c>
      <c r="I22" s="125" t="n">
        <v>55</v>
      </c>
      <c r="J22" s="51" t="n">
        <f aca="false">IF(OR(D22=0,C22=0),"",C22/D22*100-100)</f>
        <v>532.5</v>
      </c>
      <c r="K22" s="52" t="n">
        <f aca="false">IF(OR(E22=0,C22=0),"",C22/E22*100-100)</f>
        <v>396.078431372549</v>
      </c>
      <c r="L22" s="51" t="n">
        <f aca="false">IF(OR(H22=0,G22=0),"",G22/H22*100-100)</f>
        <v>264.285714285714</v>
      </c>
      <c r="M22" s="53" t="n">
        <f aca="false">IF(OR(I22=0,G22=0),"",G22/I22*100-100)</f>
        <v>-7.27272727272728</v>
      </c>
      <c r="N22" s="100" t="n">
        <f aca="false">(G22/C22)*1000</f>
        <v>100.790513833992</v>
      </c>
      <c r="O22" s="100" t="n">
        <f aca="false">(H22/D22)*1000</f>
        <v>175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3082</v>
      </c>
      <c r="D23" s="46" t="n">
        <v>4770</v>
      </c>
      <c r="E23" s="124" t="n">
        <v>8699</v>
      </c>
      <c r="F23" s="49" t="n">
        <v>8</v>
      </c>
      <c r="G23" s="46" t="n">
        <v>616</v>
      </c>
      <c r="H23" s="49" t="n">
        <v>969</v>
      </c>
      <c r="I23" s="125" t="n">
        <v>3378</v>
      </c>
      <c r="J23" s="51" t="n">
        <f aca="false">IF(OR(D23=0,C23=0),"",C23/D23*100-100)</f>
        <v>-35.3878406708595</v>
      </c>
      <c r="K23" s="52" t="n">
        <f aca="false">IF(OR(E23=0,C23=0),"",C23/E23*100-100)</f>
        <v>-64.5706403034832</v>
      </c>
      <c r="L23" s="51" t="n">
        <f aca="false">IF(OR(H23=0,G23=0),"",G23/H23*100-100)</f>
        <v>-36.4293085655315</v>
      </c>
      <c r="M23" s="53" t="n">
        <f aca="false">IF(OR(I23=0,G23=0),"",G23/I23*100-100)</f>
        <v>-81.7643576080521</v>
      </c>
      <c r="N23" s="100" t="n">
        <f aca="false">(G23/C23)*1000</f>
        <v>199.870214146658</v>
      </c>
      <c r="O23" s="100" t="n">
        <f aca="false">(H23/D23)*1000</f>
        <v>203.14465408805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89</v>
      </c>
      <c r="D24" s="46" t="n">
        <v>2940</v>
      </c>
      <c r="E24" s="124" t="n">
        <v>1926</v>
      </c>
      <c r="F24" s="49" t="n">
        <v>8</v>
      </c>
      <c r="G24" s="46" t="n">
        <v>189</v>
      </c>
      <c r="H24" s="49" t="n">
        <v>299</v>
      </c>
      <c r="I24" s="125" t="n">
        <v>765</v>
      </c>
      <c r="J24" s="51" t="n">
        <f aca="false">IF(OR(D24=0,C24=0),"",C24/D24*100-100)</f>
        <v>-35.7482993197279</v>
      </c>
      <c r="K24" s="52" t="n">
        <f aca="false">IF(OR(E24=0,C24=0),"",C24/E24*100-100)</f>
        <v>-1.92107995846314</v>
      </c>
      <c r="L24" s="51" t="n">
        <f aca="false">IF(OR(H24=0,G24=0),"",G24/H24*100-100)</f>
        <v>-36.7892976588629</v>
      </c>
      <c r="M24" s="53" t="n">
        <f aca="false">IF(OR(I24=0,G24=0),"",G24/I24*100-100)</f>
        <v>-75.2941176470588</v>
      </c>
      <c r="N24" s="100" t="n">
        <f aca="false">(G24/C24)*1000</f>
        <v>100.052938062467</v>
      </c>
      <c r="O24" s="100" t="n">
        <f aca="false">(H24/D24)*1000</f>
        <v>101.700680272109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0.01</v>
      </c>
      <c r="D25" s="46" t="n">
        <v>0.01</v>
      </c>
      <c r="E25" s="124" t="n">
        <v>0.01</v>
      </c>
      <c r="F25" s="49" t="n">
        <v>8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4</v>
      </c>
      <c r="C27" s="46" t="n">
        <f aca="false">IF(OR(C28=0,C29=0,C30=0,C31=0),"",SUM(C28:C31))</f>
        <v>3940</v>
      </c>
      <c r="D27" s="69" t="n">
        <f aca="false">IF(OR(D28=0,D29=0,D30=0,D31=0),"",SUM(D28:D31))</f>
        <v>4260</v>
      </c>
      <c r="E27" s="124" t="n">
        <v>4254</v>
      </c>
      <c r="F27" s="49" t="n">
        <v>10</v>
      </c>
      <c r="G27" s="46" t="n">
        <f aca="false">IF(OR(G28=0,G29=0,G30=0,G31=0),"",SUM(G28:G31))</f>
        <v>100120</v>
      </c>
      <c r="H27" s="49" t="n">
        <f aca="false">IF(OR(H28=0,H29=0,H30=0,H31=0),"",SUM(H28:H31))</f>
        <v>94733</v>
      </c>
      <c r="I27" s="125" t="n">
        <v>89632</v>
      </c>
      <c r="J27" s="51" t="n">
        <f aca="false">IF(OR(D27=0,C27=0),"",C27/D27*100-100)</f>
        <v>-7.51173708920187</v>
      </c>
      <c r="K27" s="52" t="n">
        <f aca="false">IF(OR(E27=0,C27=0),"",C27/E27*100-100)</f>
        <v>-7.3812881993418</v>
      </c>
      <c r="L27" s="51" t="n">
        <f aca="false">IF(OR(H27=0,G27=0),"",G27/H27*100-100)</f>
        <v>5.686508397285</v>
      </c>
      <c r="M27" s="53" t="n">
        <f aca="false">IF(OR(I27=0,G27=0),"",G27/I27*100-100)</f>
        <v>11.7011781506605</v>
      </c>
      <c r="N27" s="100" t="n">
        <f aca="false">(G27/C27)*1000</f>
        <v>25411.1675126904</v>
      </c>
      <c r="O27" s="100" t="n">
        <f aca="false">(H27/D27)*1000</f>
        <v>22237.79342723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420</v>
      </c>
      <c r="E28" s="124" t="n">
        <v>635</v>
      </c>
      <c r="F28" s="49" t="n">
        <v>4</v>
      </c>
      <c r="G28" s="46" t="n">
        <v>10120</v>
      </c>
      <c r="H28" s="49" t="n">
        <v>11760</v>
      </c>
      <c r="I28" s="125" t="n">
        <v>10676</v>
      </c>
      <c r="J28" s="51" t="n">
        <f aca="false">IF(OR(D28=0,C28=0),"",C28/D28*100-100)</f>
        <v>4.76190476190477</v>
      </c>
      <c r="K28" s="52" t="n">
        <f aca="false">IF(OR(E28=0,C28=0),"",C28/E28*100-100)</f>
        <v>-30.7086614173228</v>
      </c>
      <c r="L28" s="51" t="n">
        <f aca="false">IF(OR(H28=0,G28=0),"",G28/H28*100-100)</f>
        <v>-13.9455782312925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8000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40</v>
      </c>
      <c r="E29" s="124" t="n">
        <v>960</v>
      </c>
      <c r="F29" s="49" t="n">
        <v>6</v>
      </c>
      <c r="G29" s="46" t="n">
        <v>25000</v>
      </c>
      <c r="H29" s="49" t="n">
        <v>20488</v>
      </c>
      <c r="I29" s="125" t="n">
        <v>20378</v>
      </c>
      <c r="J29" s="51" t="n">
        <f aca="false">IF(OR(D29=0,C29=0),"",C29/D29*100-100)</f>
        <v>-3.84615384615384</v>
      </c>
      <c r="K29" s="52" t="n">
        <f aca="false">IF(OR(E29=0,C29=0),"",C29/E29*100-100)</f>
        <v>4.16666666666667</v>
      </c>
      <c r="L29" s="51" t="n">
        <f aca="false">IF(OR(H29=0,G29=0),"",G29/H29*100-100)</f>
        <v>22.0226474033581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197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9</v>
      </c>
      <c r="C30" s="46" t="n">
        <v>1500</v>
      </c>
      <c r="D30" s="46" t="n">
        <v>2290</v>
      </c>
      <c r="E30" s="124" t="n">
        <v>1729</v>
      </c>
      <c r="F30" s="49" t="n">
        <v>9</v>
      </c>
      <c r="G30" s="46" t="n">
        <v>45000</v>
      </c>
      <c r="H30" s="49" t="n">
        <v>53815</v>
      </c>
      <c r="I30" s="125" t="n">
        <v>41020</v>
      </c>
      <c r="J30" s="51" t="n">
        <f aca="false">IF(OR(D30=0,C30=0),"",C30/D30*100-100)</f>
        <v>-34.4978165938865</v>
      </c>
      <c r="K30" s="52" t="n">
        <f aca="false">IF(OR(E30=0,C30=0),"",C30/E30*100-100)</f>
        <v>-13.2446500867553</v>
      </c>
      <c r="L30" s="51" t="n">
        <f aca="false">IF(OR(H30=0,G30=0),"",G30/H30*100-100)</f>
        <v>-16.3801913964508</v>
      </c>
      <c r="M30" s="53" t="n">
        <f aca="false">IF(OR(I30=0,G30=0),"",G30/I30*100-100)</f>
        <v>9.70258410531449</v>
      </c>
      <c r="N30" s="100" t="n">
        <f aca="false">(G30/C30)*1000</f>
        <v>30000</v>
      </c>
      <c r="O30" s="100" t="n">
        <f aca="false">(H30/D30)*1000</f>
        <v>235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1000</v>
      </c>
      <c r="D31" s="46" t="n">
        <v>510</v>
      </c>
      <c r="E31" s="124" t="n">
        <v>930</v>
      </c>
      <c r="F31" s="49" t="n">
        <v>10</v>
      </c>
      <c r="G31" s="46" t="n">
        <v>20000</v>
      </c>
      <c r="H31" s="49" t="n">
        <v>8670</v>
      </c>
      <c r="I31" s="125" t="n">
        <v>17559</v>
      </c>
      <c r="J31" s="51" t="n">
        <f aca="false">IF(OR(D31=0,C31=0),"",C31/D31*100-100)</f>
        <v>96.078431372549</v>
      </c>
      <c r="K31" s="52" t="n">
        <f aca="false">IF(OR(E31=0,C31=0),"",C31/E31*100-100)</f>
        <v>7.5268817204301</v>
      </c>
      <c r="L31" s="51" t="n">
        <f aca="false">IF(OR(H31=0,G31=0),"",G31/H31*100-100)</f>
        <v>130.680507497117</v>
      </c>
      <c r="M31" s="53" t="n">
        <f aca="false">IF(OR(I31=0,G31=0),"",G31/I31*100-100)</f>
        <v>13.9017028304573</v>
      </c>
      <c r="N31" s="100" t="n">
        <f aca="false">(G31/C31)*1000</f>
        <v>20000</v>
      </c>
      <c r="O31" s="100" t="n">
        <f aca="false">(H31/D31)*1000</f>
        <v>17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8397</v>
      </c>
      <c r="D35" s="46" t="n">
        <v>7925</v>
      </c>
      <c r="E35" s="124" t="n">
        <v>18992</v>
      </c>
      <c r="F35" s="49" t="n">
        <v>10</v>
      </c>
      <c r="G35" s="46" t="n">
        <v>3177</v>
      </c>
      <c r="H35" s="49" t="n">
        <v>1664</v>
      </c>
      <c r="I35" s="125" t="n">
        <v>14073</v>
      </c>
      <c r="J35" s="51" t="n">
        <f aca="false">IF(OR(D35=0,C35=0),"",C35/D35*100-100)</f>
        <v>5.9558359621451</v>
      </c>
      <c r="K35" s="52" t="n">
        <f aca="false">IF(OR(E35=0,C35=0),"",C35/E35*100-100)</f>
        <v>-55.7866470092671</v>
      </c>
      <c r="L35" s="51" t="n">
        <f aca="false">IF(OR(H35=0,G35=0),"",G35/H35*100-100)</f>
        <v>90.9254807692308</v>
      </c>
      <c r="M35" s="53" t="n">
        <f aca="false">IF(OR(I35=0,G35=0),"",G35/I35*100-100)</f>
        <v>-77.4248561074398</v>
      </c>
      <c r="N35" s="100" t="n">
        <f aca="false">(G35/C35)*1000</f>
        <v>378.349410503751</v>
      </c>
      <c r="O35" s="100" t="n">
        <f aca="false">(H35/D35)*1000</f>
        <v>209.968454258675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B36" s="46" t="n">
        <v>6</v>
      </c>
      <c r="C36" s="46" t="n">
        <v>0.01</v>
      </c>
      <c r="D36" s="46" t="n">
        <v>0.01</v>
      </c>
      <c r="E36" s="124" t="n">
        <v>3</v>
      </c>
      <c r="F36" s="49" t="n">
        <v>6</v>
      </c>
      <c r="G36" s="46" t="n">
        <v>0.01</v>
      </c>
      <c r="H36" s="49" t="n">
        <v>0.01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9</v>
      </c>
      <c r="B38" s="46" t="n">
        <v>9</v>
      </c>
      <c r="C38" s="46" t="n">
        <v>55</v>
      </c>
      <c r="D38" s="46" t="n">
        <v>160</v>
      </c>
      <c r="E38" s="124" t="n">
        <v>279</v>
      </c>
      <c r="F38" s="49" t="n">
        <v>9</v>
      </c>
      <c r="G38" s="46" t="n">
        <v>11</v>
      </c>
      <c r="H38" s="49" t="n">
        <v>170</v>
      </c>
      <c r="I38" s="125" t="n">
        <v>358</v>
      </c>
      <c r="J38" s="51" t="n">
        <f aca="false">IF(OR(D38=0,C38=0),"",C38/D38*100-100)</f>
        <v>-65.625</v>
      </c>
      <c r="K38" s="52" t="n">
        <f aca="false">IF(OR(E38=0,C38=0),"",C38/E38*100-100)</f>
        <v>-80.2867383512545</v>
      </c>
      <c r="L38" s="51" t="n">
        <f aca="false">IF(OR(H38=0,G38=0),"",G38/H38*100-100)</f>
        <v>-93.5294117647059</v>
      </c>
      <c r="M38" s="53" t="n">
        <f aca="false">IF(OR(I38=0,G38=0),"",G38/I38*100-100)</f>
        <v>-96.927374301676</v>
      </c>
      <c r="N38" s="100" t="n">
        <f aca="false">(G38/C38)*1000</f>
        <v>200</v>
      </c>
      <c r="O38" s="100" t="n">
        <f aca="false">(H38/D38)*1000</f>
        <v>1062.5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8</v>
      </c>
      <c r="C39" s="46" t="n">
        <v>1450</v>
      </c>
      <c r="D39" s="46" t="n">
        <v>1435</v>
      </c>
      <c r="E39" s="124" t="n">
        <v>1659</v>
      </c>
      <c r="F39" s="49" t="n">
        <v>10</v>
      </c>
      <c r="G39" s="46" t="n">
        <v>4215</v>
      </c>
      <c r="H39" s="49" t="n">
        <v>4592</v>
      </c>
      <c r="I39" s="125" t="n">
        <v>4564</v>
      </c>
      <c r="J39" s="51" t="n">
        <f aca="false">IF(OR(D39=0,C39=0),"",C39/D39*100-100)</f>
        <v>1.04529616724737</v>
      </c>
      <c r="K39" s="52" t="n">
        <f aca="false">IF(OR(E39=0,C39=0),"",C39/E39*100-100)</f>
        <v>-12.5979505726341</v>
      </c>
      <c r="L39" s="51" t="n">
        <f aca="false">IF(OR(H39=0,G39=0),"",G39/H39*100-100)</f>
        <v>-8.20993031358886</v>
      </c>
      <c r="M39" s="53" t="n">
        <f aca="false">IF(OR(I39=0,G39=0),"",G39/I39*100-100)</f>
        <v>-7.64680105170903</v>
      </c>
      <c r="N39" s="100" t="n">
        <f aca="false">(G39/C39)*1000</f>
        <v>2906.89655172414</v>
      </c>
      <c r="O39" s="100" t="n">
        <f aca="false">(H39/D39)*1000</f>
        <v>3200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1300</v>
      </c>
      <c r="D41" s="46" t="n">
        <v>1300</v>
      </c>
      <c r="E41" s="124" t="n">
        <v>1238</v>
      </c>
      <c r="F41" s="49" t="n">
        <v>8</v>
      </c>
      <c r="G41" s="46" t="n">
        <v>65000</v>
      </c>
      <c r="H41" s="49" t="n">
        <v>7033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-7.57855822550832</v>
      </c>
      <c r="M41" s="53" t="n">
        <f aca="false">IF(OR(I41=0,G41=0),"",G41/I41*100-100)</f>
        <v>-3.5322054021965</v>
      </c>
      <c r="N41" s="100" t="n">
        <f aca="false">(G41/C41)*1000</f>
        <v>50000</v>
      </c>
      <c r="O41" s="100" t="n">
        <f aca="false">(H41/D41)*1000</f>
        <v>541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3250</v>
      </c>
      <c r="D42" s="46" t="n">
        <v>3250</v>
      </c>
      <c r="E42" s="124" t="n">
        <v>3325</v>
      </c>
      <c r="F42" s="49" t="n">
        <v>8</v>
      </c>
      <c r="G42" s="46" t="n">
        <v>220000</v>
      </c>
      <c r="H42" s="49" t="n">
        <v>177125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24.2060691601976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54500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2500</v>
      </c>
      <c r="D43" s="46" t="n">
        <v>2250</v>
      </c>
      <c r="E43" s="124" t="n">
        <v>2795</v>
      </c>
      <c r="F43" s="49" t="n">
        <v>8</v>
      </c>
      <c r="G43" s="46" t="n">
        <v>10000</v>
      </c>
      <c r="H43" s="49" t="n">
        <v>31850</v>
      </c>
      <c r="I43" s="125" t="n">
        <v>38069</v>
      </c>
      <c r="J43" s="51" t="n">
        <f aca="false">IF(OR(D43=0,C43=0),"",C43/D43*100-100)</f>
        <v>11.1111111111111</v>
      </c>
      <c r="K43" s="52" t="n">
        <f aca="false">IF(OR(E43=0,C43=0),"",C43/E43*100-100)</f>
        <v>-10.5545617173524</v>
      </c>
      <c r="L43" s="51" t="n">
        <f aca="false">IF(OR(H43=0,G43=0),"",G43/H43*100-100)</f>
        <v>-68.6028257456829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14155.5555555556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6" t="n">
        <v>10</v>
      </c>
      <c r="C45" s="46" t="n">
        <v>350</v>
      </c>
      <c r="D45" s="46" t="n">
        <v>310</v>
      </c>
      <c r="E45" s="124" t="n">
        <v>255</v>
      </c>
      <c r="G45" s="46"/>
      <c r="H45" s="49" t="n">
        <v>9300</v>
      </c>
      <c r="I45" s="125" t="n">
        <v>6570</v>
      </c>
      <c r="J45" s="51" t="n">
        <f aca="false">IF(OR(D45=0,C45=0),"",C45/D45*100-100)</f>
        <v>12.9032258064516</v>
      </c>
      <c r="K45" s="52" t="n">
        <f aca="false">IF(OR(E45=0,C45=0),"",C45/E45*100-100)</f>
        <v>37.2549019607843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30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3500</v>
      </c>
      <c r="D46" s="46" t="n">
        <v>3060</v>
      </c>
      <c r="E46" s="124" t="n">
        <v>2306</v>
      </c>
      <c r="F46" s="49" t="n">
        <v>7</v>
      </c>
      <c r="G46" s="46" t="n">
        <v>15000</v>
      </c>
      <c r="H46" s="49" t="n">
        <v>12240</v>
      </c>
      <c r="I46" s="125" t="n">
        <v>8379</v>
      </c>
      <c r="J46" s="51" t="n">
        <f aca="false">IF(OR(D46=0,C46=0),"",C46/D46*100-100)</f>
        <v>14.3790849673203</v>
      </c>
      <c r="K46" s="52" t="n">
        <f aca="false">IF(OR(E46=0,C46=0),"",C46/E46*100-100)</f>
        <v>51.7779705117086</v>
      </c>
      <c r="L46" s="51" t="n">
        <f aca="false">IF(OR(H46=0,G46=0),"",G46/H46*100-100)</f>
        <v>22.5490196078432</v>
      </c>
      <c r="M46" s="53" t="n">
        <f aca="false">IF(OR(I46=0,G46=0),"",G46/I46*100-100)</f>
        <v>79.0189760114572</v>
      </c>
      <c r="N46" s="100" t="n">
        <f aca="false">(G46/C46)*1000</f>
        <v>4285.71428571429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3310</v>
      </c>
      <c r="E47" s="124" t="n">
        <v>1803</v>
      </c>
      <c r="G47" s="46"/>
      <c r="H47" s="49" t="n">
        <v>110554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34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9</v>
      </c>
      <c r="C48" s="46" t="n">
        <v>400</v>
      </c>
      <c r="D48" s="46" t="n">
        <v>400</v>
      </c>
      <c r="E48" s="124" t="n">
        <v>465</v>
      </c>
      <c r="F48" s="49" t="n">
        <v>9</v>
      </c>
      <c r="G48" s="46" t="n">
        <v>20000</v>
      </c>
      <c r="H48" s="49" t="n">
        <v>146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6.986301369863</v>
      </c>
      <c r="M48" s="53" t="n">
        <f aca="false">IF(OR(I48=0,G48=0),"",G48/I48*100-100)</f>
        <v>32.6347901054447</v>
      </c>
      <c r="N48" s="100" t="n">
        <f aca="false">(G48/C48)*1000</f>
        <v>50000</v>
      </c>
      <c r="O48" s="100" t="n">
        <f aca="false">(H48/D48)*1000</f>
        <v>36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9</v>
      </c>
      <c r="C49" s="46" t="n">
        <v>700</v>
      </c>
      <c r="D49" s="46" t="n">
        <v>700</v>
      </c>
      <c r="E49" s="124" t="n">
        <v>773</v>
      </c>
      <c r="F49" s="49" t="n">
        <v>9</v>
      </c>
      <c r="G49" s="46" t="n">
        <v>35000</v>
      </c>
      <c r="H49" s="49" t="n">
        <v>2741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7.6906238599051</v>
      </c>
      <c r="M49" s="53" t="n">
        <f aca="false">IF(OR(I49=0,G49=0),"",G49/I49*100-100)</f>
        <v>26.1852399322205</v>
      </c>
      <c r="N49" s="100" t="n">
        <f aca="false">(G49/C49)*1000</f>
        <v>50000</v>
      </c>
      <c r="O49" s="100" t="n">
        <f aca="false">(H49/D49)*1000</f>
        <v>39157.1428571429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5</v>
      </c>
      <c r="D50" s="46" t="n">
        <f aca="false">IF(OR(D51=0,D52=0),"",SUM(D51:D52))</f>
        <v>220</v>
      </c>
      <c r="E50" s="124" t="n">
        <v>153</v>
      </c>
      <c r="F50" s="49" t="n">
        <v>8</v>
      </c>
      <c r="G50" s="46" t="n">
        <f aca="false">IF(OR(G51=0,G52=0),"",SUM(G51:G52))</f>
        <v>4088</v>
      </c>
      <c r="H50" s="49" t="n">
        <f aca="false">IF(OR(H51=0,H52=0),"",SUM(H51:H52))</f>
        <v>8120</v>
      </c>
      <c r="I50" s="125" t="n">
        <v>6809</v>
      </c>
      <c r="J50" s="51" t="n">
        <f aca="false">IF(OR(D50=0,C50=0),"",C50/D50*100-100)</f>
        <v>-43.1818181818182</v>
      </c>
      <c r="K50" s="52" t="n">
        <f aca="false">IF(OR(E50=0,C50=0),"",C50/E50*100-100)</f>
        <v>-18.3006535947712</v>
      </c>
      <c r="L50" s="51" t="n">
        <f aca="false">IF(OR(H50=0,G50=0),"",G50/H50*100-100)</f>
        <v>-49.6551724137931</v>
      </c>
      <c r="M50" s="53" t="n">
        <f aca="false">IF(OR(I50=0,G50=0),"",G50/I50*100-100)</f>
        <v>-39.9618152445293</v>
      </c>
      <c r="N50" s="100" t="n">
        <f aca="false">(G50/C50)*1000</f>
        <v>32704</v>
      </c>
      <c r="O50" s="100" t="n">
        <f aca="false">(H50/D50)*1000</f>
        <v>36909.0909090909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60</v>
      </c>
      <c r="E51" s="124" t="n">
        <v>71</v>
      </c>
      <c r="F51" s="49" t="n">
        <v>6</v>
      </c>
      <c r="G51" s="46" t="n">
        <v>1720</v>
      </c>
      <c r="H51" s="49" t="n">
        <v>3000</v>
      </c>
      <c r="I51" s="125" t="n">
        <v>3605</v>
      </c>
      <c r="J51" s="51" t="n">
        <f aca="false">IF(OR(D51=0,C51=0),"",C51/D51*100-100)</f>
        <v>-15</v>
      </c>
      <c r="K51" s="52" t="n">
        <f aca="false">IF(OR(E51=0,C51=0),"",C51/E51*100-100)</f>
        <v>-28.169014084507</v>
      </c>
      <c r="L51" s="51" t="n">
        <f aca="false">IF(OR(H51=0,G51=0),"",G51/H51*100-100)</f>
        <v>-42.6666666666667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74</v>
      </c>
      <c r="D52" s="46" t="n">
        <v>160</v>
      </c>
      <c r="E52" s="124" t="n">
        <v>82</v>
      </c>
      <c r="F52" s="49" t="n">
        <v>8</v>
      </c>
      <c r="G52" s="46" t="n">
        <v>2368</v>
      </c>
      <c r="H52" s="49" t="n">
        <v>5120</v>
      </c>
      <c r="I52" s="125" t="n">
        <v>3204</v>
      </c>
      <c r="J52" s="51" t="n">
        <f aca="false">IF(OR(D52=0,C52=0),"",C52/D52*100-100)</f>
        <v>-53.75</v>
      </c>
      <c r="K52" s="52" t="n">
        <f aca="false">IF(OR(E52=0,C52=0),"",C52/E52*100-100)</f>
        <v>-9.7560975609756</v>
      </c>
      <c r="L52" s="51" t="n">
        <f aca="false">IF(OR(H52=0,G52=0),"",G52/H52*100-100)</f>
        <v>-53.75</v>
      </c>
      <c r="M52" s="53" t="n">
        <f aca="false">IF(OR(I52=0,G52=0),"",G52/I52*100-100)</f>
        <v>-26.0923845193508</v>
      </c>
      <c r="N52" s="100" t="n">
        <f aca="false">(G52/C52)*1000</f>
        <v>32000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600</v>
      </c>
      <c r="E53" s="124" t="n">
        <v>430</v>
      </c>
      <c r="F53" s="49" t="n">
        <v>8</v>
      </c>
      <c r="G53" s="46" t="n">
        <f aca="false">IF(OR(G54=0,G55=0),"",SUM(G54:G55))</f>
        <v>53569</v>
      </c>
      <c r="H53" s="49" t="n">
        <f aca="false">IF(OR(H54=0,H55=0),"",SUM(H54:H55))</f>
        <v>46024</v>
      </c>
      <c r="I53" s="125" t="n">
        <v>33217</v>
      </c>
      <c r="J53" s="51" t="n">
        <f aca="false">IF(OR(D53=0,C53=0),"",C53/D53*100-100)</f>
        <v>-43.8333333333333</v>
      </c>
      <c r="K53" s="52" t="n">
        <f aca="false">IF(OR(E53=0,C53=0),"",C53/E53*100-100)</f>
        <v>-21.6279069767442</v>
      </c>
      <c r="L53" s="51" t="n">
        <f aca="false">IF(OR(H53=0,G53=0),"",G53/H53*100-100)</f>
        <v>16.3936207196245</v>
      </c>
      <c r="M53" s="53" t="n">
        <f aca="false">IF(OR(I53=0,G53=0),"",G53/I53*100-100)</f>
        <v>61.2698317126772</v>
      </c>
      <c r="N53" s="100" t="n">
        <f aca="false">(G53/C53)*1000</f>
        <v>158958.456973294</v>
      </c>
      <c r="O53" s="100" t="n">
        <f aca="false">(H53/D53)*1000</f>
        <v>76706.6666666667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560</v>
      </c>
      <c r="E54" s="124" t="n">
        <v>335</v>
      </c>
      <c r="F54" s="49" t="n">
        <v>4</v>
      </c>
      <c r="G54" s="46" t="n">
        <v>52200</v>
      </c>
      <c r="H54" s="49" t="n">
        <v>44800</v>
      </c>
      <c r="I54" s="125" t="n">
        <v>29700</v>
      </c>
      <c r="J54" s="51" t="n">
        <f aca="false">IF(OR(D54=0,C54=0),"",C54/D54*100-100)</f>
        <v>-46.4285714285714</v>
      </c>
      <c r="K54" s="52" t="n">
        <f aca="false">IF(OR(E54=0,C54=0),"",C54/E54*100-100)</f>
        <v>-10.4477611940299</v>
      </c>
      <c r="L54" s="51" t="n">
        <f aca="false">IF(OR(H54=0,G54=0),"",G54/H54*100-100)</f>
        <v>16.517857142857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0000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37</v>
      </c>
      <c r="D55" s="46" t="n">
        <v>40</v>
      </c>
      <c r="E55" s="124" t="n">
        <v>96</v>
      </c>
      <c r="F55" s="49" t="n">
        <v>8</v>
      </c>
      <c r="G55" s="46" t="n">
        <v>1369</v>
      </c>
      <c r="H55" s="49" t="n">
        <v>1224</v>
      </c>
      <c r="I55" s="125" t="n">
        <v>3517</v>
      </c>
      <c r="J55" s="51" t="n">
        <f aca="false">IF(OR(D55=0,C55=0),"",C55/D55*100-100)</f>
        <v>-7.5</v>
      </c>
      <c r="K55" s="52" t="n">
        <f aca="false">IF(OR(E55=0,C55=0),"",C55/E55*100-100)</f>
        <v>-61.4583333333333</v>
      </c>
      <c r="L55" s="51" t="n">
        <f aca="false">IF(OR(H55=0,G55=0),"",G55/H55*100-100)</f>
        <v>11.8464052287582</v>
      </c>
      <c r="M55" s="53" t="n">
        <f aca="false">IF(OR(I55=0,G55=0),"",G55/I55*100-100)</f>
        <v>-61.0747796417401</v>
      </c>
      <c r="N55" s="100" t="n">
        <f aca="false">(G55/C55)*1000</f>
        <v>37000</v>
      </c>
      <c r="O55" s="100" t="n">
        <f aca="false">(H55/D55)*1000</f>
        <v>306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80</v>
      </c>
      <c r="D56" s="46" t="n">
        <f aca="false">IF(OR(D57=0,D58=0),"",SUM(D57:D58))</f>
        <v>170</v>
      </c>
      <c r="E56" s="124" t="n">
        <v>183</v>
      </c>
      <c r="F56" s="49" t="n">
        <v>8</v>
      </c>
      <c r="G56" s="46" t="n">
        <f aca="false">IF(OR(G57=0,G58=0),"",SUM(G57:G58))</f>
        <v>5485</v>
      </c>
      <c r="H56" s="49" t="n">
        <f aca="false">IF(OR(H57=0,H58=0),"",SUM(H57:H58))</f>
        <v>6363</v>
      </c>
      <c r="I56" s="125" t="n">
        <v>6900</v>
      </c>
      <c r="J56" s="51" t="n">
        <f aca="false">IF(OR(D56=0,C56=0),"",C56/D56*100-100)</f>
        <v>5.88235294117648</v>
      </c>
      <c r="K56" s="52" t="n">
        <f aca="false">IF(OR(E56=0,C56=0),"",C56/E56*100-100)</f>
        <v>-1.63934426229508</v>
      </c>
      <c r="L56" s="51" t="n">
        <f aca="false">IF(OR(H56=0,G56=0),"",G56/H56*100-100)</f>
        <v>-13.7985227094138</v>
      </c>
      <c r="M56" s="53" t="n">
        <f aca="false">IF(OR(I56=0,G56=0),"",G56/I56*100-100)</f>
        <v>-20.5072463768116</v>
      </c>
      <c r="N56" s="100" t="n">
        <f aca="false">(G56/C56)*1000</f>
        <v>30472.2222222222</v>
      </c>
      <c r="O56" s="100" t="n">
        <f aca="false">(H56/D56)*1000</f>
        <v>37429.4117647059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85</v>
      </c>
      <c r="D57" s="46" t="n">
        <v>110</v>
      </c>
      <c r="E57" s="124" t="n">
        <v>132</v>
      </c>
      <c r="F57" s="49" t="n">
        <v>8</v>
      </c>
      <c r="G57" s="46" t="n">
        <v>2635</v>
      </c>
      <c r="H57" s="49" t="n">
        <v>3663</v>
      </c>
      <c r="I57" s="125" t="n">
        <v>4306</v>
      </c>
      <c r="J57" s="51" t="n">
        <f aca="false">IF(OR(D57=0,C57=0),"",C57/D57*100-100)</f>
        <v>-22.7272727272727</v>
      </c>
      <c r="K57" s="52" t="n">
        <f aca="false">IF(OR(E57=0,C57=0),"",C57/E57*100-100)</f>
        <v>-35.6060606060606</v>
      </c>
      <c r="L57" s="51" t="n">
        <f aca="false">IF(OR(H57=0,G57=0),"",G57/H57*100-100)</f>
        <v>-28.0644280644281</v>
      </c>
      <c r="M57" s="53" t="n">
        <f aca="false">IF(OR(I57=0,G57=0),"",G57/I57*100-100)</f>
        <v>-38.8063167673014</v>
      </c>
      <c r="N57" s="100" t="n">
        <f aca="false">(G57/C57)*1000</f>
        <v>31000</v>
      </c>
      <c r="O57" s="100" t="n">
        <f aca="false">(H57/D57)*1000</f>
        <v>333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27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5.55555555555556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45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B59" s="46" t="n">
        <v>9</v>
      </c>
      <c r="C59" s="72" t="n">
        <f aca="false">IF(OR(C60=0,C61=0,C62=0),"",SUM(C60:C62))</f>
        <v>1300</v>
      </c>
      <c r="D59" s="46" t="n">
        <f aca="false">IF(OR(D60=0,D61=0,D62=0),"",SUM(D60:D62))</f>
        <v>1300</v>
      </c>
      <c r="E59" s="124" t="n">
        <v>1575</v>
      </c>
      <c r="F59" s="49" t="n">
        <v>10</v>
      </c>
      <c r="G59" s="72" t="n">
        <f aca="false">IF(OR(G60=0,G61=0,G62=0),"",SUM(G60:G62))</f>
        <v>103000</v>
      </c>
      <c r="H59" s="49" t="n">
        <f aca="false">IF(OR(H60=0,H61=0,H62=0),"",SUM(H60:H62))</f>
        <v>110000</v>
      </c>
      <c r="I59" s="125" t="n">
        <v>117009</v>
      </c>
      <c r="J59" s="51" t="n">
        <f aca="false">IF(OR(D59=0,C59=0),"",C59/D59*100-100)</f>
        <v>0</v>
      </c>
      <c r="K59" s="52" t="n">
        <f aca="false">IF(OR(E59=0,C59=0),"",C59/E59*100-100)</f>
        <v>-17.4603174603175</v>
      </c>
      <c r="L59" s="51" t="n">
        <f aca="false">IF(OR(H59=0,G59=0),"",G59/H59*100-100)</f>
        <v>-6.36363636363636</v>
      </c>
      <c r="M59" s="53" t="n">
        <f aca="false">IF(OR(I59=0,G59=0),"",G59/I59*100-100)</f>
        <v>-11.9725833055577</v>
      </c>
      <c r="N59" s="100" t="n">
        <f aca="false">(G59/C59)*1000</f>
        <v>79230.7692307692</v>
      </c>
      <c r="O59" s="100" t="n">
        <f aca="false">(H59/D59)*1000</f>
        <v>84615.3846153846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700</v>
      </c>
      <c r="E60" s="124" t="n">
        <v>366</v>
      </c>
      <c r="F60" s="49" t="n">
        <v>5</v>
      </c>
      <c r="G60" s="46" t="n">
        <v>22000</v>
      </c>
      <c r="H60" s="49" t="n">
        <v>70000</v>
      </c>
      <c r="I60" s="125" t="n">
        <v>36293</v>
      </c>
      <c r="J60" s="51" t="n">
        <f aca="false">IF(OR(D60=0,C60=0),"",C60/D60*100-100)</f>
        <v>-71.4285714285714</v>
      </c>
      <c r="K60" s="52" t="n">
        <f aca="false">IF(OR(E60=0,C60=0),"",C60/E60*100-100)</f>
        <v>-45.3551912568306</v>
      </c>
      <c r="L60" s="51" t="n">
        <f aca="false">IF(OR(H60=0,G60=0),"",G60/H60*100-100)</f>
        <v>-68.5714285714286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00000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9</v>
      </c>
      <c r="C61" s="46" t="n">
        <v>1000</v>
      </c>
      <c r="D61" s="46" t="n">
        <v>450</v>
      </c>
      <c r="E61" s="124" t="n">
        <v>1084</v>
      </c>
      <c r="F61" s="49" t="n">
        <v>9</v>
      </c>
      <c r="G61" s="46" t="n">
        <v>80000</v>
      </c>
      <c r="H61" s="49" t="n">
        <v>27000</v>
      </c>
      <c r="I61" s="125" t="n">
        <v>71511</v>
      </c>
      <c r="J61" s="51" t="n">
        <f aca="false">IF(OR(D61=0,C61=0),"",C61/D61*100-100)</f>
        <v>122.222222222222</v>
      </c>
      <c r="K61" s="52" t="n">
        <f aca="false">IF(OR(E61=0,C61=0),"",C61/E61*100-100)</f>
        <v>-7.74907749077491</v>
      </c>
      <c r="L61" s="51" t="n">
        <f aca="false">IF(OR(H61=0,G61=0),"",G61/H61*100-100)</f>
        <v>196.296296296296</v>
      </c>
      <c r="M61" s="53" t="n">
        <f aca="false">IF(OR(I61=0,G61=0),"",G61/I61*100-100)</f>
        <v>11.8709009802688</v>
      </c>
      <c r="N61" s="100" t="n">
        <f aca="false">(G61/C61)*1000</f>
        <v>80000</v>
      </c>
      <c r="O61" s="100" t="n">
        <f aca="false">(H61/D61)*1000</f>
        <v>6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B62" s="46" t="n">
        <v>9</v>
      </c>
      <c r="C62" s="46" t="n">
        <v>100</v>
      </c>
      <c r="D62" s="46" t="n">
        <v>150</v>
      </c>
      <c r="E62" s="124" t="n">
        <v>125</v>
      </c>
      <c r="F62" s="49" t="n">
        <v>10</v>
      </c>
      <c r="G62" s="46" t="n">
        <v>1000</v>
      </c>
      <c r="H62" s="49" t="n">
        <v>13000</v>
      </c>
      <c r="I62" s="125" t="n">
        <v>9206</v>
      </c>
      <c r="J62" s="51" t="n">
        <f aca="false">IF(OR(D62=0,C62=0),"",C62/D62*100-100)</f>
        <v>-33.3333333333333</v>
      </c>
      <c r="K62" s="52" t="n">
        <f aca="false">IF(OR(E62=0,C62=0),"",C62/E62*100-100)</f>
        <v>-20</v>
      </c>
      <c r="L62" s="51" t="n">
        <f aca="false">IF(OR(H62=0,G62=0),"",G62/H62*100-100)</f>
        <v>-92.3076923076923</v>
      </c>
      <c r="M62" s="53" t="n">
        <f aca="false">IF(OR(I62=0,G62=0),"",G62/I62*100-100)</f>
        <v>-89.1375190093417</v>
      </c>
      <c r="N62" s="100" t="n">
        <f aca="false">(G62/C62)*1000</f>
        <v>10000</v>
      </c>
      <c r="O62" s="100" t="n">
        <f aca="false">(H62/D62)*1000</f>
        <v>86666.6666666667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830</v>
      </c>
      <c r="E64" s="124" t="n">
        <v>700</v>
      </c>
      <c r="F64" s="49" t="n">
        <v>6</v>
      </c>
      <c r="G64" s="46" t="n">
        <v>35000</v>
      </c>
      <c r="H64" s="49" t="n">
        <v>25950</v>
      </c>
      <c r="I64" s="125" t="n">
        <v>22036</v>
      </c>
      <c r="J64" s="51" t="n">
        <f aca="false">IF(OR(D64=0,C64=0),"",C64/D64*100-100)</f>
        <v>-15.6626506024096</v>
      </c>
      <c r="K64" s="52" t="n">
        <f aca="false">IF(OR(E64=0,C64=0),"",C64/E64*100-100)</f>
        <v>0</v>
      </c>
      <c r="L64" s="51" t="n">
        <f aca="false">IF(OR(H64=0,G64=0),"",G64/H64*100-100)</f>
        <v>34.8747591522158</v>
      </c>
      <c r="M64" s="53" t="n">
        <f aca="false">IF(OR(I64=0,G64=0),"",G64/I64*100-100)</f>
        <v>58.8310038119441</v>
      </c>
      <c r="N64" s="100" t="n">
        <f aca="false">(G64/C64)*1000</f>
        <v>50000</v>
      </c>
      <c r="O64" s="100" t="n">
        <f aca="false">(H64/D64)*1000</f>
        <v>31265.0602409639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0</v>
      </c>
      <c r="D65" s="46" t="n">
        <v>30</v>
      </c>
      <c r="E65" s="124" t="n">
        <v>25</v>
      </c>
      <c r="F65" s="49" t="n">
        <v>8</v>
      </c>
      <c r="G65" s="46" t="n">
        <v>400</v>
      </c>
      <c r="H65" s="49" t="n">
        <v>429</v>
      </c>
      <c r="I65" s="125" t="n">
        <v>387</v>
      </c>
      <c r="J65" s="51" t="n">
        <f aca="false">IF(OR(D65=0,C65=0),"",C65/D65*100-100)</f>
        <v>-33.3333333333333</v>
      </c>
      <c r="K65" s="52" t="n">
        <f aca="false">IF(OR(E65=0,C65=0),"",C65/E65*100-100)</f>
        <v>-20</v>
      </c>
      <c r="L65" s="51" t="n">
        <f aca="false">IF(OR(H65=0,G65=0),"",G65/H65*100-100)</f>
        <v>-6.75990675990677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143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480</v>
      </c>
      <c r="E66" s="124" t="n">
        <v>316</v>
      </c>
      <c r="F66" s="49" t="n">
        <v>6</v>
      </c>
      <c r="G66" s="46" t="n">
        <v>3500</v>
      </c>
      <c r="H66" s="49" t="n">
        <v>6624</v>
      </c>
      <c r="I66" s="125" t="n">
        <v>4505</v>
      </c>
      <c r="J66" s="51" t="n">
        <f aca="false">IF(OR(D66=0,C66=0),"",C66/D66*100-100)</f>
        <v>-27.0833333333333</v>
      </c>
      <c r="K66" s="52" t="n">
        <f aca="false">IF(OR(E66=0,C66=0),"",C66/E66*100-100)</f>
        <v>10.7594936708861</v>
      </c>
      <c r="L66" s="51" t="n">
        <f aca="false">IF(OR(H66=0,G66=0),"",G66/H66*100-100)</f>
        <v>-47.1618357487923</v>
      </c>
      <c r="M66" s="53" t="n">
        <f aca="false">IF(OR(I66=0,G66=0),"",G66/I66*100-100)</f>
        <v>-22.3085460599334</v>
      </c>
      <c r="N66" s="100" t="n">
        <f aca="false">(G66/C66)*1000</f>
        <v>10000</v>
      </c>
      <c r="O66" s="100" t="n">
        <f aca="false">(H66/D66)*1000</f>
        <v>138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400</v>
      </c>
      <c r="E67" s="124" t="n">
        <v>346</v>
      </c>
      <c r="F67" s="49" t="n">
        <v>5</v>
      </c>
      <c r="G67" s="46" t="n">
        <v>7000</v>
      </c>
      <c r="H67" s="49" t="n">
        <v>8560</v>
      </c>
      <c r="I67" s="125" t="n">
        <v>7446</v>
      </c>
      <c r="J67" s="51" t="n">
        <f aca="false">IF(OR(D67=0,C67=0),"",C67/D67*100-100)</f>
        <v>-12.5</v>
      </c>
      <c r="K67" s="52" t="n">
        <f aca="false">IF(OR(E67=0,C67=0),"",C67/E67*100-100)</f>
        <v>1.15606936416187</v>
      </c>
      <c r="L67" s="51" t="n">
        <f aca="false">IF(OR(H67=0,G67=0),"",G67/H67*100-100)</f>
        <v>-18.2242990654206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14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2000</v>
      </c>
      <c r="D68" s="46" t="n">
        <v>2055</v>
      </c>
      <c r="E68" s="124" t="n">
        <v>2129</v>
      </c>
      <c r="F68" s="49" t="n">
        <v>8</v>
      </c>
      <c r="G68" s="46" t="n">
        <v>16000</v>
      </c>
      <c r="H68" s="49" t="n">
        <v>22605</v>
      </c>
      <c r="I68" s="125" t="n">
        <v>24034</v>
      </c>
      <c r="J68" s="51" t="n">
        <f aca="false">IF(OR(D68=0,C68=0),"",C68/D68*100-100)</f>
        <v>-2.67639902676399</v>
      </c>
      <c r="K68" s="52" t="n">
        <f aca="false">IF(OR(E68=0,C68=0),"",C68/E68*100-100)</f>
        <v>-6.05918271488962</v>
      </c>
      <c r="L68" s="51" t="n">
        <f aca="false">IF(OR(H68=0,G68=0),"",G68/H68*100-100)</f>
        <v>-29.219199292192</v>
      </c>
      <c r="M68" s="53" t="n">
        <f aca="false">IF(OR(I68=0,G68=0),"",G68/I68*100-100)</f>
        <v>-33.4276441707581</v>
      </c>
      <c r="N68" s="100" t="n">
        <f aca="false">(G68/C68)*1000</f>
        <v>8000</v>
      </c>
      <c r="O68" s="100" t="n">
        <f aca="false">(H68/D68)*1000</f>
        <v>11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B69" s="46" t="n">
        <v>10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F69" s="49" t="n">
        <v>10</v>
      </c>
      <c r="G69" s="46" t="n">
        <f aca="false">IF(OR(G70=0,G71=0,G72=0),"",SUM(G70:G72))</f>
        <v>65000</v>
      </c>
      <c r="H69" s="49" t="n">
        <f aca="false">IF(OR(H70=0,H71=0,H72=0),"",SUM(H70:H72))</f>
        <v>6487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n">
        <f aca="false">IF(OR(H69=0,G69=0),"",G69/H69*100-100)</f>
        <v>0.200400801603195</v>
      </c>
      <c r="M69" s="53" t="n">
        <f aca="false">IF(OR(I69=0,G69=0),"",G69/I69*100-100)</f>
        <v>14.7902869757175</v>
      </c>
      <c r="N69" s="100" t="n">
        <f aca="false">(G69/C69)*1000</f>
        <v>50000</v>
      </c>
      <c r="O69" s="100" t="n">
        <f aca="false">(H69/D69)*1000</f>
        <v>49900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00</v>
      </c>
      <c r="D70" s="46" t="n">
        <v>100</v>
      </c>
      <c r="E70" s="124" t="n">
        <v>100</v>
      </c>
      <c r="F70" s="49" t="n">
        <v>8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10</v>
      </c>
      <c r="C71" s="46" t="n">
        <v>1000</v>
      </c>
      <c r="D71" s="46" t="n">
        <v>1000</v>
      </c>
      <c r="E71" s="124" t="n">
        <v>850</v>
      </c>
      <c r="F71" s="49" t="n">
        <v>10</v>
      </c>
      <c r="G71" s="46" t="n">
        <v>50000</v>
      </c>
      <c r="H71" s="49" t="n">
        <v>5287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-5.42840930584453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287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00</v>
      </c>
      <c r="D72" s="46" t="n">
        <v>200</v>
      </c>
      <c r="E72" s="124" t="n">
        <v>225</v>
      </c>
      <c r="F72" s="49" t="n">
        <v>8</v>
      </c>
      <c r="G72" s="46" t="n">
        <v>10000</v>
      </c>
      <c r="H72" s="49" t="n">
        <v>7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n">
        <f aca="false">IF(OR(H72=0,G72=0),"",G72/H72*100-100)</f>
        <v>42.8571428571429</v>
      </c>
      <c r="M72" s="53" t="n">
        <f aca="false">IF(OR(I72=0,G72=0),"",G72/I72*100-100)</f>
        <v>11.1111111111111</v>
      </c>
      <c r="N72" s="100" t="n">
        <f aca="false">(G72/C72)*1000</f>
        <v>50000</v>
      </c>
      <c r="O72" s="100" t="n">
        <f aca="false">(H72/D72)*1000</f>
        <v>35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25</v>
      </c>
      <c r="E73" s="124" t="n">
        <v>33</v>
      </c>
      <c r="F73" s="49" t="n">
        <v>6</v>
      </c>
      <c r="G73" s="46" t="n">
        <v>875</v>
      </c>
      <c r="H73" s="49" t="n">
        <v>875</v>
      </c>
      <c r="I73" s="125" t="n">
        <v>1113</v>
      </c>
      <c r="J73" s="51" t="n">
        <f aca="false">IF(OR(D73=0,C73=0),"",C73/D73*100-100)</f>
        <v>0</v>
      </c>
      <c r="K73" s="52" t="n">
        <f aca="false">IF(OR(E73=0,C73=0),"",C73/E73*100-100)</f>
        <v>-24.2424242424243</v>
      </c>
      <c r="L73" s="51" t="n">
        <f aca="false">IF(OR(H73=0,G73=0),"",G73/H73*100-100)</f>
        <v>0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35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60</v>
      </c>
      <c r="E74" s="124" t="n">
        <v>2509</v>
      </c>
      <c r="F74" s="49" t="n">
        <v>5</v>
      </c>
      <c r="G74" s="46" t="n">
        <v>25000</v>
      </c>
      <c r="H74" s="49" t="n">
        <v>43528</v>
      </c>
      <c r="I74" s="125" t="n">
        <v>39818</v>
      </c>
      <c r="J74" s="51" t="n">
        <f aca="false">IF(OR(D74=0,C74=0),"",C74/D74*100-100)</f>
        <v>-2.34375</v>
      </c>
      <c r="K74" s="52" t="n">
        <f aca="false">IF(OR(E74=0,C74=0),"",C74/E74*100-100)</f>
        <v>-0.358708648864095</v>
      </c>
      <c r="L74" s="51" t="n">
        <f aca="false">IF(OR(H74=0,G74=0),"",G74/H74*100-100)</f>
        <v>-42.5657048336703</v>
      </c>
      <c r="M74" s="53" t="n">
        <f aca="false">IF(OR(I74=0,G74=0),"",G74/I74*100-100)</f>
        <v>-37.214325179567</v>
      </c>
      <c r="N74" s="100" t="n">
        <f aca="false">(G74/C74)*1000</f>
        <v>10000</v>
      </c>
      <c r="O74" s="100" t="n">
        <f aca="false">(H74/D74)*1000</f>
        <v>17003.125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135</v>
      </c>
      <c r="E75" s="124" t="n">
        <v>175</v>
      </c>
      <c r="F75" s="49" t="n">
        <v>6</v>
      </c>
      <c r="G75" s="46" t="n">
        <v>400</v>
      </c>
      <c r="H75" s="49" t="n">
        <v>2076</v>
      </c>
      <c r="I75" s="125" t="n">
        <v>2378</v>
      </c>
      <c r="J75" s="51" t="n">
        <f aca="false">IF(OR(D75=0,C75=0),"",C75/D75*100-100)</f>
        <v>48.1481481481482</v>
      </c>
      <c r="K75" s="52" t="n">
        <f aca="false">IF(OR(E75=0,C75=0),"",C75/E75*100-100)</f>
        <v>14.2857142857143</v>
      </c>
      <c r="L75" s="51" t="n">
        <f aca="false">IF(OR(H75=0,G75=0),"",G75/H75*100-100)</f>
        <v>-80.7321772639692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15377.7777777778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300</v>
      </c>
      <c r="E76" s="124" t="n">
        <v>1018</v>
      </c>
      <c r="F76" s="49" t="n">
        <v>6</v>
      </c>
      <c r="G76" s="46" t="n">
        <v>7000</v>
      </c>
      <c r="H76" s="49" t="n">
        <v>10400</v>
      </c>
      <c r="I76" s="125" t="n">
        <v>8586</v>
      </c>
      <c r="J76" s="51" t="n">
        <f aca="false">IF(OR(D76=0,C76=0),"",C76/D76*100-100)</f>
        <v>-23.0769230769231</v>
      </c>
      <c r="K76" s="52" t="n">
        <f aca="false">IF(OR(E76=0,C76=0),"",C76/E76*100-100)</f>
        <v>-1.76817288801571</v>
      </c>
      <c r="L76" s="51" t="n">
        <f aca="false">IF(OR(H76=0,G76=0),"",G76/H76*100-100)</f>
        <v>-32.6923076923077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8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60</v>
      </c>
      <c r="E78" s="124" t="n">
        <v>71</v>
      </c>
      <c r="F78" s="49" t="n">
        <v>5</v>
      </c>
      <c r="G78" s="46" t="n">
        <v>47000</v>
      </c>
      <c r="H78" s="49" t="n">
        <v>67440</v>
      </c>
      <c r="I78" s="125" t="n">
        <v>106029</v>
      </c>
      <c r="J78" s="51" t="n">
        <f aca="false">IF(OR(D78=0,C78=0),"",C78/D78*100-100)</f>
        <v>-33.3333333333333</v>
      </c>
      <c r="K78" s="52" t="n">
        <f aca="false">IF(OR(E78=0,C78=0),"",C78/E78*100-100)</f>
        <v>-43.6619718309859</v>
      </c>
      <c r="L78" s="51" t="n">
        <f aca="false">IF(OR(H78=0,G78=0),"",G78/H78*100-100)</f>
        <v>-30.3084223013049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124000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20</v>
      </c>
      <c r="E79" s="124" t="n">
        <v>28</v>
      </c>
      <c r="F79" s="49" t="n">
        <v>4</v>
      </c>
      <c r="G79" s="80" t="n">
        <v>1200</v>
      </c>
      <c r="H79" s="49" t="n">
        <v>480100</v>
      </c>
      <c r="I79" s="125" t="n">
        <v>1850</v>
      </c>
      <c r="J79" s="51" t="n">
        <f aca="false">IF(OR(D79=0,C79=0),"",C79/D79*100-100)</f>
        <v>100</v>
      </c>
      <c r="K79" s="52" t="n">
        <f aca="false">IF(OR(E79=0,C79=0),"",C79/E79*100-100)</f>
        <v>42.8571428571429</v>
      </c>
      <c r="L79" s="51" t="n">
        <f aca="false">IF(OR(H79=0,G79=0),"",G79/H79*100-100)</f>
        <v>-99.7500520724849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24005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 t="n">
        <v>583</v>
      </c>
      <c r="D81" s="46" t="n">
        <v>583</v>
      </c>
      <c r="E81" s="124" t="n">
        <v>929</v>
      </c>
      <c r="F81" s="49" t="n">
        <v>8</v>
      </c>
      <c r="G81" s="46" t="n">
        <v>18000</v>
      </c>
      <c r="H81" s="49" t="n">
        <v>11096</v>
      </c>
      <c r="I81" s="125" t="n">
        <v>13640</v>
      </c>
      <c r="J81" s="51" t="n">
        <f aca="false">IF(OR(D81=0,C81=0),"",C81/D81*100-100)</f>
        <v>0</v>
      </c>
      <c r="K81" s="52" t="n">
        <f aca="false">IF(OR(E81=0,C81=0),"",C81/E81*100-100)</f>
        <v>-37.2443487621098</v>
      </c>
      <c r="L81" s="51" t="n">
        <f aca="false">IF(OR(H81=0,G81=0),"",G81/H81*100-100)</f>
        <v>62.2206200432588</v>
      </c>
      <c r="M81" s="53" t="n">
        <f aca="false">IF(OR(I81=0,G81=0),"",G81/I81*100-100)</f>
        <v>31.9648093841642</v>
      </c>
      <c r="N81" s="100" t="n">
        <f aca="false">(G81/C81)*1000</f>
        <v>30874.7855917667</v>
      </c>
      <c r="O81" s="100" t="n">
        <f aca="false">(H81/D81)*1000</f>
        <v>19032.590051458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 t="n">
        <v>25</v>
      </c>
      <c r="D82" s="46" t="n">
        <v>25</v>
      </c>
      <c r="E82" s="124" t="n">
        <v>25</v>
      </c>
      <c r="F82" s="49" t="n">
        <v>8</v>
      </c>
      <c r="G82" s="46" t="n">
        <v>200</v>
      </c>
      <c r="H82" s="49" t="n">
        <v>335</v>
      </c>
      <c r="I82" s="125" t="n">
        <v>315</v>
      </c>
      <c r="J82" s="51" t="n">
        <f aca="false">IF(OR(D82=0,C82=0),"",C82/D82*100-100)</f>
        <v>0</v>
      </c>
      <c r="K82" s="52" t="n">
        <f aca="false">IF(OR(E82=0,C82=0),"",C82/E82*100-100)</f>
        <v>0</v>
      </c>
      <c r="L82" s="51" t="n">
        <f aca="false">IF(OR(H82=0,G82=0),"",G82/H82*100-100)</f>
        <v>-40.2985074626866</v>
      </c>
      <c r="M82" s="53" t="n">
        <f aca="false">IF(OR(I82=0,G82=0),"",G82/I82*100-100)</f>
        <v>-36.5079365079365</v>
      </c>
      <c r="N82" s="100" t="n">
        <f aca="false">(G82/C82)*1000</f>
        <v>8000</v>
      </c>
      <c r="O82" s="100" t="n">
        <f aca="false">(H82/D82)*1000</f>
        <v>13400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 t="n">
        <v>91</v>
      </c>
      <c r="D83" s="46" t="n">
        <v>91</v>
      </c>
      <c r="E83" s="124" t="n">
        <v>126</v>
      </c>
      <c r="F83" s="49" t="n">
        <v>8</v>
      </c>
      <c r="G83" s="46" t="n">
        <v>2000</v>
      </c>
      <c r="H83" s="49" t="n">
        <v>1362</v>
      </c>
      <c r="I83" s="125" t="n">
        <v>2070</v>
      </c>
      <c r="J83" s="51" t="n">
        <f aca="false">IF(OR(D83=0,C83=0),"",C83/D83*100-100)</f>
        <v>0</v>
      </c>
      <c r="K83" s="52" t="n">
        <f aca="false">IF(OR(E83=0,C83=0),"",C83/E83*100-100)</f>
        <v>-27.7777777777778</v>
      </c>
      <c r="L83" s="51" t="n">
        <f aca="false">IF(OR(H83=0,G83=0),"",G83/H83*100-100)</f>
        <v>46.8428781204112</v>
      </c>
      <c r="M83" s="53" t="n">
        <f aca="false">IF(OR(I83=0,G83=0),"",G83/I83*100-100)</f>
        <v>-3.38164251207729</v>
      </c>
      <c r="N83" s="100" t="n">
        <f aca="false">(G83/C83)*1000</f>
        <v>21978.021978022</v>
      </c>
      <c r="O83" s="100" t="n">
        <f aca="false">(H83/D83)*1000</f>
        <v>14967.032967033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 t="n">
        <v>225</v>
      </c>
      <c r="D85" s="46" t="n">
        <v>225</v>
      </c>
      <c r="E85" s="124" t="n">
        <v>294</v>
      </c>
      <c r="F85" s="49" t="n">
        <v>8</v>
      </c>
      <c r="G85" s="46" t="n">
        <v>5000</v>
      </c>
      <c r="H85" s="49" t="n">
        <v>6693</v>
      </c>
      <c r="I85" s="125" t="n">
        <v>7867</v>
      </c>
      <c r="J85" s="51" t="n">
        <f aca="false">IF(OR(D85=0,C85=0),"",C85/D85*100-100)</f>
        <v>0</v>
      </c>
      <c r="K85" s="52" t="n">
        <f aca="false">IF(OR(E85=0,C85=0),"",C85/E85*100-100)</f>
        <v>-23.469387755102</v>
      </c>
      <c r="L85" s="51" t="n">
        <f aca="false">IF(OR(H85=0,G85=0),"",G85/H85*100-100)</f>
        <v>-25.2950844165546</v>
      </c>
      <c r="M85" s="53" t="n">
        <f aca="false">IF(OR(I85=0,G85=0),"",G85/I85*100-100)</f>
        <v>-36.4433710435998</v>
      </c>
      <c r="N85" s="100" t="n">
        <f aca="false">(G85/C85)*1000</f>
        <v>22222.2222222222</v>
      </c>
      <c r="O85" s="100" t="n">
        <f aca="false">(H85/D85)*1000</f>
        <v>29746.6666666667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 t="n">
        <v>450</v>
      </c>
      <c r="D86" s="46" t="n">
        <v>450</v>
      </c>
      <c r="E86" s="124" t="n">
        <v>370</v>
      </c>
      <c r="F86" s="49" t="n">
        <v>8</v>
      </c>
      <c r="G86" s="46" t="n">
        <v>5000</v>
      </c>
      <c r="H86" s="49" t="n">
        <v>13650</v>
      </c>
      <c r="I86" s="125" t="n">
        <v>8930</v>
      </c>
      <c r="J86" s="51" t="n">
        <f aca="false">IF(OR(D86=0,C86=0),"",C86/D86*100-100)</f>
        <v>0</v>
      </c>
      <c r="K86" s="52" t="n">
        <f aca="false">IF(OR(E86=0,C86=0),"",C86/E86*100-100)</f>
        <v>21.6216216216216</v>
      </c>
      <c r="L86" s="51" t="n">
        <f aca="false">IF(OR(H86=0,G86=0),"",G86/H86*100-100)</f>
        <v>-63.3699633699634</v>
      </c>
      <c r="M86" s="53" t="n">
        <f aca="false">IF(OR(I86=0,G86=0),"",G86/I86*100-100)</f>
        <v>-44.0089585666293</v>
      </c>
      <c r="N86" s="100" t="n">
        <f aca="false">(G86/C86)*1000</f>
        <v>11111.1111111111</v>
      </c>
      <c r="O86" s="100" t="n">
        <f aca="false">(H86/D86)*1000</f>
        <v>30333.3333333333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 t="n">
        <v>600</v>
      </c>
      <c r="D87" s="46" t="n">
        <v>600</v>
      </c>
      <c r="E87" s="124" t="n">
        <v>660</v>
      </c>
      <c r="F87" s="49" t="n">
        <v>6</v>
      </c>
      <c r="G87" s="46" t="n">
        <v>3000</v>
      </c>
      <c r="H87" s="49" t="n">
        <v>7500</v>
      </c>
      <c r="I87" s="125" t="n">
        <v>8119</v>
      </c>
      <c r="J87" s="51" t="n">
        <f aca="false">IF(OR(D87=0,C87=0),"",C87/D87*100-100)</f>
        <v>0</v>
      </c>
      <c r="K87" s="52" t="n">
        <f aca="false">IF(OR(E87=0,C87=0),"",C87/E87*100-100)</f>
        <v>-9.09090909090909</v>
      </c>
      <c r="L87" s="51" t="n">
        <f aca="false">IF(OR(H87=0,G87=0),"",G87/H87*100-100)</f>
        <v>-60</v>
      </c>
      <c r="M87" s="53" t="n">
        <f aca="false">IF(OR(I87=0,G87=0),"",G87/I87*100-100)</f>
        <v>-63.0496366547604</v>
      </c>
      <c r="N87" s="100" t="n">
        <f aca="false">(G87/C87)*1000</f>
        <v>5000</v>
      </c>
      <c r="O87" s="100" t="n">
        <f aca="false">(H87/D87)*1000</f>
        <v>12500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 t="n">
        <v>10</v>
      </c>
      <c r="D88" s="46" t="n">
        <v>10</v>
      </c>
      <c r="E88" s="124" t="n">
        <v>36</v>
      </c>
      <c r="F88" s="49" t="n">
        <v>6</v>
      </c>
      <c r="G88" s="46" t="n">
        <v>400</v>
      </c>
      <c r="H88" s="49" t="n">
        <v>440</v>
      </c>
      <c r="I88" s="125" t="n">
        <v>415</v>
      </c>
      <c r="J88" s="51" t="n">
        <f aca="false">IF(OR(D88=0,C88=0),"",C88/D88*100-100)</f>
        <v>0</v>
      </c>
      <c r="K88" s="52" t="n">
        <f aca="false">IF(OR(E88=0,C88=0),"",C88/E88*100-100)</f>
        <v>-72.2222222222222</v>
      </c>
      <c r="L88" s="51" t="n">
        <f aca="false">IF(OR(H88=0,G88=0),"",G88/H88*100-100)</f>
        <v>-9.09090909090909</v>
      </c>
      <c r="M88" s="53" t="n">
        <f aca="false">IF(OR(I88=0,G88=0),"",G88/I88*100-100)</f>
        <v>-3.6144578313253</v>
      </c>
      <c r="N88" s="100" t="n">
        <f aca="false">(G88/C88)*1000</f>
        <v>40000</v>
      </c>
      <c r="O88" s="100" t="n">
        <f aca="false">(H88/D88)*1000</f>
        <v>44000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 t="n">
        <v>1700</v>
      </c>
      <c r="D89" s="46" t="n">
        <v>1700</v>
      </c>
      <c r="E89" s="124" t="n">
        <v>1670</v>
      </c>
      <c r="F89" s="49" t="n">
        <v>7</v>
      </c>
      <c r="G89" s="46" t="n">
        <v>2500</v>
      </c>
      <c r="H89" s="49" t="n">
        <v>4640</v>
      </c>
      <c r="I89" s="125" t="n">
        <v>3271</v>
      </c>
      <c r="J89" s="51" t="n">
        <f aca="false">IF(OR(D89=0,C89=0),"",C89/D89*100-100)</f>
        <v>0</v>
      </c>
      <c r="K89" s="52" t="n">
        <f aca="false">IF(OR(E89=0,C89=0),"",C89/E89*100-100)</f>
        <v>1.79640718562875</v>
      </c>
      <c r="L89" s="51" t="n">
        <f aca="false">IF(OR(H89=0,G89=0),"",G89/H89*100-100)</f>
        <v>-46.1206896551724</v>
      </c>
      <c r="M89" s="53" t="n">
        <f aca="false">IF(OR(I89=0,G89=0),"",G89/I89*100-100)</f>
        <v>-23.5707734637725</v>
      </c>
      <c r="N89" s="100" t="n">
        <f aca="false">(G89/C89)*1000</f>
        <v>1470.58823529412</v>
      </c>
      <c r="O89" s="100" t="n">
        <f aca="false">(H89/D89)*1000</f>
        <v>2729.41176470588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20</v>
      </c>
      <c r="D90" s="46" t="n">
        <f aca="false">IF(OR(D91=0,D92=0),"",SUM(D91:D92))</f>
        <v>1520</v>
      </c>
      <c r="E90" s="124" t="n">
        <v>1445</v>
      </c>
      <c r="F90" s="49" t="n">
        <v>10</v>
      </c>
      <c r="G90" s="82" t="n">
        <f aca="false">SUM(G91:G92)</f>
        <v>14000</v>
      </c>
      <c r="H90" s="82" t="n">
        <f aca="false">SUM(H91:H92)</f>
        <v>9580</v>
      </c>
      <c r="I90" s="125" t="n">
        <v>13099</v>
      </c>
      <c r="J90" s="51" t="n">
        <f aca="false">IF(OR(D90=0,C90=0),"",C90/D90*100-100)</f>
        <v>0</v>
      </c>
      <c r="K90" s="52" t="n">
        <f aca="false">IF(OR(E90=0,C90=0),"",C90/E90*100-100)</f>
        <v>5.19031141868511</v>
      </c>
      <c r="L90" s="51" t="n">
        <f aca="false">IF(OR(H90=0,G90=0),"",G90/H90*100-100)</f>
        <v>46.1377870563674</v>
      </c>
      <c r="M90" s="53" t="n">
        <f aca="false">IF(OR(I90=0,G90=0),"",G90/I90*100-100)</f>
        <v>6.87838766318039</v>
      </c>
      <c r="N90" s="100" t="n">
        <f aca="false">(G90/C90)*1000</f>
        <v>9210.52631578948</v>
      </c>
      <c r="O90" s="100" t="n">
        <f aca="false">(H90/D90)*1000</f>
        <v>6302.63157894737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B91" s="46" t="n">
        <v>9</v>
      </c>
      <c r="C91" s="46" t="n">
        <v>1430</v>
      </c>
      <c r="D91" s="46" t="n">
        <v>1430</v>
      </c>
      <c r="E91" s="124" t="n">
        <v>1445</v>
      </c>
      <c r="F91" s="49" t="n">
        <v>9</v>
      </c>
      <c r="G91" s="46" t="n">
        <v>12000</v>
      </c>
      <c r="H91" s="49" t="n">
        <v>8680</v>
      </c>
      <c r="I91" s="125" t="n">
        <v>13099</v>
      </c>
      <c r="J91" s="51" t="n">
        <f aca="false">IF(OR(D91=0,C91=0),"",C91/D91*100-100)</f>
        <v>0</v>
      </c>
      <c r="K91" s="52" t="n">
        <f aca="false">IF(OR(E91=0,C91=0),"",C91/E91*100-100)</f>
        <v>-1.03806228373703</v>
      </c>
      <c r="L91" s="51" t="n">
        <f aca="false">IF(OR(H91=0,G91=0),"",G91/H91*100-100)</f>
        <v>38.2488479262673</v>
      </c>
      <c r="M91" s="53" t="n">
        <f aca="false">IF(OR(I91=0,G91=0),"",G91/I91*100-100)</f>
        <v>-8.38995343155966</v>
      </c>
      <c r="N91" s="100" t="n">
        <f aca="false">(G91/C91)*1000</f>
        <v>8391.60839160839</v>
      </c>
      <c r="O91" s="100" t="n">
        <f aca="false">(H91/D91)*1000</f>
        <v>6069.93006993007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B92" s="46" t="n">
        <v>9</v>
      </c>
      <c r="C92" s="46" t="n">
        <v>90</v>
      </c>
      <c r="D92" s="46" t="n">
        <v>90</v>
      </c>
      <c r="E92" s="124" t="n">
        <v>0.01</v>
      </c>
      <c r="F92" s="49" t="n">
        <v>9</v>
      </c>
      <c r="G92" s="46" t="n">
        <v>2000</v>
      </c>
      <c r="H92" s="49" t="n">
        <v>900</v>
      </c>
      <c r="I92" s="125" t="n">
        <v>0.01</v>
      </c>
      <c r="J92" s="51" t="n">
        <f aca="false">IF(OR(D92=0,C92=0),"",C92/D92*100-100)</f>
        <v>0</v>
      </c>
      <c r="K92" s="52" t="n">
        <f aca="false">IF(OR(E92=0,C92=0),"",C92/E92*100-100)</f>
        <v>899900</v>
      </c>
      <c r="L92" s="51" t="n">
        <f aca="false">IF(OR(H92=0,G92=0),"",G92/H92*100-100)</f>
        <v>122.222222222222</v>
      </c>
      <c r="M92" s="53" t="n">
        <f aca="false">IF(OR(I92=0,G92=0),"",G92/I92*100-100)</f>
        <v>19999900</v>
      </c>
      <c r="N92" s="100" t="n">
        <f aca="false">(G92/C92)*1000</f>
        <v>22222.2222222222</v>
      </c>
      <c r="O92" s="100" t="n">
        <f aca="false">(H92/D92)*1000</f>
        <v>10000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 t="n">
        <v>100</v>
      </c>
      <c r="D93" s="46" t="n">
        <v>100</v>
      </c>
      <c r="E93" s="124" t="n">
        <v>140</v>
      </c>
      <c r="F93" s="49" t="n">
        <v>6</v>
      </c>
      <c r="G93" s="46" t="n">
        <v>250</v>
      </c>
      <c r="H93" s="49" t="n">
        <v>900</v>
      </c>
      <c r="I93" s="125" t="n">
        <v>1044</v>
      </c>
      <c r="J93" s="51" t="n">
        <f aca="false">IF(OR(D93=0,C93=0),"",C93/D93*100-100)</f>
        <v>0</v>
      </c>
      <c r="K93" s="52" t="n">
        <f aca="false">IF(OR(E93=0,C93=0),"",C93/E93*100-100)</f>
        <v>-28.5714285714286</v>
      </c>
      <c r="L93" s="51" t="n">
        <f aca="false">IF(OR(H93=0,G93=0),"",G93/H93*100-100)</f>
        <v>-72.2222222222222</v>
      </c>
      <c r="M93" s="53" t="n">
        <f aca="false">IF(OR(I93=0,G93=0),"",G93/I93*100-100)</f>
        <v>-76.0536398467433</v>
      </c>
      <c r="N93" s="100" t="n">
        <f aca="false">(G93/C93)*1000</f>
        <v>2500</v>
      </c>
      <c r="O93" s="100" t="n">
        <f aca="false">(H93/D93)*1000</f>
        <v>9000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 t="n">
        <v>2600</v>
      </c>
      <c r="D94" s="46" t="n">
        <v>2600</v>
      </c>
      <c r="E94" s="124" t="n">
        <v>2575</v>
      </c>
      <c r="F94" s="49" t="n">
        <v>1</v>
      </c>
      <c r="G94" s="46" t="n">
        <v>25500</v>
      </c>
      <c r="H94" s="49" t="n">
        <v>26300</v>
      </c>
      <c r="I94" s="125" t="n">
        <v>29225</v>
      </c>
      <c r="J94" s="51" t="n">
        <f aca="false">IF(OR(D94=0,C94=0),"",C94/D94*100-100)</f>
        <v>0</v>
      </c>
      <c r="K94" s="52" t="n">
        <f aca="false">IF(OR(E94=0,C94=0),"",C94/E94*100-100)</f>
        <v>0.970873786407765</v>
      </c>
      <c r="L94" s="51" t="n">
        <f aca="false">IF(OR(H94=0,G94=0),"",G94/H94*100-100)</f>
        <v>-3.04182509505704</v>
      </c>
      <c r="M94" s="53" t="n">
        <f aca="false">IF(OR(I94=0,G94=0),"",G94/I94*100-100)</f>
        <v>-12.7459366980325</v>
      </c>
      <c r="N94" s="100" t="n">
        <f aca="false">(G94/C94)*1000</f>
        <v>9807.69230769231</v>
      </c>
      <c r="O94" s="100" t="n">
        <f aca="false">(H94/D94)*1000</f>
        <v>10115.3846153846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 t="n">
        <v>2500</v>
      </c>
      <c r="D95" s="46" t="n">
        <v>2500</v>
      </c>
      <c r="E95" s="124" t="n">
        <v>2650</v>
      </c>
      <c r="F95" s="49" t="n">
        <v>3</v>
      </c>
      <c r="G95" s="46" t="n">
        <v>25500</v>
      </c>
      <c r="H95" s="49" t="n">
        <v>27700</v>
      </c>
      <c r="I95" s="125" t="n">
        <v>20233</v>
      </c>
      <c r="J95" s="51" t="n">
        <f aca="false">IF(OR(D95=0,C95=0),"",C95/D95*100-100)</f>
        <v>0</v>
      </c>
      <c r="K95" s="52" t="n">
        <f aca="false">IF(OR(E95=0,C95=0),"",C95/E95*100-100)</f>
        <v>-5.66037735849056</v>
      </c>
      <c r="L95" s="51" t="n">
        <f aca="false">IF(OR(H95=0,G95=0),"",G95/H95*100-100)</f>
        <v>-7.94223826714801</v>
      </c>
      <c r="M95" s="53" t="n">
        <f aca="false">IF(OR(I95=0,G95=0),"",G95/I95*100-100)</f>
        <v>26.0317303415213</v>
      </c>
      <c r="N95" s="100" t="n">
        <f aca="false">(G95/C95)*1000</f>
        <v>10200</v>
      </c>
      <c r="O95" s="100" t="n">
        <f aca="false">(H95/D95)*1000</f>
        <v>11080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B96" s="46" t="n">
        <v>9</v>
      </c>
      <c r="C96" s="46" t="n">
        <v>95500</v>
      </c>
      <c r="D96" s="46" t="n">
        <v>72500</v>
      </c>
      <c r="E96" s="124" t="n">
        <v>72750</v>
      </c>
      <c r="F96" s="49" t="n">
        <v>10</v>
      </c>
      <c r="G96" s="46" t="n">
        <v>12872</v>
      </c>
      <c r="H96" s="49" t="n">
        <v>6165</v>
      </c>
      <c r="I96" s="125" t="n">
        <v>16133</v>
      </c>
      <c r="J96" s="51"/>
      <c r="K96" s="52" t="n">
        <f aca="false">IF(OR(E96=0,C96=0),"",C96/E96*100-100)</f>
        <v>31.2714776632302</v>
      </c>
      <c r="L96" s="51" t="n">
        <f aca="false">IF(OR(H96=0,G96=0),"",G96/H96*100-100)</f>
        <v>108.791565287916</v>
      </c>
      <c r="M96" s="53" t="n">
        <f aca="false">IF(OR(I96=0,G96=0),"",G96/I96*100-100)</f>
        <v>-20.2132275460237</v>
      </c>
      <c r="N96" s="100" t="n">
        <f aca="false">(G96/C96)*1000</f>
        <v>134.785340314136</v>
      </c>
      <c r="O96" s="100" t="n">
        <f aca="false">(H96/D96)*1000</f>
        <v>85.0344827586207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 t="n">
        <v>500</v>
      </c>
      <c r="D98" s="46" t="n">
        <v>500</v>
      </c>
      <c r="E98" s="124" t="n">
        <v>500</v>
      </c>
      <c r="F98" s="49" t="n">
        <v>10</v>
      </c>
      <c r="G98" s="46" t="n">
        <v>200</v>
      </c>
      <c r="H98" s="49" t="n">
        <v>1655</v>
      </c>
      <c r="I98" s="125" t="n">
        <v>1344</v>
      </c>
      <c r="J98" s="51" t="n">
        <f aca="false">IF(OR(D98=0,C98=0),"",C98/D98*100-100)</f>
        <v>0</v>
      </c>
      <c r="K98" s="52" t="n">
        <f aca="false">IF(OR(E98=0,C98=0),"",C98/E98*100-100)</f>
        <v>0</v>
      </c>
      <c r="L98" s="51" t="n">
        <f aca="false">IF(OR(H98=0,G98=0),"",G98/H98*100-100)</f>
        <v>-87.9154078549849</v>
      </c>
      <c r="M98" s="53" t="n">
        <f aca="false">IF(OR(I98=0,G98=0),"",G98/I98*100-100)</f>
        <v>-85.1190476190476</v>
      </c>
      <c r="N98" s="100" t="n">
        <f aca="false">(G98/C98)*1000</f>
        <v>400</v>
      </c>
      <c r="O98" s="100" t="n">
        <f aca="false">(H98/D98)*1000</f>
        <v>3310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 t="n">
        <v>171733</v>
      </c>
      <c r="D99" s="46" t="n">
        <v>171733</v>
      </c>
      <c r="E99" s="124" t="n">
        <v>170308</v>
      </c>
      <c r="F99" s="49" t="n">
        <v>10</v>
      </c>
      <c r="G99" s="46" t="n">
        <v>418266</v>
      </c>
      <c r="H99" s="49" t="n">
        <v>357717</v>
      </c>
      <c r="I99" s="125" t="n">
        <v>293124</v>
      </c>
      <c r="J99" s="51" t="n">
        <f aca="false">IF(OR(D99=0,C99=0),"",C99/D99*100-100)</f>
        <v>0</v>
      </c>
      <c r="K99" s="52" t="n">
        <f aca="false">IF(OR(E99=0,C99=0),"",C99/E99*100-100)</f>
        <v>0.836719355520586</v>
      </c>
      <c r="L99" s="51" t="n">
        <f aca="false">IF(OR(H99=0,G99=0),"",G99/H99*100-100)</f>
        <v>16.9265089442213</v>
      </c>
      <c r="M99" s="53" t="n">
        <f aca="false">IF(OR(I99=0,G99=0),"",G99/I99*100-100)</f>
        <v>42.6925123838376</v>
      </c>
      <c r="N99" s="100" t="n">
        <f aca="false">(G99/C99)*1000</f>
        <v>2435.55985163015</v>
      </c>
      <c r="O99" s="100" t="n">
        <f aca="false">(H99/D99)*1000</f>
        <v>2082.98346852381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F100" s="49" t="n">
        <v>10</v>
      </c>
      <c r="G100" s="46" t="n">
        <v>89470</v>
      </c>
      <c r="H100" s="49" t="n">
        <v>79201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2.9657453820028</v>
      </c>
      <c r="M100" s="53" t="n">
        <f aca="false">IF(OR(I100=0,G100=0),"",G100/I100*100-100)</f>
        <v>43.6115569823435</v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6" t="n">
        <v>9</v>
      </c>
      <c r="C102" s="46" t="n">
        <v>125</v>
      </c>
      <c r="D102" s="46" t="n">
        <v>125</v>
      </c>
      <c r="E102" s="124" t="n">
        <v>293</v>
      </c>
      <c r="F102" s="49" t="n">
        <v>10</v>
      </c>
      <c r="G102" s="46" t="n">
        <v>300</v>
      </c>
      <c r="H102" s="49" t="n">
        <v>860</v>
      </c>
      <c r="I102" s="125" t="n">
        <v>2568</v>
      </c>
      <c r="J102" s="51" t="n">
        <f aca="false">IF(OR(D102=0,C102=0),"",C102/D102*100-100)</f>
        <v>0</v>
      </c>
      <c r="K102" s="52" t="n">
        <f aca="false">IF(OR(E102=0,C102=0),"",C102/E102*100-100)</f>
        <v>-57.3378839590444</v>
      </c>
      <c r="L102" s="51" t="n">
        <f aca="false">IF(OR(H102=0,G102=0),"",G102/H102*100-100)</f>
        <v>-65.1162790697674</v>
      </c>
      <c r="M102" s="53" t="n">
        <f aca="false">IF(OR(I102=0,G102=0),"",G102/I102*100-100)</f>
        <v>-88.3177570093458</v>
      </c>
      <c r="N102" s="100" t="n">
        <f aca="false">(G102/C102)*1000</f>
        <v>2400</v>
      </c>
      <c r="O102" s="100" t="n">
        <f aca="false">(H102/D102)*1000</f>
        <v>6880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B103" s="46" t="n">
        <v>9</v>
      </c>
      <c r="C103" s="46" t="n">
        <v>5213</v>
      </c>
      <c r="D103" s="46" t="n">
        <v>5213</v>
      </c>
      <c r="E103" s="124" t="n">
        <v>5295</v>
      </c>
      <c r="F103" s="49" t="n">
        <v>10</v>
      </c>
      <c r="G103" s="46" t="n">
        <v>4000</v>
      </c>
      <c r="H103" s="49" t="n">
        <v>6167</v>
      </c>
      <c r="I103" s="125" t="n">
        <v>5279</v>
      </c>
      <c r="J103" s="51" t="n">
        <f aca="false">IF(OR(D103=0,C103=0),"",C103/D103*100-100)</f>
        <v>0</v>
      </c>
      <c r="K103" s="52" t="n">
        <f aca="false">IF(OR(E103=0,C103=0),"",C103/E103*100-100)</f>
        <v>-1.54863078375827</v>
      </c>
      <c r="L103" s="51" t="n">
        <f aca="false">IF(OR(H103=0,G103=0),"",G103/H103*100-100)</f>
        <v>-35.1386411545322</v>
      </c>
      <c r="M103" s="53" t="n">
        <f aca="false">IF(OR(I103=0,G103=0),"",G103/I103*100-100)</f>
        <v>-24.2280734987687</v>
      </c>
      <c r="N103" s="100" t="n">
        <f aca="false">(G103/C103)*1000</f>
        <v>767.312488010742</v>
      </c>
      <c r="O103" s="100" t="n">
        <f aca="false">(H103/D103)*1000</f>
        <v>1183.00402839056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F104" s="49" t="n">
        <v>10</v>
      </c>
      <c r="G104" s="46" t="n">
        <v>29000</v>
      </c>
      <c r="H104" s="49" t="n">
        <v>498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1.7670682730924</v>
      </c>
      <c r="M104" s="53" t="n">
        <f aca="false">IF(OR(I104=0,G104=0),"",G104/I104*100-100)</f>
        <v>-33.0254041570439</v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80</v>
      </c>
      <c r="E106" s="133" t="n">
        <v>100</v>
      </c>
      <c r="F106" s="134" t="n">
        <v>4</v>
      </c>
      <c r="G106" s="86" t="n">
        <v>300</v>
      </c>
      <c r="H106" s="134" t="n">
        <v>323</v>
      </c>
      <c r="I106" s="133" t="n">
        <v>292</v>
      </c>
      <c r="J106" s="135" t="n">
        <f aca="false">IF(OR(D106=0,C106=0),"",C106/D106*100-100)</f>
        <v>150</v>
      </c>
      <c r="K106" s="136" t="n">
        <f aca="false">IF(OR(E106=0,C106=0),"",C106/E106*100-100)</f>
        <v>100</v>
      </c>
      <c r="L106" s="135" t="n">
        <f aca="false">IF(OR(H106=0,G106=0),"",G106/H106*100-100)</f>
        <v>-7.12074303405574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4037.5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OCTUBRE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3" activeCellId="0" sqref="H9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3500</v>
      </c>
      <c r="D5" s="46" t="n">
        <f aca="false">IF(OR(D6=0,D7=0),"",SUM(D6:D7))</f>
        <v>21129</v>
      </c>
      <c r="E5" s="124" t="n">
        <v>28669</v>
      </c>
      <c r="F5" s="49" t="n">
        <v>9</v>
      </c>
      <c r="G5" s="46" t="n">
        <f aca="false">IF(OR(G6=0,G7=0),"",SUM(G6:G7))</f>
        <v>597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11.2215438496853</v>
      </c>
      <c r="K5" s="52" t="n">
        <f aca="false">IF(OR(E5=0,C5=0),"",C5/E5*100-100)</f>
        <v>-18.0299277965747</v>
      </c>
      <c r="L5" s="51" t="n">
        <f aca="false">IF(OR(H5=0,G5=0),"",G5/H5*100-100)</f>
        <v>11.2767940354147</v>
      </c>
      <c r="M5" s="53" t="n">
        <f aca="false">IF(OR(I5=0,G5=0),"",G5/I5*100-100)</f>
        <v>-1.31415819489213</v>
      </c>
      <c r="N5" s="100" t="n">
        <f aca="false">(G5/C5)*1000</f>
        <v>2540.42553191489</v>
      </c>
      <c r="O5" s="100" t="n">
        <f aca="false">(H5/D5)*1000</f>
        <v>2539.1641819300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5400</v>
      </c>
      <c r="D6" s="46" t="n">
        <v>5332</v>
      </c>
      <c r="E6" s="124" t="n">
        <v>11712</v>
      </c>
      <c r="F6" s="49" t="n">
        <v>9</v>
      </c>
      <c r="G6" s="46" t="n">
        <v>16200</v>
      </c>
      <c r="H6" s="49" t="n">
        <v>15250</v>
      </c>
      <c r="I6" s="141" t="n">
        <v>25279</v>
      </c>
      <c r="J6" s="51" t="n">
        <f aca="false">IF(OR(D6=0,C6=0),"",C6/D6*100-100)</f>
        <v>1.27531882970742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100" t="n">
        <f aca="false">(G6/C6)*1000</f>
        <v>3000</v>
      </c>
      <c r="O6" s="100" t="n">
        <f aca="false">(H6/D6)*1000</f>
        <v>2860.09002250563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18100</v>
      </c>
      <c r="D7" s="46" t="n">
        <v>15797</v>
      </c>
      <c r="E7" s="124" t="n">
        <v>16957</v>
      </c>
      <c r="F7" s="49" t="n">
        <v>9</v>
      </c>
      <c r="G7" s="46" t="n">
        <v>43500</v>
      </c>
      <c r="H7" s="49" t="n">
        <v>38400</v>
      </c>
      <c r="I7" s="141" t="n">
        <v>35216</v>
      </c>
      <c r="J7" s="51" t="n">
        <f aca="false">IF(OR(D7=0,C7=0),"",C7/D7*100-100)</f>
        <v>14.5787174780021</v>
      </c>
      <c r="K7" s="52" t="n">
        <f aca="false">IF(OR(E7=0,C7=0),"",C7/E7*100-100)</f>
        <v>6.7405791118712</v>
      </c>
      <c r="L7" s="51" t="n">
        <f aca="false">IF(OR(H7=0,G7=0),"",G7/H7*100-100)</f>
        <v>13.28125</v>
      </c>
      <c r="M7" s="53" t="n">
        <f aca="false">IF(OR(I7=0,G7=0),"",G7/I7*100-100)</f>
        <v>23.5233984552476</v>
      </c>
      <c r="N7" s="100" t="n">
        <f aca="false">(G7/C7)*1000</f>
        <v>2403.31491712707</v>
      </c>
      <c r="O7" s="100" t="n">
        <f aca="false">(H7/D7)*1000</f>
        <v>2430.84129898082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800</v>
      </c>
      <c r="D8" s="46" t="n">
        <f aca="false">IF(OR(D9=0,D10=0),"",SUM(D9:D10))</f>
        <v>2354</v>
      </c>
      <c r="E8" s="124" t="n">
        <v>3658</v>
      </c>
      <c r="F8" s="49" t="n">
        <v>9</v>
      </c>
      <c r="G8" s="46" t="n">
        <f aca="false">IF(OR(G9=0,G10=0),"",SUM(G9:G10))</f>
        <v>3700</v>
      </c>
      <c r="H8" s="49" t="n">
        <f aca="false">IF(OR(H9=0,H10=0),"",SUM(H9:H10))</f>
        <v>4211</v>
      </c>
      <c r="I8" s="141" t="n">
        <v>4835</v>
      </c>
      <c r="J8" s="51" t="n">
        <f aca="false">IF(OR(D8=0,C8=0),"",C8/D8*100-100)</f>
        <v>-23.5344095157179</v>
      </c>
      <c r="K8" s="52" t="n">
        <f aca="false">IF(OR(E8=0,C8=0),"",C8/E8*100-100)</f>
        <v>-50.7927829414981</v>
      </c>
      <c r="L8" s="51" t="n">
        <f aca="false">IF(OR(H8=0,G8=0),"",G8/H8*100-100)</f>
        <v>-12.1348848254571</v>
      </c>
      <c r="M8" s="53" t="n">
        <f aca="false">IF(OR(I8=0,G8=0),"",G8/I8*100-100)</f>
        <v>-23.4746639089969</v>
      </c>
      <c r="N8" s="100" t="n">
        <f aca="false">(G8/C8)*1000</f>
        <v>2055.55555555556</v>
      </c>
      <c r="O8" s="100" t="n">
        <f aca="false">(H8/D8)*1000</f>
        <v>1788.87000849618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500</v>
      </c>
      <c r="D9" s="46" t="n">
        <v>510</v>
      </c>
      <c r="E9" s="124" t="n">
        <v>1588</v>
      </c>
      <c r="F9" s="49" t="n">
        <v>9</v>
      </c>
      <c r="G9" s="46" t="n">
        <v>1400</v>
      </c>
      <c r="H9" s="49" t="n">
        <v>1076</v>
      </c>
      <c r="I9" s="141" t="n">
        <v>1155</v>
      </c>
      <c r="J9" s="51" t="n">
        <f aca="false">IF(OR(D9=0,C9=0),"",C9/D9*100-100)</f>
        <v>-1.9607843137255</v>
      </c>
      <c r="K9" s="52" t="n">
        <f aca="false">IF(OR(E9=0,C9=0),"",C9/E9*100-100)</f>
        <v>-68.5138539042821</v>
      </c>
      <c r="L9" s="51" t="n">
        <f aca="false">IF(OR(H9=0,G9=0),"",G9/H9*100-100)</f>
        <v>30.1115241635688</v>
      </c>
      <c r="M9" s="53" t="n">
        <f aca="false">IF(OR(I9=0,G9=0),"",G9/I9*100-100)</f>
        <v>21.2121212121212</v>
      </c>
      <c r="N9" s="100" t="n">
        <f aca="false">(G9/C9)*1000</f>
        <v>2800</v>
      </c>
      <c r="O9" s="100" t="n">
        <f aca="false">(H9/D9)*1000</f>
        <v>2109.80392156863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300</v>
      </c>
      <c r="D10" s="46" t="n">
        <v>1844</v>
      </c>
      <c r="E10" s="124" t="n">
        <v>2070</v>
      </c>
      <c r="F10" s="49" t="n">
        <v>9</v>
      </c>
      <c r="G10" s="46" t="n">
        <v>2300</v>
      </c>
      <c r="H10" s="49" t="n">
        <v>3135</v>
      </c>
      <c r="I10" s="141" t="n">
        <v>3681</v>
      </c>
      <c r="J10" s="51" t="n">
        <f aca="false">IF(OR(D10=0,C10=0),"",C10/D10*100-100)</f>
        <v>-29.5010845986985</v>
      </c>
      <c r="K10" s="52" t="n">
        <f aca="false">IF(OR(E10=0,C10=0),"",C10/E10*100-100)</f>
        <v>-37.1980676328502</v>
      </c>
      <c r="L10" s="51" t="n">
        <f aca="false">IF(OR(H10=0,G10=0),"",G10/H10*100-100)</f>
        <v>-26.6347687400319</v>
      </c>
      <c r="M10" s="53" t="n">
        <f aca="false">IF(OR(I10=0,G10=0),"",G10/I10*100-100)</f>
        <v>-37.5169790817713</v>
      </c>
      <c r="N10" s="100" t="n">
        <f aca="false">(G10/C10)*1000</f>
        <v>1769.23076923077</v>
      </c>
      <c r="O10" s="100" t="n">
        <f aca="false">(H10/D10)*1000</f>
        <v>1700.10845986985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000</v>
      </c>
      <c r="D11" s="46" t="n">
        <v>3746</v>
      </c>
      <c r="E11" s="124" t="n">
        <v>5366</v>
      </c>
      <c r="F11" s="49" t="n">
        <v>9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6.78056593699947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601.70848905499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30</v>
      </c>
      <c r="D12" s="46" t="n">
        <v>28</v>
      </c>
      <c r="E12" s="124" t="n">
        <v>217</v>
      </c>
      <c r="F12" s="49" t="n">
        <v>9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7.14285714285714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821.428571428571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10000</v>
      </c>
      <c r="D13" s="46" t="n">
        <v>10680</v>
      </c>
      <c r="E13" s="124" t="n">
        <v>8344</v>
      </c>
      <c r="F13" s="49" t="n">
        <v>9</v>
      </c>
      <c r="G13" s="56" t="n">
        <v>23000</v>
      </c>
      <c r="H13" s="49" t="n">
        <v>24754</v>
      </c>
      <c r="I13" s="141" t="n">
        <v>18212</v>
      </c>
      <c r="J13" s="51" t="n">
        <f aca="false">IF(OR(D13=0,C13=0),"",C13/D13*100-100)</f>
        <v>-6.36704119850188</v>
      </c>
      <c r="K13" s="52" t="n">
        <f aca="false">IF(OR(E13=0,C13=0),"",C13/E13*100-100)</f>
        <v>19.8465963566635</v>
      </c>
      <c r="L13" s="51" t="n">
        <f aca="false">IF(OR(H13=0,G13=0),"",G13/H13*100-100)</f>
        <v>-7.08572351943121</v>
      </c>
      <c r="M13" s="53" t="n">
        <f aca="false">IF(OR(I13=0,G13=0),"",G13/I13*100-100)</f>
        <v>26.2903580057105</v>
      </c>
      <c r="N13" s="100" t="n">
        <f aca="false">(G13/C13)*1000</f>
        <v>2300</v>
      </c>
      <c r="O13" s="100" t="n">
        <f aca="false">(H13/D13)*1000</f>
        <v>2317.7902621722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39</v>
      </c>
      <c r="E15" s="124" t="n">
        <v>1097</v>
      </c>
      <c r="F15" s="49" t="n">
        <v>9</v>
      </c>
      <c r="G15" s="46" t="n">
        <v>4900</v>
      </c>
      <c r="H15" s="49" t="n">
        <v>3680</v>
      </c>
      <c r="I15" s="141" t="n">
        <v>7886</v>
      </c>
      <c r="J15" s="51" t="n">
        <f aca="false">IF(OR(D15=0,C15=0),"",C15/D15*100-100)</f>
        <v>48.0637813211845</v>
      </c>
      <c r="K15" s="52" t="n">
        <f aca="false">IF(OR(E15=0,C15=0),"",C15/E15*100-100)</f>
        <v>-40.7474931631723</v>
      </c>
      <c r="L15" s="51" t="n">
        <f aca="false">IF(OR(H15=0,G15=0),"",G15/H15*100-100)</f>
        <v>33.1521739130435</v>
      </c>
      <c r="M15" s="53" t="n">
        <f aca="false">IF(OR(I15=0,G15=0),"",G15/I15*100-100)</f>
        <v>-37.8645701242709</v>
      </c>
      <c r="N15" s="100" t="n">
        <f aca="false">(G15/C15)*1000</f>
        <v>7538.46153846154</v>
      </c>
      <c r="O15" s="100" t="n">
        <f aca="false">(H15/D15)*1000</f>
        <v>8382.68792710706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46" t="n">
        <v>1</v>
      </c>
      <c r="E16" s="124" t="n">
        <v>86</v>
      </c>
      <c r="F16" s="49" t="n">
        <v>7</v>
      </c>
      <c r="G16" s="46" t="n">
        <v>9</v>
      </c>
      <c r="H16" s="49" t="n">
        <v>6</v>
      </c>
      <c r="I16" s="141" t="n">
        <v>254</v>
      </c>
      <c r="J16" s="51" t="n">
        <f aca="false">IF(OR(D16=0,C16=0),"",C16/D16*100-100)</f>
        <v>100</v>
      </c>
      <c r="K16" s="52" t="n">
        <f aca="false">IF(OR(E16=0,C16=0),"",C16/E16*100-100)</f>
        <v>-97.6744186046512</v>
      </c>
      <c r="L16" s="51" t="n">
        <f aca="false">IF(OR(H16=0,G16=0),"",G16/H16*100-100)</f>
        <v>50</v>
      </c>
      <c r="M16" s="53" t="n">
        <f aca="false">IF(OR(I16=0,G16=0),"",G16/I16*100-100)</f>
        <v>-96.4566929133858</v>
      </c>
      <c r="N16" s="100" t="n">
        <f aca="false">(G16/C16)*1000</f>
        <v>4500</v>
      </c>
      <c r="O16" s="100" t="n">
        <f aca="false">(H16/D16)*1000</f>
        <v>60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1</v>
      </c>
      <c r="D18" s="46" t="n">
        <v>0.01</v>
      </c>
      <c r="E18" s="124" t="n">
        <v>20</v>
      </c>
      <c r="F18" s="49" t="n">
        <v>8</v>
      </c>
      <c r="G18" s="46" t="n">
        <v>1</v>
      </c>
      <c r="H18" s="49" t="n">
        <v>0.01</v>
      </c>
      <c r="I18" s="141" t="n">
        <v>26</v>
      </c>
      <c r="J18" s="51" t="n">
        <f aca="false">IF(OR(D18=0,C18=0),"",C18/D18*100-100)</f>
        <v>9900</v>
      </c>
      <c r="K18" s="52" t="n">
        <f aca="false">IF(OR(E18=0,C18=0),"",C18/E18*100-100)</f>
        <v>-95</v>
      </c>
      <c r="L18" s="51" t="n">
        <f aca="false">IF(OR(H18=0,G18=0),"",G18/H18*100-100)</f>
        <v>9900</v>
      </c>
      <c r="M18" s="53" t="n">
        <f aca="false">IF(OR(I18=0,G18=0),"",G18/I18*100-100)</f>
        <v>-96.1538461538462</v>
      </c>
      <c r="N18" s="100" t="n">
        <f aca="false">(G18/C18)*1000</f>
        <v>1000</v>
      </c>
      <c r="O18" s="100" t="n">
        <f aca="false">(H18/D18)*1000</f>
        <v>10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350</v>
      </c>
      <c r="D19" s="46" t="n">
        <v>496</v>
      </c>
      <c r="E19" s="124" t="n">
        <v>1111</v>
      </c>
      <c r="F19" s="49" t="n">
        <v>8</v>
      </c>
      <c r="G19" s="46" t="n">
        <v>320</v>
      </c>
      <c r="H19" s="49" t="n">
        <v>422</v>
      </c>
      <c r="I19" s="141" t="n">
        <v>921</v>
      </c>
      <c r="J19" s="51" t="n">
        <f aca="false">IF(OR(D19=0,C19=0),"",C19/D19*100-100)</f>
        <v>-29.4354838709677</v>
      </c>
      <c r="K19" s="52" t="n">
        <f aca="false">IF(OR(E19=0,C19=0),"",C19/E19*100-100)</f>
        <v>-68.4968496849685</v>
      </c>
      <c r="L19" s="51" t="n">
        <f aca="false">IF(OR(H19=0,G19=0),"",G19/H19*100-100)</f>
        <v>-24.1706161137441</v>
      </c>
      <c r="M19" s="53" t="n">
        <f aca="false">IF(OR(I19=0,G19=0),"",G19/I19*100-100)</f>
        <v>-65.2551574375679</v>
      </c>
      <c r="N19" s="100" t="n">
        <f aca="false">(G19/C19)*1000</f>
        <v>914.285714285714</v>
      </c>
      <c r="O19" s="100" t="n">
        <f aca="false">(H19/D19)*1000</f>
        <v>850.806451612903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40</v>
      </c>
      <c r="D21" s="46" t="n">
        <v>200</v>
      </c>
      <c r="E21" s="124" t="n">
        <v>376</v>
      </c>
      <c r="F21" s="49" t="n">
        <v>8</v>
      </c>
      <c r="G21" s="46" t="n">
        <v>32</v>
      </c>
      <c r="H21" s="49" t="n">
        <v>166</v>
      </c>
      <c r="I21" s="141" t="n">
        <v>312</v>
      </c>
      <c r="J21" s="51" t="n">
        <f aca="false">IF(OR(D21=0,C21=0),"",C21/D21*100-100)</f>
        <v>-80</v>
      </c>
      <c r="K21" s="52" t="n">
        <f aca="false">IF(OR(E21=0,C21=0),"",C21/E21*100-100)</f>
        <v>-89.3617021276596</v>
      </c>
      <c r="L21" s="51" t="n">
        <f aca="false">IF(OR(H21=0,G21=0),"",G21/H21*100-100)</f>
        <v>-80.7228915662651</v>
      </c>
      <c r="M21" s="53" t="n">
        <f aca="false">IF(OR(I21=0,G21=0),"",G21/I21*100-100)</f>
        <v>-89.7435897435898</v>
      </c>
      <c r="N21" s="100" t="n">
        <f aca="false">(G21/C21)*1000</f>
        <v>800</v>
      </c>
      <c r="O21" s="100" t="n">
        <f aca="false">(H21/D21)*1000</f>
        <v>830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8</v>
      </c>
      <c r="C22" s="69" t="n">
        <v>20</v>
      </c>
      <c r="D22" s="69" t="n">
        <v>44</v>
      </c>
      <c r="E22" s="124" t="n">
        <v>2174</v>
      </c>
      <c r="F22" s="49" t="n">
        <v>8</v>
      </c>
      <c r="G22" s="69" t="n">
        <v>18</v>
      </c>
      <c r="H22" s="49" t="n">
        <v>37</v>
      </c>
      <c r="I22" s="141" t="n">
        <v>667</v>
      </c>
      <c r="J22" s="51" t="n">
        <f aca="false">IF(OR(D22=0,C22=0),"",C22/D22*100-100)</f>
        <v>-54.5454545454546</v>
      </c>
      <c r="K22" s="52" t="n">
        <f aca="false">IF(OR(E22=0,C22=0),"",C22/E22*100-100)</f>
        <v>-99.0800367985281</v>
      </c>
      <c r="L22" s="51" t="n">
        <f aca="false">IF(OR(H22=0,G22=0),"",G22/H22*100-100)</f>
        <v>-51.3513513513514</v>
      </c>
      <c r="M22" s="53" t="n">
        <f aca="false">IF(OR(I22=0,G22=0),"",G22/I22*100-100)</f>
        <v>-97.3013493253373</v>
      </c>
      <c r="N22" s="100" t="n">
        <f aca="false">(G22/C22)*1000</f>
        <v>900</v>
      </c>
      <c r="O22" s="100" t="n">
        <f aca="false">(H22/D22)*1000</f>
        <v>840.909090909091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300</v>
      </c>
      <c r="D23" s="46" t="n">
        <v>1803</v>
      </c>
      <c r="E23" s="124" t="n">
        <v>5650</v>
      </c>
      <c r="F23" s="49" t="n">
        <v>8</v>
      </c>
      <c r="G23" s="46" t="n">
        <v>150</v>
      </c>
      <c r="H23" s="49" t="n">
        <v>956</v>
      </c>
      <c r="I23" s="141" t="n">
        <v>2044</v>
      </c>
      <c r="J23" s="51" t="n">
        <f aca="false">IF(OR(D23=0,C23=0),"",C23/D23*100-100)</f>
        <v>-83.3610648918469</v>
      </c>
      <c r="K23" s="52" t="n">
        <f aca="false">IF(OR(E23=0,C23=0),"",C23/E23*100-100)</f>
        <v>-94.6902654867257</v>
      </c>
      <c r="L23" s="51" t="n">
        <f aca="false">IF(OR(H23=0,G23=0),"",G23/H23*100-100)</f>
        <v>-84.3096234309624</v>
      </c>
      <c r="M23" s="53" t="n">
        <f aca="false">IF(OR(I23=0,G23=0),"",G23/I23*100-100)</f>
        <v>-92.6614481409002</v>
      </c>
      <c r="N23" s="100" t="n">
        <f aca="false">(G23/C23)*1000</f>
        <v>500</v>
      </c>
      <c r="O23" s="100" t="n">
        <f aca="false">(H23/D23)*1000</f>
        <v>530.227398779811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650</v>
      </c>
      <c r="D25" s="46" t="n">
        <v>1461</v>
      </c>
      <c r="E25" s="124" t="n">
        <v>3467</v>
      </c>
      <c r="F25" s="49" t="n">
        <v>8</v>
      </c>
      <c r="G25" s="46" t="n">
        <v>550</v>
      </c>
      <c r="H25" s="49" t="n">
        <v>1400</v>
      </c>
      <c r="I25" s="141" t="n">
        <v>3153</v>
      </c>
      <c r="J25" s="51" t="n">
        <f aca="false">IF(OR(D25=0,C25=0),"",C25/D25*100-100)</f>
        <v>-55.5099247091034</v>
      </c>
      <c r="K25" s="52" t="n">
        <f aca="false">IF(OR(E25=0,C25=0),"",C25/E25*100-100)</f>
        <v>-81.2518027112778</v>
      </c>
      <c r="L25" s="51" t="n">
        <f aca="false">IF(OR(H25=0,G25=0),"",G25/H25*100-100)</f>
        <v>-60.7142857142857</v>
      </c>
      <c r="M25" s="53" t="n">
        <f aca="false">IF(OR(I25=0,G25=0),"",G25/I25*100-100)</f>
        <v>-82.5562955915002</v>
      </c>
      <c r="N25" s="100" t="n">
        <f aca="false">(G25/C25)*1000</f>
        <v>846.153846153846</v>
      </c>
      <c r="O25" s="100" t="n">
        <f aca="false">(H25/D25)*1000</f>
        <v>958.247775496235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940</v>
      </c>
      <c r="D27" s="46" t="n">
        <f aca="false">IF(OR(D28=0,D29=0,D30=0,D31=0),"",SUM(D28:D31))</f>
        <v>1020</v>
      </c>
      <c r="E27" s="124" t="n">
        <v>1961</v>
      </c>
      <c r="F27" s="49" t="n">
        <v>10</v>
      </c>
      <c r="G27" s="46" t="n">
        <f aca="false">IF(OR(G28=0,G29=0,G30=0,G31=0),"",SUM(G28:G31))</f>
        <v>10000</v>
      </c>
      <c r="H27" s="49" t="n">
        <f aca="false">IF(OR(H28=0,H29=0,H30=0,H31=0),"",SUM(H28:H31))</f>
        <v>10902</v>
      </c>
      <c r="I27" s="141" t="n">
        <v>25048</v>
      </c>
      <c r="J27" s="51" t="n">
        <f aca="false">IF(OR(D27=0,C27=0),"",C27/D27*100-100)</f>
        <v>-7.84313725490196</v>
      </c>
      <c r="K27" s="52" t="n">
        <f aca="false">IF(OR(E27=0,C27=0),"",C27/E27*100-100)</f>
        <v>-52.0652728199898</v>
      </c>
      <c r="L27" s="51" t="n">
        <f aca="false">IF(OR(H27=0,G27=0),"",G27/H27*100-100)</f>
        <v>-8.273711245643</v>
      </c>
      <c r="M27" s="53" t="n">
        <f aca="false">IF(OR(I27=0,G27=0),"",G27/I27*100-100)</f>
        <v>-60.076652826573</v>
      </c>
      <c r="N27" s="100" t="n">
        <f aca="false">(G27/C27)*1000</f>
        <v>10638.2978723404</v>
      </c>
      <c r="O27" s="100" t="n">
        <f aca="false">(H27/D27)*1000</f>
        <v>10688.2352941176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60</v>
      </c>
      <c r="E29" s="124" t="n">
        <v>845</v>
      </c>
      <c r="F29" s="49" t="n">
        <v>6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3.0434782608696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9782.60869565217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300</v>
      </c>
      <c r="D30" s="46" t="n">
        <v>301</v>
      </c>
      <c r="E30" s="124" t="n">
        <v>580</v>
      </c>
      <c r="F30" s="49" t="n">
        <v>9</v>
      </c>
      <c r="G30" s="46" t="n">
        <v>3000</v>
      </c>
      <c r="H30" s="49" t="n">
        <v>3600</v>
      </c>
      <c r="I30" s="141" t="n">
        <v>8051</v>
      </c>
      <c r="J30" s="51" t="n">
        <f aca="false">IF(OR(D30=0,C30=0),"",C30/D30*100-100)</f>
        <v>-0.332225913621258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100" t="n">
        <f aca="false">(G30/C30)*1000</f>
        <v>10000</v>
      </c>
      <c r="O30" s="100" t="n">
        <f aca="false">(H30/D30)*1000</f>
        <v>11960.1328903654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210</v>
      </c>
      <c r="D31" s="46" t="n">
        <v>219</v>
      </c>
      <c r="E31" s="124" t="n">
        <v>472</v>
      </c>
      <c r="F31" s="49" t="n">
        <v>10</v>
      </c>
      <c r="G31" s="46" t="n">
        <v>1900</v>
      </c>
      <c r="H31" s="49" t="n">
        <v>2402</v>
      </c>
      <c r="I31" s="141" t="n">
        <v>4456</v>
      </c>
      <c r="J31" s="51" t="n">
        <f aca="false">IF(OR(D31=0,C31=0),"",C31/D31*100-100)</f>
        <v>-4.1095890410959</v>
      </c>
      <c r="K31" s="52" t="n">
        <f aca="false">IF(OR(E31=0,C31=0),"",C31/E31*100-100)</f>
        <v>-55.5084745762712</v>
      </c>
      <c r="L31" s="51" t="n">
        <f aca="false">IF(OR(H31=0,G31=0),"",G31/H31*100-100)</f>
        <v>-20.8992506244796</v>
      </c>
      <c r="M31" s="53" t="n">
        <f aca="false">IF(OR(I31=0,G31=0),"",G31/I31*100-100)</f>
        <v>-57.3608617594255</v>
      </c>
      <c r="N31" s="100" t="n">
        <f aca="false">(G31/C31)*1000</f>
        <v>9047.61904761905</v>
      </c>
      <c r="O31" s="100" t="n">
        <f aca="false">(H31/D31)*1000</f>
        <v>10968.0365296804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800</v>
      </c>
      <c r="D33" s="46" t="n">
        <v>782</v>
      </c>
      <c r="E33" s="124" t="n">
        <v>963</v>
      </c>
      <c r="F33" s="49" t="n">
        <v>9</v>
      </c>
      <c r="G33" s="46" t="n">
        <v>30000</v>
      </c>
      <c r="H33" s="49" t="n">
        <v>36030</v>
      </c>
      <c r="I33" s="141" t="n">
        <v>35277</v>
      </c>
      <c r="J33" s="51" t="n">
        <f aca="false">IF(OR(D33=0,C33=0),"",C33/D33*100-100)</f>
        <v>2.30179028132993</v>
      </c>
      <c r="K33" s="52" t="n">
        <f aca="false">IF(OR(E33=0,C33=0),"",C33/E33*100-100)</f>
        <v>-16.926272066459</v>
      </c>
      <c r="L33" s="51" t="n">
        <f aca="false">IF(OR(H33=0,G33=0),"",G33/H33*100-100)</f>
        <v>-16.7360532889259</v>
      </c>
      <c r="M33" s="53" t="n">
        <f aca="false">IF(OR(I33=0,G33=0),"",G33/I33*100-100)</f>
        <v>-14.9587549961731</v>
      </c>
      <c r="N33" s="100" t="n">
        <f aca="false">(G33/C33)*1000</f>
        <v>37500</v>
      </c>
      <c r="O33" s="100" t="n">
        <f aca="false">(H33/D33)*1000</f>
        <v>46074.168797954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1032</v>
      </c>
      <c r="D34" s="46" t="n">
        <v>944</v>
      </c>
      <c r="E34" s="124" t="n">
        <v>859</v>
      </c>
      <c r="F34" s="49" t="n">
        <v>10</v>
      </c>
      <c r="G34" s="46" t="n">
        <v>3800</v>
      </c>
      <c r="H34" s="49" t="n">
        <v>3582</v>
      </c>
      <c r="I34" s="141" t="n">
        <v>3134</v>
      </c>
      <c r="J34" s="51" t="n">
        <f aca="false">IF(OR(D34=0,C34=0),"",C34/D34*100-100)</f>
        <v>9.32203389830508</v>
      </c>
      <c r="K34" s="52" t="n">
        <f aca="false">IF(OR(E34=0,C34=0),"",C34/E34*100-100)</f>
        <v>20.139697322468</v>
      </c>
      <c r="L34" s="51" t="n">
        <f aca="false">IF(OR(H34=0,G34=0),"",G34/H34*100-100)</f>
        <v>6.08598548297042</v>
      </c>
      <c r="M34" s="53" t="n">
        <f aca="false">IF(OR(I34=0,G34=0),"",G34/I34*100-100)</f>
        <v>21.2507977026165</v>
      </c>
      <c r="N34" s="100" t="n">
        <f aca="false">(G34/C34)*1000</f>
        <v>3682.17054263566</v>
      </c>
      <c r="O34" s="100" t="n">
        <f aca="false">(H34/D34)*1000</f>
        <v>3794.49152542373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20500</v>
      </c>
      <c r="D35" s="46" t="n">
        <v>22919</v>
      </c>
      <c r="E35" s="124" t="n">
        <v>25331</v>
      </c>
      <c r="F35" s="49" t="n">
        <v>10</v>
      </c>
      <c r="G35" s="46" t="n">
        <v>19450</v>
      </c>
      <c r="H35" s="49" t="n">
        <v>31381</v>
      </c>
      <c r="I35" s="141" t="n">
        <v>30980</v>
      </c>
      <c r="J35" s="51" t="n">
        <f aca="false">IF(OR(D35=0,C35=0),"",C35/D35*100-100)</f>
        <v>-10.5545617173524</v>
      </c>
      <c r="K35" s="52" t="n">
        <f aca="false">IF(OR(E35=0,C35=0),"",C35/E35*100-100)</f>
        <v>-19.0714934270262</v>
      </c>
      <c r="L35" s="51" t="n">
        <f aca="false">IF(OR(H35=0,G35=0),"",G35/H35*100-100)</f>
        <v>-38.0198209107422</v>
      </c>
      <c r="M35" s="53" t="n">
        <f aca="false">IF(OR(I35=0,G35=0),"",G35/I35*100-100)</f>
        <v>-37.2175597159458</v>
      </c>
      <c r="N35" s="100" t="n">
        <f aca="false">(G35/C35)*1000</f>
        <v>948.780487804878</v>
      </c>
      <c r="O35" s="100" t="n">
        <f aca="false">(H35/D35)*1000</f>
        <v>1369.21331646232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9</v>
      </c>
      <c r="C36" s="46" t="n">
        <v>52</v>
      </c>
      <c r="D36" s="46" t="n">
        <v>21</v>
      </c>
      <c r="E36" s="124" t="n">
        <v>414</v>
      </c>
      <c r="F36" s="49" t="n">
        <v>9</v>
      </c>
      <c r="G36" s="46" t="n">
        <v>78</v>
      </c>
      <c r="H36" s="49" t="n">
        <v>32</v>
      </c>
      <c r="I36" s="141" t="n">
        <v>676</v>
      </c>
      <c r="J36" s="51"/>
      <c r="K36" s="52"/>
      <c r="L36" s="51"/>
      <c r="M36" s="53"/>
      <c r="N36" s="100" t="n">
        <f aca="false">(G36/C36)*1000</f>
        <v>1500</v>
      </c>
      <c r="O36" s="100" t="n">
        <f aca="false">(H36/D36)*1000</f>
        <v>1523.80952380952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450</v>
      </c>
      <c r="D38" s="46" t="n">
        <v>944</v>
      </c>
      <c r="E38" s="124" t="n">
        <v>2058</v>
      </c>
      <c r="F38" s="49" t="n">
        <v>9</v>
      </c>
      <c r="G38" s="46" t="n">
        <v>600</v>
      </c>
      <c r="H38" s="49" t="n">
        <v>1250</v>
      </c>
      <c r="I38" s="141" t="n">
        <v>2300</v>
      </c>
      <c r="J38" s="51" t="n">
        <f aca="false">IF(OR(D38=0,C38=0),"",C38/D38*100-100)</f>
        <v>-52.3305084745763</v>
      </c>
      <c r="K38" s="52" t="n">
        <f aca="false">IF(OR(E38=0,C38=0),"",C38/E38*100-100)</f>
        <v>-78.134110787172</v>
      </c>
      <c r="L38" s="51" t="n">
        <f aca="false">IF(OR(H38=0,G38=0),"",G38/H38*100-100)</f>
        <v>-52</v>
      </c>
      <c r="M38" s="53" t="n">
        <f aca="false">IF(OR(I38=0,G38=0),"",G38/I38*100-100)</f>
        <v>-73.9130434782609</v>
      </c>
      <c r="N38" s="100" t="n">
        <f aca="false">(G38/C38)*1000</f>
        <v>1333.33333333333</v>
      </c>
      <c r="O38" s="100" t="n">
        <f aca="false">(H38/D38)*1000</f>
        <v>1324.15254237288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250</v>
      </c>
      <c r="D41" s="46" t="n">
        <v>231</v>
      </c>
      <c r="E41" s="124" t="n">
        <v>446</v>
      </c>
      <c r="F41" s="49" t="n">
        <v>8</v>
      </c>
      <c r="G41" s="46" t="n">
        <v>5000</v>
      </c>
      <c r="H41" s="49" t="n">
        <v>5100</v>
      </c>
      <c r="I41" s="141" t="n">
        <v>8740</v>
      </c>
      <c r="J41" s="51" t="n">
        <f aca="false">IF(OR(D41=0,C41=0),"",C41/D41*100-100)</f>
        <v>8.22510822510823</v>
      </c>
      <c r="K41" s="52" t="n">
        <f aca="false">IF(OR(E41=0,C41=0),"",C41/E41*100-100)</f>
        <v>-43.9461883408072</v>
      </c>
      <c r="L41" s="51" t="n">
        <f aca="false">IF(OR(H41=0,G41=0),"",G41/H41*100-100)</f>
        <v>-1.9607843137255</v>
      </c>
      <c r="M41" s="53" t="n">
        <f aca="false">IF(OR(I41=0,G41=0),"",G41/I41*100-100)</f>
        <v>-42.79176201373</v>
      </c>
      <c r="N41" s="100" t="n">
        <f aca="false">(G41/C41)*1000</f>
        <v>20000</v>
      </c>
      <c r="O41" s="100" t="n">
        <f aca="false">(H41/D41)*1000</f>
        <v>22077.9220779221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370</v>
      </c>
      <c r="D42" s="46" t="n">
        <v>369</v>
      </c>
      <c r="E42" s="124" t="n">
        <v>807</v>
      </c>
      <c r="F42" s="49" t="n">
        <v>8</v>
      </c>
      <c r="G42" s="46" t="n">
        <v>11100</v>
      </c>
      <c r="H42" s="49" t="n">
        <v>9510</v>
      </c>
      <c r="I42" s="141" t="n">
        <v>18864</v>
      </c>
      <c r="J42" s="51" t="n">
        <f aca="false">IF(OR(D42=0,C42=0),"",C42/D42*100-100)</f>
        <v>0.271002710027091</v>
      </c>
      <c r="K42" s="52" t="n">
        <f aca="false">IF(OR(E42=0,C42=0),"",C42/E42*100-100)</f>
        <v>-54.1511771995043</v>
      </c>
      <c r="L42" s="51" t="n">
        <f aca="false">IF(OR(H42=0,G42=0),"",G42/H42*100-100)</f>
        <v>16.7192429022082</v>
      </c>
      <c r="M42" s="53" t="n">
        <f aca="false">IF(OR(I42=0,G42=0),"",G42/I42*100-100)</f>
        <v>-41.1577608142494</v>
      </c>
      <c r="N42" s="100" t="n">
        <f aca="false">(G42/C42)*1000</f>
        <v>30000</v>
      </c>
      <c r="O42" s="100" t="n">
        <f aca="false">(H42/D42)*1000</f>
        <v>25772.3577235772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900</v>
      </c>
      <c r="D43" s="46" t="n">
        <v>860</v>
      </c>
      <c r="E43" s="124" t="n">
        <v>2316</v>
      </c>
      <c r="F43" s="49" t="n">
        <v>8</v>
      </c>
      <c r="G43" s="46" t="n">
        <v>9000</v>
      </c>
      <c r="H43" s="49" t="n">
        <v>12008</v>
      </c>
      <c r="I43" s="141" t="n">
        <v>16091</v>
      </c>
      <c r="J43" s="51" t="n">
        <f aca="false">IF(OR(D43=0,C43=0),"",C43/D43*100-100)</f>
        <v>4.65116279069768</v>
      </c>
      <c r="K43" s="52" t="n">
        <f aca="false">IF(OR(E43=0,C43=0),"",C43/E43*100-100)</f>
        <v>-61.139896373057</v>
      </c>
      <c r="L43" s="51" t="n">
        <f aca="false">IF(OR(H43=0,G43=0),"",G43/H43*100-100)</f>
        <v>-25.0499666888741</v>
      </c>
      <c r="M43" s="53" t="n">
        <f aca="false">IF(OR(I43=0,G43=0),"",G43/I43*100-100)</f>
        <v>-44.0681126095333</v>
      </c>
      <c r="N43" s="100" t="n">
        <f aca="false">(G43/C43)*1000</f>
        <v>10000</v>
      </c>
      <c r="O43" s="100" t="n">
        <f aca="false">(H43/D43)*1000</f>
        <v>13962.7906976744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 t="n">
        <v>10</v>
      </c>
      <c r="C45" s="46" t="n">
        <v>70</v>
      </c>
      <c r="D45" s="46" t="n">
        <v>50</v>
      </c>
      <c r="E45" s="124" t="n">
        <v>84</v>
      </c>
      <c r="G45" s="46"/>
      <c r="H45" s="49" t="n">
        <v>1200</v>
      </c>
      <c r="I45" s="141" t="n">
        <v>1357</v>
      </c>
      <c r="J45" s="51" t="n">
        <f aca="false">IF(OR(D45=0,C45=0),"",C45/D45*100-100)</f>
        <v>40</v>
      </c>
      <c r="K45" s="52" t="n">
        <f aca="false">IF(OR(E45=0,C45=0),"",C45/E45*100-100)</f>
        <v>-16.6666666666667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24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6</v>
      </c>
      <c r="E46" s="124" t="n">
        <v>183</v>
      </c>
      <c r="F46" s="49" t="n">
        <v>7</v>
      </c>
      <c r="G46" s="46" t="n">
        <v>200</v>
      </c>
      <c r="H46" s="49" t="n">
        <v>192</v>
      </c>
      <c r="I46" s="141" t="n">
        <v>603</v>
      </c>
      <c r="J46" s="51" t="n">
        <f aca="false">IF(OR(D46=0,C46=0),"",C46/D46*100-100)</f>
        <v>10.8695652173913</v>
      </c>
      <c r="K46" s="52" t="n">
        <f aca="false">IF(OR(E46=0,C46=0),"",C46/E46*100-100)</f>
        <v>-72.1311475409836</v>
      </c>
      <c r="L46" s="51" t="n">
        <f aca="false">IF(OR(H46=0,G46=0),"",G46/H46*100-100)</f>
        <v>4.16666666666667</v>
      </c>
      <c r="M46" s="53" t="n">
        <f aca="false">IF(OR(I46=0,G46=0),"",G46/I46*100-100)</f>
        <v>-66.832504145937</v>
      </c>
      <c r="N46" s="100" t="n">
        <f aca="false">(G46/C46)*1000</f>
        <v>3921.56862745098</v>
      </c>
      <c r="O46" s="100" t="n">
        <f aca="false">(H46/D46)*1000</f>
        <v>4173.91304347826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51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1571.4285714286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450</v>
      </c>
      <c r="D48" s="46" t="n">
        <v>447</v>
      </c>
      <c r="E48" s="124" t="n">
        <v>1047</v>
      </c>
      <c r="F48" s="49" t="n">
        <v>9</v>
      </c>
      <c r="G48" s="46" t="n">
        <v>9000</v>
      </c>
      <c r="H48" s="49" t="n">
        <v>8576</v>
      </c>
      <c r="I48" s="141" t="n">
        <v>16820</v>
      </c>
      <c r="J48" s="51" t="n">
        <f aca="false">IF(OR(D48=0,C48=0),"",C48/D48*100-100)</f>
        <v>0.671140939597322</v>
      </c>
      <c r="K48" s="52" t="n">
        <f aca="false">IF(OR(E48=0,C48=0),"",C48/E48*100-100)</f>
        <v>-57.0200573065903</v>
      </c>
      <c r="L48" s="51" t="n">
        <f aca="false">IF(OR(H48=0,G48=0),"",G48/H48*100-100)</f>
        <v>4.94402985074626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19185.6823266219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450</v>
      </c>
      <c r="D49" s="46" t="n">
        <v>408</v>
      </c>
      <c r="E49" s="124" t="n">
        <v>959</v>
      </c>
      <c r="F49" s="49" t="n">
        <v>9</v>
      </c>
      <c r="G49" s="46" t="n">
        <v>8200</v>
      </c>
      <c r="H49" s="49" t="n">
        <v>7571</v>
      </c>
      <c r="I49" s="141" t="n">
        <v>14247</v>
      </c>
      <c r="J49" s="51" t="n">
        <f aca="false">IF(OR(D49=0,C49=0),"",C49/D49*100-100)</f>
        <v>10.2941176470588</v>
      </c>
      <c r="K49" s="52" t="n">
        <f aca="false">IF(OR(E49=0,C49=0),"",C49/E49*100-100)</f>
        <v>-53.0761209593326</v>
      </c>
      <c r="L49" s="51" t="n">
        <f aca="false">IF(OR(H49=0,G49=0),"",G49/H49*100-100)</f>
        <v>8.30801743494915</v>
      </c>
      <c r="M49" s="53" t="n">
        <f aca="false">IF(OR(I49=0,G49=0),"",G49/I49*100-100)</f>
        <v>-42.4440233031515</v>
      </c>
      <c r="N49" s="100" t="n">
        <f aca="false">(G49/C49)*1000</f>
        <v>18222.2222222222</v>
      </c>
      <c r="O49" s="100" t="n">
        <f aca="false">(H49/D49)*1000</f>
        <v>18556.3725490196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 t="n">
        <v>9</v>
      </c>
      <c r="C50" s="46" t="n">
        <f aca="false">IF(OR(C51=0,C52=0),"",SUM(C51:C52))</f>
        <v>21</v>
      </c>
      <c r="D50" s="46" t="n">
        <f aca="false">IF(OR(D51=0,D52=0),"",SUM(D51:D52))</f>
        <v>33</v>
      </c>
      <c r="E50" s="124" t="n">
        <v>152</v>
      </c>
      <c r="F50" s="49" t="n">
        <v>9</v>
      </c>
      <c r="G50" s="46" t="n">
        <f aca="false">IF(OR(G51=0,G52=0),"",SUM(G51:G52))</f>
        <v>620</v>
      </c>
      <c r="H50" s="49" t="n">
        <f aca="false">IF(OR(H51=0,H52=0),"",SUM(H51:H52))</f>
        <v>680</v>
      </c>
      <c r="I50" s="141" t="n">
        <v>2163</v>
      </c>
      <c r="J50" s="51" t="n">
        <f aca="false">IF(OR(D50=0,C50=0),"",C50/D50*100-100)</f>
        <v>-36.3636363636364</v>
      </c>
      <c r="K50" s="52" t="n">
        <f aca="false">IF(OR(E50=0,C50=0),"",C50/E50*100-100)</f>
        <v>-86.1842105263158</v>
      </c>
      <c r="L50" s="51" t="n">
        <f aca="false">IF(OR(H50=0,G50=0),"",G50/H50*100-100)</f>
        <v>-8.82352941176471</v>
      </c>
      <c r="M50" s="53" t="n">
        <f aca="false">IF(OR(I50=0,G50=0),"",G50/I50*100-100)</f>
        <v>-71.3361072584374</v>
      </c>
      <c r="N50" s="100" t="n">
        <f aca="false">(G50/C50)*1000</f>
        <v>29523.8095238095</v>
      </c>
      <c r="O50" s="100" t="n">
        <f aca="false">(H50/D50)*1000</f>
        <v>20606.0606060606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2</v>
      </c>
      <c r="E51" s="124" t="n">
        <v>5</v>
      </c>
      <c r="F51" s="49" t="n">
        <v>6</v>
      </c>
      <c r="G51" s="46" t="n">
        <v>160</v>
      </c>
      <c r="H51" s="49" t="n">
        <v>72</v>
      </c>
      <c r="I51" s="141" t="n">
        <v>185</v>
      </c>
      <c r="J51" s="51" t="n">
        <f aca="false">IF(OR(D51=0,C51=0),"",C51/D51*100-100)</f>
        <v>0</v>
      </c>
      <c r="K51" s="52" t="n">
        <f aca="false">IF(OR(E51=0,C51=0),"",C51/E51*100-100)</f>
        <v>-60</v>
      </c>
      <c r="L51" s="51" t="n">
        <f aca="false">IF(OR(H51=0,G51=0),"",G51/H51*100-100)</f>
        <v>122.222222222222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6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19</v>
      </c>
      <c r="D52" s="46" t="n">
        <v>31</v>
      </c>
      <c r="E52" s="124" t="n">
        <v>147</v>
      </c>
      <c r="F52" s="49" t="n">
        <v>8</v>
      </c>
      <c r="G52" s="46" t="n">
        <v>460</v>
      </c>
      <c r="H52" s="49" t="n">
        <v>608</v>
      </c>
      <c r="I52" s="141" t="n">
        <v>1979</v>
      </c>
      <c r="J52" s="51" t="n">
        <f aca="false">IF(OR(D52=0,C52=0),"",C52/D52*100-100)</f>
        <v>-38.7096774193548</v>
      </c>
      <c r="K52" s="52" t="n">
        <f aca="false">IF(OR(E52=0,C52=0),"",C52/E52*100-100)</f>
        <v>-87.0748299319728</v>
      </c>
      <c r="L52" s="51" t="n">
        <f aca="false">IF(OR(H52=0,G52=0),"",G52/H52*100-100)</f>
        <v>-24.3421052631579</v>
      </c>
      <c r="M52" s="53" t="n">
        <f aca="false">IF(OR(I52=0,G52=0),"",G52/I52*100-100)</f>
        <v>-76.755937342092</v>
      </c>
      <c r="N52" s="100" t="n">
        <f aca="false">(G52/C52)*1000</f>
        <v>24210.5263157895</v>
      </c>
      <c r="O52" s="100" t="n">
        <f aca="false">(H52/D52)*1000</f>
        <v>19612.903225806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 t="n">
        <v>9</v>
      </c>
      <c r="C53" s="46" t="n">
        <f aca="false">IF(OR(C54=0,C55=0),"",SUM(C54:C55))</f>
        <v>19</v>
      </c>
      <c r="D53" s="46" t="n">
        <f aca="false">IF(OR(D54=0,D55=0),"",SUM(D54:D55))</f>
        <v>23</v>
      </c>
      <c r="E53" s="124" t="n">
        <v>74</v>
      </c>
      <c r="F53" s="49" t="n">
        <v>9</v>
      </c>
      <c r="G53" s="46" t="n">
        <f aca="false">IF(OR(G54=0,G55=0),"",SUM(G54:G55))</f>
        <v>530</v>
      </c>
      <c r="H53" s="48" t="n">
        <f aca="false">IF(OR(H54=0,H55=0),"",SUM(H54:H55))</f>
        <v>636</v>
      </c>
      <c r="I53" s="141" t="n">
        <v>1574</v>
      </c>
      <c r="J53" s="51" t="n">
        <f aca="false">IF(OR(D53=0,C53=0),"",C53/D53*100-100)</f>
        <v>-17.3913043478261</v>
      </c>
      <c r="K53" s="52" t="n">
        <f aca="false">IF(OR(E53=0,C53=0),"",C53/E53*100-100)</f>
        <v>-74.3243243243243</v>
      </c>
      <c r="L53" s="51" t="n">
        <f aca="false">IF(OR(H53=0,G53=0),"",G53/H53*100-100)</f>
        <v>-16.6666666666667</v>
      </c>
      <c r="M53" s="53" t="n">
        <f aca="false">IF(OR(I53=0,G53=0),"",G53/I53*100-100)</f>
        <v>-66.3278271918679</v>
      </c>
      <c r="N53" s="100" t="n">
        <f aca="false">(G53/C53)*1000</f>
        <v>27894.7368421053</v>
      </c>
      <c r="O53" s="100" t="n">
        <f aca="false">(H53/D53)*1000</f>
        <v>27652.173913043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5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6.66666666666667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5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8</v>
      </c>
      <c r="D55" s="46" t="n">
        <v>22</v>
      </c>
      <c r="E55" s="124" t="n">
        <v>71</v>
      </c>
      <c r="F55" s="49" t="n">
        <v>8</v>
      </c>
      <c r="G55" s="46" t="n">
        <v>450</v>
      </c>
      <c r="H55" s="49" t="n">
        <v>561</v>
      </c>
      <c r="I55" s="141" t="n">
        <v>1393</v>
      </c>
      <c r="J55" s="51" t="n">
        <f aca="false">IF(OR(D55=0,C55=0),"",C55/D55*100-100)</f>
        <v>-18.1818181818182</v>
      </c>
      <c r="K55" s="52" t="n">
        <f aca="false">IF(OR(E55=0,C55=0),"",C55/E55*100-100)</f>
        <v>-74.6478873239437</v>
      </c>
      <c r="L55" s="51" t="n">
        <f aca="false">IF(OR(H55=0,G55=0),"",G55/H55*100-100)</f>
        <v>-19.7860962566845</v>
      </c>
      <c r="M55" s="53" t="n">
        <f aca="false">IF(OR(I55=0,G55=0),"",G55/I55*100-100)</f>
        <v>-67.6956209619526</v>
      </c>
      <c r="N55" s="100" t="n">
        <f aca="false">(G55/C55)*1000</f>
        <v>25000</v>
      </c>
      <c r="O55" s="100" t="n">
        <f aca="false">(H55/D55)*1000</f>
        <v>25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</v>
      </c>
      <c r="D56" s="46" t="n">
        <f aca="false">IF(OR(D57=0,D58=0),"",SUM(D57:D58))</f>
        <v>12</v>
      </c>
      <c r="E56" s="124" t="n">
        <v>56</v>
      </c>
      <c r="F56" s="49" t="n">
        <v>8</v>
      </c>
      <c r="G56" s="46" t="n">
        <f aca="false">IF(OR(G57=0,G58=0),"",SUM(G57:G58))</f>
        <v>330</v>
      </c>
      <c r="H56" s="49" t="n">
        <f aca="false">IF(OR(H57=0,H58=0),"",SUM(H57:H58))</f>
        <v>385</v>
      </c>
      <c r="I56" s="141" t="n">
        <v>1431</v>
      </c>
      <c r="J56" s="51" t="n">
        <f aca="false">IF(OR(D56=0,C56=0),"",C56/D56*100-100)</f>
        <v>-16.6666666666667</v>
      </c>
      <c r="K56" s="52" t="n">
        <f aca="false">IF(OR(E56=0,C56=0),"",C56/E56*100-100)</f>
        <v>-82.1428571428571</v>
      </c>
      <c r="L56" s="51" t="n">
        <f aca="false">IF(OR(H56=0,G56=0),"",G56/H56*100-100)</f>
        <v>-14.2857142857143</v>
      </c>
      <c r="M56" s="53" t="n">
        <f aca="false">IF(OR(I56=0,G56=0),"",G56/I56*100-100)</f>
        <v>-76.9392033542977</v>
      </c>
      <c r="N56" s="100" t="n">
        <f aca="false">(G56/C56)*1000</f>
        <v>33000</v>
      </c>
      <c r="O56" s="100" t="n">
        <f aca="false">(H56/D56)*1000</f>
        <v>320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9</v>
      </c>
      <c r="D57" s="46" t="n">
        <v>11</v>
      </c>
      <c r="E57" s="124" t="n">
        <v>39</v>
      </c>
      <c r="F57" s="49" t="n">
        <v>8</v>
      </c>
      <c r="G57" s="46" t="n">
        <v>270</v>
      </c>
      <c r="H57" s="49" t="n">
        <v>330</v>
      </c>
      <c r="I57" s="141" t="n">
        <v>969</v>
      </c>
      <c r="J57" s="51" t="n">
        <f aca="false">IF(OR(D57=0,C57=0),"",C57/D57*100-100)</f>
        <v>-18.1818181818182</v>
      </c>
      <c r="K57" s="52" t="n">
        <f aca="false">IF(OR(E57=0,C57=0),"",C57/E57*100-100)</f>
        <v>-76.9230769230769</v>
      </c>
      <c r="L57" s="51" t="n">
        <f aca="false">IF(OR(H57=0,G57=0),"",G57/H57*100-100)</f>
        <v>-18.1818181818182</v>
      </c>
      <c r="M57" s="53" t="n">
        <f aca="false">IF(OR(I57=0,G57=0),"",G57/I57*100-100)</f>
        <v>-72.1362229102167</v>
      </c>
      <c r="N57" s="100" t="n">
        <f aca="false">(G57/C57)*1000</f>
        <v>30000</v>
      </c>
      <c r="O57" s="100" t="n">
        <f aca="false">(H57/D57)*1000</f>
        <v>30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5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9.09090909090908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5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 t="n">
        <v>10</v>
      </c>
      <c r="C59" s="72" t="n">
        <f aca="false">IF(OR(C60=0,C61=0,C62=0),"",SUM(C60:C62))</f>
        <v>365</v>
      </c>
      <c r="D59" s="46" t="n">
        <f aca="false">IF(OR(D60=0,D61=0,D62=0),"",SUM(D60:D62))</f>
        <v>357</v>
      </c>
      <c r="E59" s="124" t="n">
        <v>719</v>
      </c>
      <c r="F59" s="49" t="n">
        <v>10</v>
      </c>
      <c r="G59" s="72" t="n">
        <f aca="false">IF(OR(G60=0,G61=0,G62=0),"",SUM(G60:G62))</f>
        <v>10700</v>
      </c>
      <c r="H59" s="49" t="n">
        <f aca="false">IF(OR(H60=0,H61=0,H62=0),"",SUM(H60:H62))</f>
        <v>9053</v>
      </c>
      <c r="I59" s="141" t="n">
        <v>17681</v>
      </c>
      <c r="J59" s="51" t="n">
        <f aca="false">IF(OR(D59=0,C59=0),"",C59/D59*100-100)</f>
        <v>2.24089635854341</v>
      </c>
      <c r="K59" s="52" t="n">
        <f aca="false">IF(OR(E59=0,C59=0),"",C59/E59*100-100)</f>
        <v>-49.2350486787205</v>
      </c>
      <c r="L59" s="51" t="n">
        <f aca="false">IF(OR(H59=0,G59=0),"",G59/H59*100-100)</f>
        <v>18.1928642438971</v>
      </c>
      <c r="M59" s="53" t="n">
        <f aca="false">IF(OR(I59=0,G59=0),"",G59/I59*100-100)</f>
        <v>-39.4830609128443</v>
      </c>
      <c r="N59" s="100" t="n">
        <f aca="false">(G59/C59)*1000</f>
        <v>29315.0684931507</v>
      </c>
      <c r="O59" s="100" t="n">
        <f aca="false">(H59/D59)*1000</f>
        <v>25358.5434173669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0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0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0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350</v>
      </c>
      <c r="D61" s="46" t="n">
        <v>335</v>
      </c>
      <c r="E61" s="124" t="n">
        <v>678</v>
      </c>
      <c r="F61" s="49" t="n">
        <v>9</v>
      </c>
      <c r="G61" s="46" t="n">
        <v>9900</v>
      </c>
      <c r="H61" s="49" t="n">
        <v>7553</v>
      </c>
      <c r="I61" s="141" t="n">
        <v>15850</v>
      </c>
      <c r="J61" s="51" t="n">
        <f aca="false">IF(OR(D61=0,C61=0),"",C61/D61*100-100)</f>
        <v>4.4776119402985</v>
      </c>
      <c r="K61" s="52" t="n">
        <f aca="false">IF(OR(E61=0,C61=0),"",C61/E61*100-100)</f>
        <v>-48.377581120944</v>
      </c>
      <c r="L61" s="51" t="n">
        <f aca="false">IF(OR(H61=0,G61=0),"",G61/H61*100-100)</f>
        <v>31.0737455315768</v>
      </c>
      <c r="M61" s="53" t="n">
        <f aca="false">IF(OR(I61=0,G61=0),"",G61/I61*100-100)</f>
        <v>-37.5394321766562</v>
      </c>
      <c r="N61" s="100" t="n">
        <f aca="false">(G61/C61)*1000</f>
        <v>28285.7142857143</v>
      </c>
      <c r="O61" s="100" t="n">
        <f aca="false">(H61/D61)*1000</f>
        <v>22546.2686567164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5</v>
      </c>
      <c r="D62" s="46" t="n">
        <v>12</v>
      </c>
      <c r="E62" s="124" t="n">
        <v>30</v>
      </c>
      <c r="F62" s="49" t="n">
        <v>10</v>
      </c>
      <c r="G62" s="46" t="n">
        <v>300</v>
      </c>
      <c r="H62" s="49" t="n">
        <v>1000</v>
      </c>
      <c r="I62" s="141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n">
        <f aca="false">IF(OR(H62=0,G62=0),"",G62/H62*100-100)</f>
        <v>-70</v>
      </c>
      <c r="M62" s="53" t="n">
        <f aca="false">IF(OR(I62=0,G62=0),"",G62/I62*100-100)</f>
        <v>-73.3333333333333</v>
      </c>
      <c r="N62" s="100" t="n">
        <f aca="false">(G62/C62)*1000</f>
        <v>60000</v>
      </c>
      <c r="O62" s="100" t="n">
        <f aca="false">(H62/D62)*1000</f>
        <v>83333.3333333333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48</v>
      </c>
      <c r="E64" s="124" t="n">
        <v>262</v>
      </c>
      <c r="F64" s="49" t="n">
        <v>6</v>
      </c>
      <c r="G64" s="46" t="n">
        <v>4100</v>
      </c>
      <c r="H64" s="49" t="n">
        <v>4161</v>
      </c>
      <c r="I64" s="141" t="n">
        <v>6765</v>
      </c>
      <c r="J64" s="51" t="n">
        <f aca="false">IF(OR(D64=0,C64=0),"",C64/D64*100-100)</f>
        <v>1.35135135135135</v>
      </c>
      <c r="K64" s="52" t="n">
        <f aca="false">IF(OR(E64=0,C64=0),"",C64/E64*100-100)</f>
        <v>-42.7480916030534</v>
      </c>
      <c r="L64" s="51" t="n">
        <f aca="false">IF(OR(H64=0,G64=0),"",G64/H64*100-100)</f>
        <v>-1.46599375150205</v>
      </c>
      <c r="M64" s="53" t="n">
        <f aca="false">IF(OR(I64=0,G64=0),"",G64/I64*100-100)</f>
        <v>-39.3939393939394</v>
      </c>
      <c r="N64" s="100" t="n">
        <f aca="false">(G64/C64)*1000</f>
        <v>27333.3333333333</v>
      </c>
      <c r="O64" s="100" t="n">
        <f aca="false">(H64/D64)*1000</f>
        <v>28114.8648648649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7500</v>
      </c>
      <c r="D65" s="46" t="n">
        <v>8750</v>
      </c>
      <c r="E65" s="124" t="n">
        <v>7240</v>
      </c>
      <c r="F65" s="49" t="n">
        <v>8</v>
      </c>
      <c r="G65" s="46" t="n">
        <v>28100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100" t="n">
        <f aca="false">(G65/C65)*1000</f>
        <v>37466.6666666667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24" t="n">
        <v>25</v>
      </c>
      <c r="F66" s="49" t="n">
        <v>6</v>
      </c>
      <c r="G66" s="46" t="n">
        <v>200</v>
      </c>
      <c r="H66" s="49" t="n">
        <v>125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0</v>
      </c>
      <c r="M66" s="53" t="n">
        <f aca="false">IF(OR(I66=0,G66=0),"",G66/I66*100-100)</f>
        <v>3.62694300518133</v>
      </c>
      <c r="N66" s="100" t="n">
        <f aca="false">(G66/C66)*1000</f>
        <v>10000</v>
      </c>
      <c r="O66" s="100" t="n">
        <f aca="false">(H66/D66)*1000</f>
        <v>625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0</v>
      </c>
      <c r="E67" s="124" t="n">
        <v>72</v>
      </c>
      <c r="F67" s="49" t="n">
        <v>5</v>
      </c>
      <c r="G67" s="46" t="n">
        <v>800</v>
      </c>
      <c r="H67" s="49" t="n">
        <v>773</v>
      </c>
      <c r="I67" s="141" t="n">
        <v>823</v>
      </c>
      <c r="J67" s="51" t="n">
        <f aca="false">IF(OR(D67=0,C67=0),"",C67/D67*100-100)</f>
        <v>0</v>
      </c>
      <c r="K67" s="52" t="n">
        <f aca="false">IF(OR(E67=0,C67=0),"",C67/E67*100-100)</f>
        <v>-30.5555555555556</v>
      </c>
      <c r="L67" s="51" t="n">
        <f aca="false">IF(OR(H67=0,G67=0),"",G67/H67*100-100)</f>
        <v>3.49288486416559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5460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50</v>
      </c>
      <c r="D68" s="46" t="n">
        <v>164</v>
      </c>
      <c r="E68" s="124" t="n">
        <v>211</v>
      </c>
      <c r="F68" s="49" t="n">
        <v>8</v>
      </c>
      <c r="G68" s="46" t="n">
        <v>525</v>
      </c>
      <c r="H68" s="49" t="n">
        <v>587</v>
      </c>
      <c r="I68" s="141" t="n">
        <v>740</v>
      </c>
      <c r="J68" s="51" t="n">
        <f aca="false">IF(OR(D68=0,C68=0),"",C68/D68*100-100)</f>
        <v>-8.53658536585365</v>
      </c>
      <c r="K68" s="52" t="n">
        <f aca="false">IF(OR(E68=0,C68=0),"",C68/E68*100-100)</f>
        <v>-28.9099526066351</v>
      </c>
      <c r="L68" s="51" t="n">
        <f aca="false">IF(OR(H68=0,G68=0),"",G68/H68*100-100)</f>
        <v>-10.5621805792163</v>
      </c>
      <c r="M68" s="53" t="n">
        <f aca="false">IF(OR(I68=0,G68=0),"",G68/I68*100-100)</f>
        <v>-29.0540540540541</v>
      </c>
      <c r="N68" s="100" t="n">
        <f aca="false">(G68/C68)*1000</f>
        <v>3500</v>
      </c>
      <c r="O68" s="100" t="n">
        <f aca="false">(H68/D68)*1000</f>
        <v>3579.2682926829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 t="n">
        <v>8</v>
      </c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F69" s="49" t="n">
        <v>8</v>
      </c>
      <c r="G69" s="46" t="n">
        <f aca="false">IF(OR(G70=0,G71=0,G72=0),"",SUM(G70:G72))</f>
        <v>2455</v>
      </c>
      <c r="H69" s="74" t="n">
        <f aca="false">IF(OR(H70=0,H71=0,H72=0),"",SUM(H70:H72))</f>
        <v>245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n">
        <f aca="false">IF(OR(H69=0,G69=0),"",G69/H69*100-100)</f>
        <v>0.204081632653057</v>
      </c>
      <c r="M69" s="53" t="n">
        <f aca="false">IF(OR(I69=0,G69=0),"",G69/I69*100-100)</f>
        <v>0.450081833060565</v>
      </c>
      <c r="N69" s="100" t="n">
        <f aca="false">(G69/C69)*1000</f>
        <v>20458.3333333333</v>
      </c>
      <c r="O69" s="100" t="n">
        <f aca="false">(H69/D69)*1000</f>
        <v>2041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5</v>
      </c>
      <c r="D70" s="46" t="n">
        <v>40</v>
      </c>
      <c r="E70" s="124" t="n">
        <v>47</v>
      </c>
      <c r="F70" s="49" t="n">
        <v>8</v>
      </c>
      <c r="G70" s="46" t="n">
        <v>1125</v>
      </c>
      <c r="H70" s="49" t="n">
        <v>902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n">
        <f aca="false">IF(OR(H70=0,G70=0),"",G70/H70*100-100)</f>
        <v>24.7228381374723</v>
      </c>
      <c r="M70" s="53" t="n">
        <f aca="false">IF(OR(I70=0,G70=0),"",G70/I70*100-100)</f>
        <v>57.1229050279329</v>
      </c>
      <c r="N70" s="100" t="n">
        <f aca="false">(G70/C70)*1000</f>
        <v>25000</v>
      </c>
      <c r="O70" s="100" t="n">
        <f aca="false">(H70/D70)*1000</f>
        <v>2255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5</v>
      </c>
      <c r="D71" s="46" t="n">
        <v>30</v>
      </c>
      <c r="E71" s="124" t="n">
        <v>44</v>
      </c>
      <c r="F71" s="49" t="n">
        <v>8</v>
      </c>
      <c r="G71" s="46" t="n">
        <v>630</v>
      </c>
      <c r="H71" s="49" t="n">
        <v>615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n">
        <f aca="false">IF(OR(H71=0,G71=0),"",G71/H71*100-100)</f>
        <v>2.4390243902439</v>
      </c>
      <c r="M71" s="53" t="n">
        <f aca="false">IF(OR(I71=0,G71=0),"",G71/I71*100-100)</f>
        <v>1.12359550561798</v>
      </c>
      <c r="N71" s="100" t="n">
        <f aca="false">(G71/C71)*1000</f>
        <v>18000</v>
      </c>
      <c r="O71" s="100" t="n">
        <f aca="false">(H71/D71)*1000</f>
        <v>20500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40</v>
      </c>
      <c r="D72" s="46" t="n">
        <v>50</v>
      </c>
      <c r="E72" s="124" t="n">
        <v>76</v>
      </c>
      <c r="F72" s="49" t="n">
        <v>8</v>
      </c>
      <c r="G72" s="46" t="n">
        <v>700</v>
      </c>
      <c r="H72" s="49" t="n">
        <v>933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n">
        <f aca="false">IF(OR(H72=0,G72=0),"",G72/H72*100-100)</f>
        <v>-24.97320471597</v>
      </c>
      <c r="M72" s="53" t="n">
        <f aca="false">IF(OR(I72=0,G72=0),"",G72/I72*100-100)</f>
        <v>-36.6515837104072</v>
      </c>
      <c r="N72" s="100" t="n">
        <f aca="false">(G72/C72)*1000</f>
        <v>17500</v>
      </c>
      <c r="O72" s="100" t="n">
        <f aca="false">(H72/D72)*1000</f>
        <v>1866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1</v>
      </c>
      <c r="E73" s="124" t="n">
        <v>22</v>
      </c>
      <c r="F73" s="49" t="n">
        <v>6</v>
      </c>
      <c r="G73" s="46" t="n">
        <v>240</v>
      </c>
      <c r="H73" s="49" t="n">
        <v>257</v>
      </c>
      <c r="I73" s="141" t="n">
        <v>445</v>
      </c>
      <c r="J73" s="51" t="n">
        <f aca="false">IF(OR(D73=0,C73=0),"",C73/D73*100-100)</f>
        <v>9.09090909090908</v>
      </c>
      <c r="K73" s="52" t="n">
        <f aca="false">IF(OR(E73=0,C73=0),"",C73/E73*100-100)</f>
        <v>-45.4545454545455</v>
      </c>
      <c r="L73" s="51" t="n">
        <f aca="false">IF(OR(H73=0,G73=0),"",G73/H73*100-100)</f>
        <v>-6.614785992217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3363.6363636364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7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3544857768053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28.57142857143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3</v>
      </c>
      <c r="E75" s="124" t="n">
        <v>110</v>
      </c>
      <c r="F75" s="49" t="n">
        <v>6</v>
      </c>
      <c r="G75" s="46" t="n">
        <v>150</v>
      </c>
      <c r="H75" s="49" t="n">
        <v>173</v>
      </c>
      <c r="I75" s="141" t="n">
        <v>493</v>
      </c>
      <c r="J75" s="51" t="n">
        <f aca="false">IF(OR(D75=0,C75=0),"",C75/D75*100-100)</f>
        <v>-9.09090909090909</v>
      </c>
      <c r="K75" s="52" t="n">
        <f aca="false">IF(OR(E75=0,C75=0),"",C75/E75*100-100)</f>
        <v>-72.7272727272727</v>
      </c>
      <c r="L75" s="51" t="n">
        <f aca="false">IF(OR(H75=0,G75=0),"",G75/H75*100-100)</f>
        <v>-13.2947976878613</v>
      </c>
      <c r="M75" s="53" t="n">
        <f aca="false">IF(OR(I75=0,G75=0),"",G75/I75*100-100)</f>
        <v>-69.5740365111562</v>
      </c>
      <c r="N75" s="100" t="n">
        <f aca="false">(G75/C75)*1000</f>
        <v>5000</v>
      </c>
      <c r="O75" s="100" t="n">
        <f aca="false">(H75/D75)*1000</f>
        <v>5242.42424242424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0</v>
      </c>
      <c r="E76" s="124" t="n">
        <v>277</v>
      </c>
      <c r="F76" s="49" t="n">
        <v>6</v>
      </c>
      <c r="G76" s="46" t="n">
        <v>990</v>
      </c>
      <c r="H76" s="49" t="n">
        <v>1188</v>
      </c>
      <c r="I76" s="141" t="n">
        <v>1252</v>
      </c>
      <c r="J76" s="51" t="n">
        <f aca="false">IF(OR(D76=0,C76=0),"",C76/D76*100-100)</f>
        <v>-10</v>
      </c>
      <c r="K76" s="52" t="n">
        <f aca="false">IF(OR(E76=0,C76=0),"",C76/E76*100-100)</f>
        <v>-35.0180505415162</v>
      </c>
      <c r="L76" s="51" t="n">
        <f aca="false">IF(OR(H76=0,G76=0),"",G76/H76*100-100)</f>
        <v>-16.6666666666667</v>
      </c>
      <c r="M76" s="53" t="n">
        <f aca="false">IF(OR(I76=0,G76=0),"",G76/I76*100-100)</f>
        <v>-20.926517571885</v>
      </c>
      <c r="N76" s="100" t="n">
        <f aca="false">(G76/C76)*1000</f>
        <v>5500</v>
      </c>
      <c r="O76" s="100" t="n">
        <f aca="false">(H76/D76)*1000</f>
        <v>5940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7</v>
      </c>
      <c r="G78" s="46" t="n">
        <v>4290</v>
      </c>
      <c r="H78" s="49" t="n">
        <v>4152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3.32369942196532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380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8725</v>
      </c>
      <c r="D81" s="46" t="n">
        <v>8725</v>
      </c>
      <c r="E81" s="124" t="n">
        <v>8906</v>
      </c>
      <c r="F81" s="49" t="n">
        <v>8</v>
      </c>
      <c r="G81" s="46" t="n">
        <v>160000</v>
      </c>
      <c r="H81" s="49" t="n">
        <v>118808</v>
      </c>
      <c r="I81" s="141" t="n">
        <v>149048</v>
      </c>
      <c r="J81" s="51" t="n">
        <f aca="false">IF(OR(D81=0,C81=0),"",C81/D81*100-100)</f>
        <v>0</v>
      </c>
      <c r="K81" s="52" t="n">
        <f aca="false">IF(OR(E81=0,C81=0),"",C81/E81*100-100)</f>
        <v>-2.03233774983157</v>
      </c>
      <c r="L81" s="51" t="n">
        <f aca="false">IF(OR(H81=0,G81=0),"",G81/H81*100-100)</f>
        <v>34.6710659214868</v>
      </c>
      <c r="M81" s="53" t="n">
        <f aca="false">IF(OR(I81=0,G81=0),"",G81/I81*100-100)</f>
        <v>7.34796843969727</v>
      </c>
      <c r="N81" s="100" t="n">
        <f aca="false">(G81/C81)*1000</f>
        <v>18338.1088825215</v>
      </c>
      <c r="O81" s="100" t="n">
        <f aca="false">(H81/D81)*1000</f>
        <v>13616.9627507163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 t="n">
        <v>3478</v>
      </c>
      <c r="D82" s="46" t="n">
        <v>3478</v>
      </c>
      <c r="E82" s="124" t="n">
        <v>1677</v>
      </c>
      <c r="F82" s="49" t="n">
        <v>8</v>
      </c>
      <c r="G82" s="46" t="n">
        <v>51000</v>
      </c>
      <c r="H82" s="49" t="n">
        <v>30430</v>
      </c>
      <c r="I82" s="141" t="n">
        <v>18733</v>
      </c>
      <c r="J82" s="51" t="n">
        <f aca="false">IF(OR(D82=0,C82=0),"",C82/D82*100-100)</f>
        <v>0</v>
      </c>
      <c r="K82" s="52" t="n">
        <f aca="false">IF(OR(E82=0,C82=0),"",C82/E82*100-100)</f>
        <v>107.394156231366</v>
      </c>
      <c r="L82" s="51" t="n">
        <f aca="false">IF(OR(H82=0,G82=0),"",G82/H82*100-100)</f>
        <v>67.5977653631285</v>
      </c>
      <c r="M82" s="53" t="n">
        <f aca="false">IF(OR(I82=0,G82=0),"",G82/I82*100-100)</f>
        <v>172.246837132333</v>
      </c>
      <c r="N82" s="100" t="n">
        <f aca="false">(G82/C82)*1000</f>
        <v>14663.5997699828</v>
      </c>
      <c r="O82" s="100" t="n">
        <f aca="false">(H82/D82)*1000</f>
        <v>8749.28119608971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 t="n">
        <v>17</v>
      </c>
      <c r="D83" s="46" t="n">
        <v>17</v>
      </c>
      <c r="E83" s="124" t="n">
        <v>36</v>
      </c>
      <c r="F83" s="49" t="n">
        <v>8</v>
      </c>
      <c r="G83" s="46" t="n">
        <v>250</v>
      </c>
      <c r="H83" s="49" t="n">
        <v>294</v>
      </c>
      <c r="I83" s="141" t="n">
        <v>462</v>
      </c>
      <c r="J83" s="51" t="n">
        <f aca="false">IF(OR(D83=0,C83=0),"",C83/D83*100-100)</f>
        <v>0</v>
      </c>
      <c r="K83" s="52" t="n">
        <f aca="false">IF(OR(E83=0,C83=0),"",C83/E83*100-100)</f>
        <v>-52.7777777777778</v>
      </c>
      <c r="L83" s="51" t="n">
        <f aca="false">IF(OR(H83=0,G83=0),"",G83/H83*100-100)</f>
        <v>-14.9659863945578</v>
      </c>
      <c r="M83" s="53" t="n">
        <f aca="false">IF(OR(I83=0,G83=0),"",G83/I83*100-100)</f>
        <v>-45.8874458874459</v>
      </c>
      <c r="N83" s="100" t="n">
        <f aca="false">(G83/C83)*1000</f>
        <v>14705.8823529412</v>
      </c>
      <c r="O83" s="100" t="n">
        <f aca="false">(H83/D83)*1000</f>
        <v>17294.1176470588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154</v>
      </c>
      <c r="D85" s="46" t="n">
        <v>154</v>
      </c>
      <c r="E85" s="124" t="n">
        <v>251</v>
      </c>
      <c r="F85" s="49" t="n">
        <v>8</v>
      </c>
      <c r="G85" s="46" t="n">
        <v>1000</v>
      </c>
      <c r="H85" s="49" t="n">
        <v>1622</v>
      </c>
      <c r="I85" s="141" t="n">
        <v>1933</v>
      </c>
      <c r="J85" s="51" t="n">
        <f aca="false">IF(OR(D85=0,C85=0),"",C85/D85*100-100)</f>
        <v>0</v>
      </c>
      <c r="K85" s="52" t="n">
        <f aca="false">IF(OR(E85=0,C85=0),"",C85/E85*100-100)</f>
        <v>-38.6454183266932</v>
      </c>
      <c r="L85" s="51" t="n">
        <f aca="false">IF(OR(H85=0,G85=0),"",G85/H85*100-100)</f>
        <v>-38.347718865598</v>
      </c>
      <c r="M85" s="53" t="n">
        <f aca="false">IF(OR(I85=0,G85=0),"",G85/I85*100-100)</f>
        <v>-48.2669425763063</v>
      </c>
      <c r="N85" s="100" t="n">
        <f aca="false">(G85/C85)*1000</f>
        <v>6493.50649350649</v>
      </c>
      <c r="O85" s="100" t="n">
        <f aca="false">(H85/D85)*1000</f>
        <v>10532.4675324675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 t="n">
        <v>58</v>
      </c>
      <c r="D86" s="46" t="n">
        <v>58</v>
      </c>
      <c r="E86" s="124" t="n">
        <v>79</v>
      </c>
      <c r="F86" s="49" t="n">
        <v>8</v>
      </c>
      <c r="G86" s="46" t="n">
        <v>800</v>
      </c>
      <c r="H86" s="49" t="n">
        <v>851</v>
      </c>
      <c r="I86" s="141" t="n">
        <v>637</v>
      </c>
      <c r="J86" s="51" t="n">
        <f aca="false">IF(OR(D86=0,C86=0),"",C86/D86*100-100)</f>
        <v>0</v>
      </c>
      <c r="K86" s="52" t="n">
        <f aca="false">IF(OR(E86=0,C86=0),"",C86/E86*100-100)</f>
        <v>-26.5822784810127</v>
      </c>
      <c r="L86" s="51" t="n">
        <f aca="false">IF(OR(H86=0,G86=0),"",G86/H86*100-100)</f>
        <v>-5.99294947121034</v>
      </c>
      <c r="M86" s="53" t="n">
        <f aca="false">IF(OR(I86=0,G86=0),"",G86/I86*100-100)</f>
        <v>25.5886970172684</v>
      </c>
      <c r="N86" s="100" t="n">
        <f aca="false">(G86/C86)*1000</f>
        <v>13793.1034482759</v>
      </c>
      <c r="O86" s="100" t="n">
        <f aca="false">(H86/D86)*1000</f>
        <v>14672.4137931035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 t="n">
        <v>9</v>
      </c>
      <c r="D87" s="46" t="n">
        <v>9</v>
      </c>
      <c r="E87" s="124" t="n">
        <v>8</v>
      </c>
      <c r="F87" s="49" t="n">
        <v>6</v>
      </c>
      <c r="G87" s="46" t="n">
        <v>18</v>
      </c>
      <c r="H87" s="49" t="n">
        <v>29</v>
      </c>
      <c r="I87" s="141" t="n">
        <v>24</v>
      </c>
      <c r="J87" s="51" t="n">
        <f aca="false">IF(OR(D87=0,C87=0),"",C87/D87*100-100)</f>
        <v>0</v>
      </c>
      <c r="K87" s="52" t="n">
        <f aca="false">IF(OR(E87=0,C87=0),"",C87/E87*100-100)</f>
        <v>12.5</v>
      </c>
      <c r="L87" s="51" t="n">
        <f aca="false">IF(OR(H87=0,G87=0),"",G87/H87*100-100)</f>
        <v>-37.9310344827586</v>
      </c>
      <c r="M87" s="53" t="n">
        <f aca="false">IF(OR(I87=0,G87=0),"",G87/I87*100-100)</f>
        <v>-25</v>
      </c>
      <c r="N87" s="100" t="n">
        <f aca="false">(G87/C87)*1000</f>
        <v>2000</v>
      </c>
      <c r="O87" s="100" t="n">
        <f aca="false">(H87/D87)*1000</f>
        <v>3222.22222222222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 t="n">
        <v>22</v>
      </c>
      <c r="D88" s="46" t="n">
        <v>22</v>
      </c>
      <c r="E88" s="124" t="n">
        <v>29</v>
      </c>
      <c r="F88" s="49" t="n">
        <v>6</v>
      </c>
      <c r="G88" s="46" t="n">
        <v>160</v>
      </c>
      <c r="H88" s="49" t="n">
        <v>145</v>
      </c>
      <c r="I88" s="141" t="n">
        <v>157</v>
      </c>
      <c r="J88" s="51" t="n">
        <f aca="false">IF(OR(D88=0,C88=0),"",C88/D88*100-100)</f>
        <v>0</v>
      </c>
      <c r="K88" s="52" t="n">
        <f aca="false">IF(OR(E88=0,C88=0),"",C88/E88*100-100)</f>
        <v>-24.1379310344828</v>
      </c>
      <c r="L88" s="51" t="n">
        <f aca="false">IF(OR(H88=0,G88=0),"",G88/H88*100-100)</f>
        <v>10.3448275862069</v>
      </c>
      <c r="M88" s="53" t="n">
        <f aca="false">IF(OR(I88=0,G88=0),"",G88/I88*100-100)</f>
        <v>1.91082802547771</v>
      </c>
      <c r="N88" s="100" t="n">
        <f aca="false">(G88/C88)*1000</f>
        <v>7272.72727272727</v>
      </c>
      <c r="O88" s="100" t="n">
        <f aca="false">(H88/D88)*1000</f>
        <v>6590.90909090909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 t="n">
        <v>0.01</v>
      </c>
      <c r="E89" s="124" t="n">
        <v>2</v>
      </c>
      <c r="F89" s="49" t="n">
        <v>7</v>
      </c>
      <c r="G89" s="46" t="n">
        <v>15</v>
      </c>
      <c r="H89" s="49" t="n">
        <v>16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6.25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n">
        <f aca="false">(H89/D89)*1000</f>
        <v>1600000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1595</v>
      </c>
      <c r="D90" s="46" t="n">
        <f aca="false">IF(OR(D91=0,D92=0),"",SUM(D91:D92))</f>
        <v>1595</v>
      </c>
      <c r="E90" s="124" t="n">
        <v>1586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0360</v>
      </c>
      <c r="I90" s="141" t="n">
        <v>12077</v>
      </c>
      <c r="J90" s="51" t="n">
        <f aca="false">IF(OR(D90=0,C90=0),"",C90/D90*100-100)</f>
        <v>0</v>
      </c>
      <c r="K90" s="52" t="n">
        <f aca="false">IF(OR(E90=0,C90=0),"",C90/E90*100-100)</f>
        <v>0.567465321563688</v>
      </c>
      <c r="L90" s="51" t="n">
        <f aca="false">IF(OR(H90=0,G90=0),"",G90/H90*100-100)</f>
        <v>0.386100386100381</v>
      </c>
      <c r="M90" s="53" t="n">
        <f aca="false">IF(OR(I90=0,G90=0),"",G90/I90*100-100)</f>
        <v>-13.8858988159311</v>
      </c>
      <c r="N90" s="100" t="n">
        <f aca="false">(G90/C90)*1000</f>
        <v>6520.37617554859</v>
      </c>
      <c r="O90" s="100" t="n">
        <f aca="false">(H90/D90)*1000</f>
        <v>6495.29780564263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1161</v>
      </c>
      <c r="D91" s="46" t="n">
        <v>1161</v>
      </c>
      <c r="E91" s="124" t="n">
        <v>1258</v>
      </c>
      <c r="F91" s="49" t="n">
        <v>6</v>
      </c>
      <c r="G91" s="46" t="n">
        <v>8100</v>
      </c>
      <c r="H91" s="82" t="n">
        <v>8204</v>
      </c>
      <c r="I91" s="141" t="n">
        <v>8749</v>
      </c>
      <c r="J91" s="51" t="n">
        <f aca="false">IF(OR(D91=0,C91=0),"",C91/D91*100-100)</f>
        <v>0</v>
      </c>
      <c r="K91" s="52" t="n">
        <f aca="false">IF(OR(E91=0,C91=0),"",C91/E91*100-100)</f>
        <v>-7.71065182829889</v>
      </c>
      <c r="L91" s="51" t="n">
        <f aca="false">IF(OR(H91=0,G91=0),"",G91/H91*100-100)</f>
        <v>-1.26767430521697</v>
      </c>
      <c r="M91" s="53" t="n">
        <f aca="false">IF(OR(I91=0,G91=0),"",G91/I91*100-100)</f>
        <v>-7.41799062750029</v>
      </c>
      <c r="N91" s="100" t="n">
        <f aca="false">(G91/C91)*1000</f>
        <v>6976.74418604651</v>
      </c>
      <c r="O91" s="100" t="n">
        <f aca="false">(H91/D91)*1000</f>
        <v>7066.32213608958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 t="n">
        <v>9</v>
      </c>
      <c r="C92" s="46" t="n">
        <v>434</v>
      </c>
      <c r="D92" s="46" t="n">
        <v>434</v>
      </c>
      <c r="E92" s="124" t="n">
        <v>328</v>
      </c>
      <c r="F92" s="49" t="n">
        <v>6</v>
      </c>
      <c r="G92" s="46" t="n">
        <v>2300</v>
      </c>
      <c r="H92" s="49" t="n">
        <v>2156</v>
      </c>
      <c r="I92" s="141" t="n">
        <v>3329</v>
      </c>
      <c r="J92" s="51" t="n">
        <f aca="false">IF(OR(D92=0,C92=0),"",C92/D92*100-100)</f>
        <v>0</v>
      </c>
      <c r="K92" s="52" t="n">
        <f aca="false">IF(OR(E92=0,C92=0),"",C92/E92*100-100)</f>
        <v>32.3170731707317</v>
      </c>
      <c r="L92" s="51" t="n">
        <f aca="false">IF(OR(H92=0,G92=0),"",G92/H92*100-100)</f>
        <v>6.67903525046383</v>
      </c>
      <c r="M92" s="53" t="n">
        <f aca="false">IF(OR(I92=0,G92=0),"",G92/I92*100-100)</f>
        <v>-30.9101832382097</v>
      </c>
      <c r="N92" s="100" t="n">
        <f aca="false">(G92/C92)*1000</f>
        <v>5299.53917050691</v>
      </c>
      <c r="O92" s="100" t="n">
        <f aca="false">(H92/D92)*1000</f>
        <v>4967.74193548387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 t="n">
        <v>429</v>
      </c>
      <c r="D93" s="46" t="n">
        <v>429</v>
      </c>
      <c r="E93" s="124" t="n">
        <v>276</v>
      </c>
      <c r="F93" s="49" t="n">
        <v>6</v>
      </c>
      <c r="G93" s="46" t="n">
        <v>1200</v>
      </c>
      <c r="H93" s="49" t="n">
        <v>2236</v>
      </c>
      <c r="I93" s="141" t="n">
        <v>1524</v>
      </c>
      <c r="J93" s="51" t="n">
        <f aca="false">IF(OR(D93=0,C93=0),"",C93/D93*100-100)</f>
        <v>0</v>
      </c>
      <c r="K93" s="52" t="n">
        <f aca="false">IF(OR(E93=0,C93=0),"",C93/E93*100-100)</f>
        <v>55.4347826086957</v>
      </c>
      <c r="L93" s="51" t="n">
        <f aca="false">IF(OR(H93=0,G93=0),"",G93/H93*100-100)</f>
        <v>-46.3327370304115</v>
      </c>
      <c r="M93" s="53" t="n">
        <f aca="false">IF(OR(I93=0,G93=0),"",G93/I93*100-100)</f>
        <v>-21.259842519685</v>
      </c>
      <c r="N93" s="100" t="n">
        <f aca="false">(G93/C93)*1000</f>
        <v>2797.2027972028</v>
      </c>
      <c r="O93" s="100" t="n">
        <f aca="false">(H93/D93)*1000</f>
        <v>5212.12121212121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 t="n">
        <v>0.01</v>
      </c>
      <c r="E94" s="124" t="n">
        <v>1</v>
      </c>
      <c r="F94" s="49" t="n">
        <v>10</v>
      </c>
      <c r="G94" s="46" t="n">
        <v>1</v>
      </c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100" t="e">
        <f aca="false">(G94/C94)*1000</f>
        <v>#DIV/0!</v>
      </c>
      <c r="O94" s="100" t="n">
        <f aca="false">(H94/D94)*1000</f>
        <v>1000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 t="n">
        <v>109</v>
      </c>
      <c r="E95" s="124" t="n">
        <v>176</v>
      </c>
      <c r="G95" s="46"/>
      <c r="H95" s="49" t="n">
        <v>427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n">
        <f aca="false">(H95/D95)*1000</f>
        <v>3917.43119266055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2380</v>
      </c>
      <c r="D96" s="46" t="n">
        <v>2248</v>
      </c>
      <c r="E96" s="124" t="n">
        <v>3943</v>
      </c>
      <c r="F96" s="49" t="n">
        <v>6</v>
      </c>
      <c r="G96" s="46" t="n">
        <v>715</v>
      </c>
      <c r="H96" s="49" t="n">
        <v>986</v>
      </c>
      <c r="I96" s="141" t="n">
        <v>1422</v>
      </c>
      <c r="J96" s="51" t="n">
        <f aca="false">IF(OR(D96=0,C96=0),"",C96/D96*100-100)</f>
        <v>5.87188612099645</v>
      </c>
      <c r="K96" s="52" t="n">
        <f aca="false">IF(OR(E96=0,C96=0),"",C96/E96*100-100)</f>
        <v>-39.6398681207203</v>
      </c>
      <c r="L96" s="51" t="n">
        <f aca="false">IF(OR(H96=0,G96=0),"",G96/H96*100-100)</f>
        <v>-27.4847870182556</v>
      </c>
      <c r="M96" s="53" t="n">
        <f aca="false">IF(OR(I96=0,G96=0),"",G96/I96*100-100)</f>
        <v>-49.71870604782</v>
      </c>
      <c r="N96" s="100" t="n">
        <f aca="false">(G96/C96)*1000</f>
        <v>300.420168067227</v>
      </c>
      <c r="O96" s="100" t="n">
        <f aca="false">(H96/D96)*1000</f>
        <v>438.612099644128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5763</v>
      </c>
      <c r="D98" s="46" t="n">
        <v>5763</v>
      </c>
      <c r="E98" s="124" t="n">
        <v>5217</v>
      </c>
      <c r="F98" s="49" t="n">
        <v>8</v>
      </c>
      <c r="G98" s="46" t="n">
        <v>5500</v>
      </c>
      <c r="H98" s="49" t="n">
        <v>5101</v>
      </c>
      <c r="I98" s="141" t="n">
        <v>5552</v>
      </c>
      <c r="J98" s="51" t="n">
        <f aca="false">IF(OR(D98=0,C98=0),"",C98/D98*100-100)</f>
        <v>0</v>
      </c>
      <c r="K98" s="52" t="n">
        <f aca="false">IF(OR(E98=0,C98=0),"",C98/E98*100-100)</f>
        <v>10.4657849338701</v>
      </c>
      <c r="L98" s="51" t="n">
        <f aca="false">IF(OR(H98=0,G98=0),"",G98/H98*100-100)</f>
        <v>7.82199568712017</v>
      </c>
      <c r="M98" s="53" t="n">
        <f aca="false">IF(OR(I98=0,G98=0),"",G98/I98*100-100)</f>
        <v>-0.936599423631122</v>
      </c>
      <c r="N98" s="100" t="n">
        <f aca="false">(G98/C98)*1000</f>
        <v>954.364046503557</v>
      </c>
      <c r="O98" s="100" t="n">
        <f aca="false">(H98/D98)*1000</f>
        <v>885.129272948117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 t="n">
        <v>23417</v>
      </c>
      <c r="D99" s="46" t="n">
        <v>23417</v>
      </c>
      <c r="E99" s="124" t="n">
        <v>24021</v>
      </c>
      <c r="F99" s="49" t="n">
        <v>9</v>
      </c>
      <c r="G99" s="46" t="n">
        <v>13300</v>
      </c>
      <c r="H99" s="49" t="n">
        <v>12737</v>
      </c>
      <c r="I99" s="141" t="n">
        <v>12247</v>
      </c>
      <c r="J99" s="51" t="n">
        <f aca="false">IF(OR(D99=0,C99=0),"",C99/D99*100-100)</f>
        <v>0</v>
      </c>
      <c r="K99" s="52" t="n">
        <f aca="false">IF(OR(E99=0,C99=0),"",C99/E99*100-100)</f>
        <v>-2.51446650847176</v>
      </c>
      <c r="L99" s="51" t="n">
        <f aca="false">IF(OR(H99=0,G99=0),"",G99/H99*100-100)</f>
        <v>4.42019313810161</v>
      </c>
      <c r="M99" s="53" t="n">
        <f aca="false">IF(OR(I99=0,G99=0),"",G99/I99*100-100)</f>
        <v>8.59802400587898</v>
      </c>
      <c r="N99" s="100" t="n">
        <f aca="false">(G99/C99)*1000</f>
        <v>567.963445360208</v>
      </c>
      <c r="O99" s="100" t="n">
        <f aca="false">(H99/D99)*1000</f>
        <v>543.921082973908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3020</v>
      </c>
      <c r="F100" s="49" t="n">
        <v>10</v>
      </c>
      <c r="G100" s="46" t="n">
        <v>2800</v>
      </c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1548117154812</v>
      </c>
      <c r="M100" s="53" t="n">
        <f aca="false">IF(OR(I100=0,G100=0),"",G100/I100*100-100)</f>
        <v>-7.28476821192054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689</v>
      </c>
      <c r="D102" s="46" t="n">
        <v>689</v>
      </c>
      <c r="E102" s="124" t="n">
        <v>1176</v>
      </c>
      <c r="F102" s="49" t="n">
        <v>8</v>
      </c>
      <c r="G102" s="46" t="n">
        <v>4500</v>
      </c>
      <c r="H102" s="49" t="n">
        <v>900</v>
      </c>
      <c r="I102" s="141" t="n">
        <v>6745</v>
      </c>
      <c r="J102" s="51" t="n">
        <f aca="false">IF(OR(D102=0,C102=0),"",C102/D102*100-100)</f>
        <v>0</v>
      </c>
      <c r="K102" s="52" t="n">
        <f aca="false">IF(OR(E102=0,C102=0),"",C102/E102*100-100)</f>
        <v>-41.4115646258503</v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100" t="n">
        <f aca="false">(G102/C102)*1000</f>
        <v>6531.20464441219</v>
      </c>
      <c r="O102" s="100" t="n">
        <f aca="false">(H102/D102)*1000</f>
        <v>1306.24092888244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6954</v>
      </c>
      <c r="D103" s="46" t="n">
        <v>6954</v>
      </c>
      <c r="E103" s="124" t="n">
        <v>8836</v>
      </c>
      <c r="F103" s="49" t="n">
        <v>10</v>
      </c>
      <c r="G103" s="46" t="n">
        <v>35000</v>
      </c>
      <c r="H103" s="49" t="n">
        <v>39599</v>
      </c>
      <c r="I103" s="141" t="n">
        <v>54352</v>
      </c>
      <c r="J103" s="51" t="n">
        <f aca="false">IF(OR(D103=0,C103=0),"",C103/D103*100-100)</f>
        <v>0</v>
      </c>
      <c r="K103" s="52" t="n">
        <f aca="false">IF(OR(E103=0,C103=0),"",C103/E103*100-100)</f>
        <v>-21.299230421005</v>
      </c>
      <c r="L103" s="51" t="n">
        <f aca="false">IF(OR(H103=0,G103=0),"",G103/H103*100-100)</f>
        <v>-11.613929644688</v>
      </c>
      <c r="M103" s="53" t="n">
        <f aca="false">IF(OR(I103=0,G103=0),"",G103/I103*100-100)</f>
        <v>-35.6049455401825</v>
      </c>
      <c r="N103" s="100" t="n">
        <f aca="false">(G103/C103)*1000</f>
        <v>5033.07448950244</v>
      </c>
      <c r="O103" s="100" t="n">
        <f aca="false">(H103/D103)*1000</f>
        <v>5694.42047742307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F104" s="49" t="n">
        <v>10</v>
      </c>
      <c r="G104" s="46" t="n">
        <v>262500</v>
      </c>
      <c r="H104" s="49" t="n">
        <v>297461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7531373860775</v>
      </c>
      <c r="M104" s="53" t="n">
        <f aca="false">IF(OR(I104=0,G104=0),"",G104/I104*100-100)</f>
        <v>-30.935955925300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n">
        <f aca="false">(G106/C106)*1000</f>
        <v>1000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6" activeCellId="0" sqref="G1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2953</v>
      </c>
      <c r="D5" s="153" t="n">
        <f aca="false">IF(OR(D6=0,D7=0),"",SUM(D6:D7))</f>
        <v>20756</v>
      </c>
      <c r="E5" s="154" t="n">
        <v>20853</v>
      </c>
      <c r="F5" s="155" t="n">
        <v>9</v>
      </c>
      <c r="G5" s="46" t="n">
        <f aca="false">IF(OR(G6=0,G7=0),"",SUM(G6:G7))</f>
        <v>66900</v>
      </c>
      <c r="H5" s="156" t="n">
        <f aca="false">IF(OR(H6=0,H7=0),"",SUM(H6:H7))</f>
        <v>35885</v>
      </c>
      <c r="I5" s="157" t="n">
        <v>40493</v>
      </c>
      <c r="J5" s="51" t="n">
        <f aca="false">IF(OR(D5=0,C5=0),"",C5/D5*100-100)</f>
        <v>10.5848911158219</v>
      </c>
      <c r="K5" s="52" t="n">
        <f aca="false">IF(OR(E5=0,C5=0),"",C5/E5*100-100)</f>
        <v>10.0704934541793</v>
      </c>
      <c r="L5" s="51" t="n">
        <f aca="false">IF(OR(H5=0,G5=0),"",G5/H5*100-100)</f>
        <v>86.4288700013933</v>
      </c>
      <c r="M5" s="158" t="n">
        <f aca="false">IF(OR(I5=0,G5=0),"",G5/I5*100-100)</f>
        <v>65.2137406465315</v>
      </c>
      <c r="N5" s="100" t="n">
        <f aca="false">(G5/C5)*1000</f>
        <v>2914.65167951902</v>
      </c>
      <c r="O5" s="100" t="n">
        <f aca="false">(H5/D5)*1000</f>
        <v>1728.89766814415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1853</v>
      </c>
      <c r="D6" s="153" t="n">
        <v>2339</v>
      </c>
      <c r="E6" s="124" t="n">
        <v>4316</v>
      </c>
      <c r="F6" s="155" t="n">
        <v>9</v>
      </c>
      <c r="G6" s="46" t="n">
        <v>5400</v>
      </c>
      <c r="H6" s="156" t="n">
        <v>4471</v>
      </c>
      <c r="I6" s="141" t="n">
        <v>8700</v>
      </c>
      <c r="J6" s="51" t="n">
        <f aca="false">IF(OR(D6=0,C6=0),"",C6/D6*100-100)</f>
        <v>-20.7781103035485</v>
      </c>
      <c r="K6" s="52" t="n">
        <f aca="false">IF(OR(E6=0,C6=0),"",C6/E6*100-100)</f>
        <v>-57.0667284522706</v>
      </c>
      <c r="L6" s="51" t="n">
        <f aca="false">IF(OR(H6=0,G6=0),"",G6/H6*100-100)</f>
        <v>20.7783493625587</v>
      </c>
      <c r="M6" s="158" t="n">
        <f aca="false">IF(OR(I6=0,G6=0),"",G6/I6*100-100)</f>
        <v>-37.9310344827586</v>
      </c>
      <c r="N6" s="100" t="n">
        <f aca="false">(G6/C6)*1000</f>
        <v>2914.19320021587</v>
      </c>
      <c r="O6" s="100" t="n">
        <f aca="false">(H6/D6)*1000</f>
        <v>1911.5006412997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9</v>
      </c>
      <c r="C7" s="46" t="n">
        <v>21100</v>
      </c>
      <c r="D7" s="153" t="n">
        <v>18417</v>
      </c>
      <c r="E7" s="124" t="n">
        <v>16537</v>
      </c>
      <c r="F7" s="155" t="n">
        <v>9</v>
      </c>
      <c r="G7" s="46" t="n">
        <v>61500</v>
      </c>
      <c r="H7" s="156" t="n">
        <v>31414</v>
      </c>
      <c r="I7" s="141" t="n">
        <v>31793</v>
      </c>
      <c r="J7" s="51" t="n">
        <f aca="false">IF(OR(D7=0,C7=0),"",C7/D7*100-100)</f>
        <v>14.5680621165228</v>
      </c>
      <c r="K7" s="52" t="n">
        <f aca="false">IF(OR(E7=0,C7=0),"",C7/E7*100-100)</f>
        <v>27.5926709802262</v>
      </c>
      <c r="L7" s="51" t="n">
        <f aca="false">IF(OR(H7=0,G7=0),"",G7/H7*100-100)</f>
        <v>95.7725854714458</v>
      </c>
      <c r="M7" s="158" t="n">
        <f aca="false">IF(OR(I7=0,G7=0),"",G7/I7*100-100)</f>
        <v>93.4388072846224</v>
      </c>
      <c r="N7" s="100" t="n">
        <f aca="false">(G7/C7)*1000</f>
        <v>2914.69194312796</v>
      </c>
      <c r="O7" s="100" t="n">
        <f aca="false">(H7/D7)*1000</f>
        <v>1705.70668404192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5893</v>
      </c>
      <c r="D8" s="46" t="n">
        <f aca="false">IF(OR(D9=0,D10=0),"",SUM(D9:D10))</f>
        <v>6370</v>
      </c>
      <c r="E8" s="154" t="n">
        <v>24461</v>
      </c>
      <c r="F8" s="155" t="n">
        <v>9</v>
      </c>
      <c r="G8" s="46" t="n">
        <f aca="false">IF(OR(G9=0,G10=0),"",SUM(G9:G10))</f>
        <v>11700</v>
      </c>
      <c r="H8" s="156" t="n">
        <f aca="false">IF(OR(H9=0,H10=0),"",SUM(H9:H10))</f>
        <v>10203</v>
      </c>
      <c r="I8" s="157" t="n">
        <v>42815</v>
      </c>
      <c r="J8" s="51" t="n">
        <f aca="false">IF(OR(D8=0,C8=0),"",C8/D8*100-100)</f>
        <v>-7.48822605965464</v>
      </c>
      <c r="K8" s="52" t="n">
        <f aca="false">IF(OR(E8=0,C8=0),"",C8/E8*100-100)</f>
        <v>-75.9085891827808</v>
      </c>
      <c r="L8" s="51" t="n">
        <f aca="false">IF(OR(H8=0,G8=0),"",G8/H8*100-100)</f>
        <v>14.6721552484563</v>
      </c>
      <c r="M8" s="158" t="n">
        <f aca="false">IF(OR(I8=0,G8=0),"",G8/I8*100-100)</f>
        <v>-72.6731285764335</v>
      </c>
      <c r="N8" s="100" t="n">
        <f aca="false">(G8/C8)*1000</f>
        <v>1985.40641438995</v>
      </c>
      <c r="O8" s="100" t="n">
        <f aca="false">(H8/D8)*1000</f>
        <v>1601.72684458399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4300</v>
      </c>
      <c r="D9" s="153" t="n">
        <v>4247</v>
      </c>
      <c r="E9" s="124" t="n">
        <v>16193</v>
      </c>
      <c r="F9" s="155" t="n">
        <v>9</v>
      </c>
      <c r="G9" s="46" t="n">
        <v>8600</v>
      </c>
      <c r="H9" s="156" t="n">
        <v>7003</v>
      </c>
      <c r="I9" s="141" t="n">
        <v>31095</v>
      </c>
      <c r="J9" s="51" t="n">
        <f aca="false">IF(OR(D9=0,C9=0),"",C9/D9*100-100)</f>
        <v>1.24793972215682</v>
      </c>
      <c r="K9" s="52" t="n">
        <f aca="false">IF(OR(E9=0,C9=0),"",C9/E9*100-100)</f>
        <v>-73.4453158772309</v>
      </c>
      <c r="L9" s="51" t="n">
        <f aca="false">IF(OR(H9=0,G9=0),"",G9/H9*100-100)</f>
        <v>22.8045123518492</v>
      </c>
      <c r="M9" s="158" t="n">
        <f aca="false">IF(OR(I9=0,G9=0),"",G9/I9*100-100)</f>
        <v>-72.3428203891301</v>
      </c>
      <c r="N9" s="100" t="n">
        <f aca="false">(G9/C9)*1000</f>
        <v>2000</v>
      </c>
      <c r="O9" s="100" t="n">
        <f aca="false">(H9/D9)*1000</f>
        <v>1648.92865552154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9</v>
      </c>
      <c r="C10" s="46" t="n">
        <v>1593</v>
      </c>
      <c r="D10" s="153" t="n">
        <v>2123</v>
      </c>
      <c r="E10" s="124" t="n">
        <v>8268</v>
      </c>
      <c r="F10" s="155" t="n">
        <v>9</v>
      </c>
      <c r="G10" s="46" t="n">
        <v>3100</v>
      </c>
      <c r="H10" s="156" t="n">
        <v>3200</v>
      </c>
      <c r="I10" s="141" t="n">
        <v>11720</v>
      </c>
      <c r="J10" s="51" t="n">
        <f aca="false">IF(OR(D10=0,C10=0),"",C10/D10*100-100)</f>
        <v>-24.9646726330664</v>
      </c>
      <c r="K10" s="52" t="n">
        <f aca="false">IF(OR(E10=0,C10=0),"",C10/E10*100-100)</f>
        <v>-80.732946298984</v>
      </c>
      <c r="L10" s="51" t="n">
        <f aca="false">IF(OR(H10=0,G10=0),"",G10/H10*100-100)</f>
        <v>-3.125</v>
      </c>
      <c r="M10" s="158" t="n">
        <f aca="false">IF(OR(I10=0,G10=0),"",G10/I10*100-100)</f>
        <v>-73.5494880546075</v>
      </c>
      <c r="N10" s="100" t="n">
        <f aca="false">(G10/C10)*1000</f>
        <v>1946.01381042059</v>
      </c>
      <c r="O10" s="100" t="n">
        <f aca="false">(H10/D10)*1000</f>
        <v>1507.30098916627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2558</v>
      </c>
      <c r="D11" s="153" t="n">
        <v>2800</v>
      </c>
      <c r="E11" s="124" t="n">
        <v>4141</v>
      </c>
      <c r="F11" s="155" t="n">
        <v>9</v>
      </c>
      <c r="G11" s="46" t="n">
        <v>4200</v>
      </c>
      <c r="H11" s="156" t="n">
        <v>3683</v>
      </c>
      <c r="I11" s="141" t="n">
        <v>4479</v>
      </c>
      <c r="J11" s="51" t="n">
        <f aca="false">IF(OR(D11=0,C11=0),"",C11/D11*100-100)</f>
        <v>-8.64285714285714</v>
      </c>
      <c r="K11" s="52" t="n">
        <f aca="false">IF(OR(E11=0,C11=0),"",C11/E11*100-100)</f>
        <v>-38.2274812847138</v>
      </c>
      <c r="L11" s="51" t="n">
        <f aca="false">IF(OR(H11=0,G11=0),"",G11/H11*100-100)</f>
        <v>14.0374694542493</v>
      </c>
      <c r="M11" s="158" t="n">
        <f aca="false">IF(OR(I11=0,G11=0),"",G11/I11*100-100)</f>
        <v>-6.22906898861353</v>
      </c>
      <c r="N11" s="100" t="n">
        <f aca="false">(G11/C11)*1000</f>
        <v>1641.9077404222</v>
      </c>
      <c r="O11" s="100" t="n">
        <f aca="false">(H11/D11)*1000</f>
        <v>1315.35714285714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9</v>
      </c>
      <c r="C12" s="46" t="n">
        <v>1</v>
      </c>
      <c r="D12" s="153" t="n">
        <v>12</v>
      </c>
      <c r="E12" s="124" t="n">
        <v>810</v>
      </c>
      <c r="F12" s="155" t="n">
        <v>9</v>
      </c>
      <c r="G12" s="46" t="n">
        <v>1</v>
      </c>
      <c r="H12" s="156" t="n">
        <v>8</v>
      </c>
      <c r="I12" s="141" t="n">
        <v>655</v>
      </c>
      <c r="J12" s="51" t="n">
        <f aca="false">IF(OR(D12=0,C12=0),"",C12/D12*100-100)</f>
        <v>-91.6666666666667</v>
      </c>
      <c r="K12" s="52" t="n">
        <f aca="false">IF(OR(E12=0,C12=0),"",C12/E12*100-100)</f>
        <v>-99.8765432098765</v>
      </c>
      <c r="L12" s="51" t="n">
        <f aca="false">IF(OR(H12=0,G12=0),"",G12/H12*100-100)</f>
        <v>-87.5</v>
      </c>
      <c r="M12" s="158" t="n">
        <f aca="false">IF(OR(I12=0,G12=0),"",G12/I12*100-100)</f>
        <v>-99.8473282442748</v>
      </c>
      <c r="N12" s="100" t="n">
        <f aca="false">(G12/C12)*1000</f>
        <v>1000</v>
      </c>
      <c r="O12" s="100" t="n">
        <f aca="false">(H12/D12)*1000</f>
        <v>666.666666666667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 t="n">
        <v>9</v>
      </c>
      <c r="C13" s="56" t="n">
        <v>51</v>
      </c>
      <c r="D13" s="153" t="n">
        <v>110</v>
      </c>
      <c r="E13" s="124" t="n">
        <v>109</v>
      </c>
      <c r="F13" s="155" t="n">
        <v>9</v>
      </c>
      <c r="G13" s="56" t="n">
        <v>41</v>
      </c>
      <c r="H13" s="156" t="n">
        <v>99</v>
      </c>
      <c r="I13" s="141" t="n">
        <v>102</v>
      </c>
      <c r="J13" s="51" t="n">
        <f aca="false">IF(OR(D13=0,C13=0),"",C13/D13*100-100)</f>
        <v>-53.6363636363636</v>
      </c>
      <c r="K13" s="52" t="n">
        <f aca="false">IF(OR(E13=0,C13=0),"",C13/E13*100-100)</f>
        <v>-53.2110091743119</v>
      </c>
      <c r="L13" s="51" t="n">
        <f aca="false">IF(OR(H13=0,G13=0),"",G13/H13*100-100)</f>
        <v>-58.5858585858586</v>
      </c>
      <c r="M13" s="158" t="n">
        <f aca="false">IF(OR(I13=0,G13=0),"",G13/I13*100-100)</f>
        <v>-59.8039215686275</v>
      </c>
      <c r="N13" s="100" t="n">
        <f aca="false">(G13/C13)*1000</f>
        <v>803.921568627451</v>
      </c>
      <c r="O13" s="100" t="n">
        <f aca="false">(H13/D13)*1000</f>
        <v>9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1673</v>
      </c>
      <c r="D15" s="153" t="n">
        <v>876</v>
      </c>
      <c r="E15" s="124" t="n">
        <v>1809</v>
      </c>
      <c r="F15" s="159" t="n">
        <v>9</v>
      </c>
      <c r="G15" s="46" t="n">
        <v>12400</v>
      </c>
      <c r="H15" s="156" t="n">
        <v>5755</v>
      </c>
      <c r="I15" s="141" t="n">
        <v>12908</v>
      </c>
      <c r="J15" s="51" t="n">
        <f aca="false">IF(OR(D15=0,C15=0),"",C15/D15*100-100)</f>
        <v>90.9817351598174</v>
      </c>
      <c r="K15" s="52" t="n">
        <f aca="false">IF(OR(E15=0,C15=0),"",C15/E15*100-100)</f>
        <v>-7.51796572692095</v>
      </c>
      <c r="L15" s="51" t="n">
        <f aca="false">IF(OR(H15=0,G15=0),"",G15/H15*100-100)</f>
        <v>115.464813205908</v>
      </c>
      <c r="M15" s="158" t="n">
        <f aca="false">IF(OR(I15=0,G15=0),"",G15/I15*100-100)</f>
        <v>-3.93554384877596</v>
      </c>
      <c r="N15" s="100" t="n">
        <f aca="false">(G15/C15)*1000</f>
        <v>7411.83502689779</v>
      </c>
      <c r="O15" s="100" t="n">
        <f aca="false">(H15/D15)*1000</f>
        <v>6569.63470319635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153" t="n">
        <v>0.01</v>
      </c>
      <c r="E16" s="124" t="n">
        <v>17</v>
      </c>
      <c r="F16" s="155"/>
      <c r="G16" s="46" t="n">
        <v>0.01</v>
      </c>
      <c r="H16" s="156" t="n">
        <v>0.01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99.9411764705882</v>
      </c>
      <c r="L16" s="51" t="n">
        <f aca="false">IF(OR(H16=0,G16=0),"",G16/H16*100-100)</f>
        <v>0</v>
      </c>
      <c r="M16" s="158" t="n">
        <f aca="false">IF(OR(I16=0,G16=0),"",G16/I16*100-100)</f>
        <v>-99.9897959183674</v>
      </c>
      <c r="N16" s="100" t="n">
        <f aca="false">(G16/C16)*1000</f>
        <v>1000</v>
      </c>
      <c r="O16" s="100" t="n">
        <f aca="false">(H16/D16)*1000</f>
        <v>1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150</v>
      </c>
      <c r="D18" s="153" t="n">
        <v>111</v>
      </c>
      <c r="E18" s="124" t="n">
        <v>125</v>
      </c>
      <c r="F18" s="155" t="n">
        <v>8</v>
      </c>
      <c r="G18" s="46" t="n">
        <v>185</v>
      </c>
      <c r="H18" s="156" t="n">
        <v>123</v>
      </c>
      <c r="I18" s="141" t="n">
        <v>157</v>
      </c>
      <c r="J18" s="51" t="n">
        <f aca="false">IF(OR(D18=0,C18=0),"",C18/D18*100-100)</f>
        <v>35.1351351351351</v>
      </c>
      <c r="K18" s="52" t="n">
        <f aca="false">IF(OR(E18=0,C18=0),"",C18/E18*100-100)</f>
        <v>20</v>
      </c>
      <c r="L18" s="51" t="n">
        <f aca="false">IF(OR(H18=0,G18=0),"",G18/H18*100-100)</f>
        <v>50.4065040650407</v>
      </c>
      <c r="M18" s="158" t="n">
        <f aca="false">IF(OR(I18=0,G18=0),"",G18/I18*100-100)</f>
        <v>17.8343949044586</v>
      </c>
      <c r="N18" s="100" t="n">
        <f aca="false">(G18/C18)*1000</f>
        <v>1233.33333333333</v>
      </c>
      <c r="O18" s="100" t="n">
        <f aca="false">(H18/D18)*1000</f>
        <v>1108.10810810811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1548</v>
      </c>
      <c r="D19" s="153" t="n">
        <v>2177</v>
      </c>
      <c r="E19" s="124" t="n">
        <v>3696</v>
      </c>
      <c r="F19" s="155" t="n">
        <v>8</v>
      </c>
      <c r="G19" s="46" t="n">
        <v>1050</v>
      </c>
      <c r="H19" s="156" t="n">
        <v>1441</v>
      </c>
      <c r="I19" s="141" t="n">
        <v>2310</v>
      </c>
      <c r="J19" s="51" t="n">
        <f aca="false">IF(OR(D19=0,C19=0),"",C19/D19*100-100)</f>
        <v>-28.8929719797887</v>
      </c>
      <c r="K19" s="52" t="n">
        <f aca="false">IF(OR(E19=0,C19=0),"",C19/E19*100-100)</f>
        <v>-58.1168831168831</v>
      </c>
      <c r="L19" s="51" t="n">
        <f aca="false">IF(OR(H19=0,G19=0),"",G19/H19*100-100)</f>
        <v>-27.1339347675225</v>
      </c>
      <c r="M19" s="158" t="n">
        <f aca="false">IF(OR(I19=0,G19=0),"",G19/I19*100-100)</f>
        <v>-54.5454545454546</v>
      </c>
      <c r="N19" s="100" t="n">
        <f aca="false">(G19/C19)*1000</f>
        <v>678.294573643411</v>
      </c>
      <c r="O19" s="100" t="n">
        <f aca="false">(H19/D19)*1000</f>
        <v>661.920073495636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2</v>
      </c>
      <c r="D20" s="153" t="n">
        <v>108</v>
      </c>
      <c r="E20" s="124" t="n">
        <v>135</v>
      </c>
      <c r="F20" s="155" t="n">
        <v>8</v>
      </c>
      <c r="G20" s="46" t="n">
        <v>2</v>
      </c>
      <c r="H20" s="156" t="n">
        <v>91</v>
      </c>
      <c r="I20" s="141" t="n">
        <v>111</v>
      </c>
      <c r="J20" s="51" t="n">
        <f aca="false">IF(OR(D20=0,C20=0),"",C20/D20*100-100)</f>
        <v>-98.1481481481482</v>
      </c>
      <c r="K20" s="52" t="n">
        <f aca="false">IF(OR(E20=0,C20=0),"",C20/E20*100-100)</f>
        <v>-98.5185185185185</v>
      </c>
      <c r="L20" s="51" t="n">
        <f aca="false">IF(OR(H20=0,G20=0),"",G20/H20*100-100)</f>
        <v>-97.8021978021978</v>
      </c>
      <c r="M20" s="158" t="n">
        <f aca="false">IF(OR(I20=0,G20=0),"",G20/I20*100-100)</f>
        <v>-98.1981981981982</v>
      </c>
      <c r="N20" s="100" t="n">
        <f aca="false">(G20/C20)*1000</f>
        <v>1000</v>
      </c>
      <c r="O20" s="100" t="n">
        <f aca="false">(H20/D20)*1000</f>
        <v>842.592592592593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44</v>
      </c>
      <c r="D21" s="153" t="n">
        <v>350</v>
      </c>
      <c r="E21" s="124" t="n">
        <v>718</v>
      </c>
      <c r="F21" s="155" t="n">
        <v>8</v>
      </c>
      <c r="G21" s="46" t="n">
        <v>48</v>
      </c>
      <c r="H21" s="156" t="n">
        <v>392</v>
      </c>
      <c r="I21" s="141" t="n">
        <v>726</v>
      </c>
      <c r="J21" s="51" t="n">
        <f aca="false">IF(OR(D21=0,C21=0),"",C21/D21*100-100)</f>
        <v>-87.4285714285714</v>
      </c>
      <c r="K21" s="52" t="n">
        <f aca="false">IF(OR(E21=0,C21=0),"",C21/E21*100-100)</f>
        <v>-93.8718662952646</v>
      </c>
      <c r="L21" s="51" t="n">
        <f aca="false">IF(OR(H21=0,G21=0),"",G21/H21*100-100)</f>
        <v>-87.7551020408163</v>
      </c>
      <c r="M21" s="158" t="n">
        <f aca="false">IF(OR(I21=0,G21=0),"",G21/I21*100-100)</f>
        <v>-93.3884297520661</v>
      </c>
      <c r="N21" s="100" t="n">
        <f aca="false">(G21/C21)*1000</f>
        <v>1090.90909090909</v>
      </c>
      <c r="O21" s="100" t="n">
        <f aca="false">(H21/D21)*1000</f>
        <v>1120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60</v>
      </c>
      <c r="D22" s="153" t="n">
        <v>114</v>
      </c>
      <c r="E22" s="124" t="n">
        <v>95</v>
      </c>
      <c r="F22" s="155" t="n">
        <v>8</v>
      </c>
      <c r="G22" s="69" t="n">
        <v>45</v>
      </c>
      <c r="H22" s="156" t="n">
        <v>92</v>
      </c>
      <c r="I22" s="141" t="n">
        <v>78</v>
      </c>
      <c r="J22" s="51" t="n">
        <f aca="false">IF(OR(D22=0,C22=0),"",C22/D22*100-100)</f>
        <v>-47.3684210526316</v>
      </c>
      <c r="K22" s="52" t="n">
        <f aca="false">IF(OR(E22=0,C22=0),"",C22/E22*100-100)</f>
        <v>-36.8421052631579</v>
      </c>
      <c r="L22" s="51" t="n">
        <f aca="false">IF(OR(H22=0,G22=0),"",G22/H22*100-100)</f>
        <v>-51.0869565217391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807.017543859649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350</v>
      </c>
      <c r="D23" s="153" t="n">
        <v>1579</v>
      </c>
      <c r="E23" s="124" t="n">
        <v>1747</v>
      </c>
      <c r="F23" s="155" t="n">
        <v>8</v>
      </c>
      <c r="G23" s="46" t="n">
        <v>341</v>
      </c>
      <c r="H23" s="156" t="n">
        <v>1487</v>
      </c>
      <c r="I23" s="141" t="n">
        <v>1629</v>
      </c>
      <c r="J23" s="51" t="n">
        <f aca="false">IF(OR(D23=0,C23=0),"",C23/D23*100-100)</f>
        <v>-77.8340721975934</v>
      </c>
      <c r="K23" s="52" t="n">
        <f aca="false">IF(OR(E23=0,C23=0),"",C23/E23*100-100)</f>
        <v>-79.965655409273</v>
      </c>
      <c r="L23" s="51" t="n">
        <f aca="false">IF(OR(H23=0,G23=0),"",G23/H23*100-100)</f>
        <v>-77.0679219905851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941.735275490817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160</v>
      </c>
      <c r="D24" s="153" t="n">
        <v>417</v>
      </c>
      <c r="E24" s="124" t="n">
        <v>122</v>
      </c>
      <c r="F24" s="155" t="n">
        <v>8</v>
      </c>
      <c r="G24" s="46" t="n">
        <v>128</v>
      </c>
      <c r="H24" s="156" t="n">
        <v>334</v>
      </c>
      <c r="I24" s="141" t="n">
        <v>100</v>
      </c>
      <c r="J24" s="51" t="n">
        <f aca="false">IF(OR(D24=0,C24=0),"",C24/D24*100-100)</f>
        <v>-61.6306954436451</v>
      </c>
      <c r="K24" s="52" t="n">
        <f aca="false">IF(OR(E24=0,C24=0),"",C24/E24*100-100)</f>
        <v>31.1475409836065</v>
      </c>
      <c r="L24" s="51" t="n">
        <f aca="false">IF(OR(H24=0,G24=0),"",G24/H24*100-100)</f>
        <v>-61.6766467065868</v>
      </c>
      <c r="M24" s="158" t="n">
        <f aca="false">IF(OR(I24=0,G24=0),"",G24/I24*100-100)</f>
        <v>28</v>
      </c>
      <c r="N24" s="100" t="n">
        <f aca="false">(G24/C24)*1000</f>
        <v>800</v>
      </c>
      <c r="O24" s="100" t="n">
        <f aca="false">(H24/D24)*1000</f>
        <v>800.959232613909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2</v>
      </c>
      <c r="D25" s="153" t="n">
        <v>0.01</v>
      </c>
      <c r="E25" s="124" t="n">
        <v>3</v>
      </c>
      <c r="F25" s="155" t="n">
        <v>8</v>
      </c>
      <c r="G25" s="46" t="n">
        <v>2</v>
      </c>
      <c r="H25" s="156" t="n">
        <v>0.01</v>
      </c>
      <c r="I25" s="141" t="n">
        <v>3</v>
      </c>
      <c r="J25" s="51" t="n">
        <f aca="false">IF(OR(D25=0,C25=0),"",C25/D25*100-100)</f>
        <v>19900</v>
      </c>
      <c r="K25" s="52" t="n">
        <f aca="false">IF(OR(E25=0,C25=0),"",C25/E25*100-100)</f>
        <v>-33.3333333333333</v>
      </c>
      <c r="L25" s="51" t="n">
        <f aca="false">IF(OR(H25=0,G25=0),"",G25/H25*100-100)</f>
        <v>1990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9</v>
      </c>
      <c r="C27" s="46" t="n">
        <f aca="false">IF(OR(C28=0,C29=0,C30=0,C31=0),"",SUM(C28:C31))</f>
        <v>2759.01</v>
      </c>
      <c r="D27" s="153" t="n">
        <f aca="false">IF(OR(D29=0,D30=0,D31=0),"",SUM(D29:D31))</f>
        <v>2683</v>
      </c>
      <c r="E27" s="124" t="n">
        <v>2553</v>
      </c>
      <c r="F27" s="155" t="n">
        <v>10</v>
      </c>
      <c r="G27" s="46" t="n">
        <f aca="false">IF(OR(G28=0,G29=0,G30=0,G31=0),"",SUM(G28:G31))</f>
        <v>53228.01</v>
      </c>
      <c r="H27" s="156" t="n">
        <f aca="false">IF(OR(H29=0,H30=0,H31=0),"",SUM(H29:H31))</f>
        <v>48145</v>
      </c>
      <c r="I27" s="141" t="n">
        <v>45217</v>
      </c>
      <c r="J27" s="51" t="n">
        <f aca="false">IF(OR(D27=0,C27=0),"",C27/D27*100-100)</f>
        <v>2.83302273574357</v>
      </c>
      <c r="K27" s="52" t="n">
        <f aca="false">IF(OR(E27=0,C27=0),"",C27/E27*100-100)</f>
        <v>8.06933019976499</v>
      </c>
      <c r="L27" s="51" t="n">
        <f aca="false">IF(OR(H27=0,G27=0),"",G27/H27*100-100)</f>
        <v>10.5577110811091</v>
      </c>
      <c r="M27" s="158" t="n">
        <f aca="false">IF(OR(I27=0,G27=0),"",G27/I27*100-100)</f>
        <v>17.7168100493177</v>
      </c>
      <c r="N27" s="100" t="n">
        <f aca="false">(G27/C27)*1000</f>
        <v>19292.4309806779</v>
      </c>
      <c r="O27" s="100" t="n">
        <f aca="false">(H27/D27)*1000</f>
        <v>17944.4651509504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096</v>
      </c>
      <c r="D29" s="153" t="n">
        <v>1096</v>
      </c>
      <c r="E29" s="124" t="n">
        <v>1018</v>
      </c>
      <c r="F29" s="155" t="n">
        <v>6</v>
      </c>
      <c r="G29" s="46" t="n">
        <v>19728</v>
      </c>
      <c r="H29" s="156" t="n">
        <v>15224</v>
      </c>
      <c r="I29" s="141" t="n">
        <v>14773</v>
      </c>
      <c r="J29" s="51" t="n">
        <f aca="false">IF(OR(D29=0,C29=0),"",C29/D29*100-100)</f>
        <v>0</v>
      </c>
      <c r="K29" s="52" t="n">
        <f aca="false">IF(OR(E29=0,C29=0),"",C29/E29*100-100)</f>
        <v>7.66208251473476</v>
      </c>
      <c r="L29" s="51" t="n">
        <f aca="false">IF(OR(H29=0,G29=0),"",G29/H29*100-100)</f>
        <v>29.584866001051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3890.510948905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363</v>
      </c>
      <c r="D30" s="153" t="n">
        <v>1363</v>
      </c>
      <c r="E30" s="124" t="n">
        <v>1240</v>
      </c>
      <c r="F30" s="155" t="n">
        <v>9</v>
      </c>
      <c r="G30" s="46" t="n">
        <v>28000</v>
      </c>
      <c r="H30" s="156" t="n">
        <v>28767</v>
      </c>
      <c r="I30" s="141" t="n">
        <v>25702</v>
      </c>
      <c r="J30" s="51" t="n">
        <f aca="false">IF(OR(D30=0,C30=0),"",C30/D30*100-100)</f>
        <v>0</v>
      </c>
      <c r="K30" s="52" t="n">
        <f aca="false">IF(OR(E30=0,C30=0),"",C30/E30*100-100)</f>
        <v>9.91935483870967</v>
      </c>
      <c r="L30" s="51" t="n">
        <f aca="false">IF(OR(H30=0,G30=0),"",G30/H30*100-100)</f>
        <v>-2.66624952202176</v>
      </c>
      <c r="M30" s="158" t="n">
        <f aca="false">IF(OR(I30=0,G30=0),"",G30/I30*100-100)</f>
        <v>8.94093844836978</v>
      </c>
      <c r="N30" s="100" t="n">
        <f aca="false">(G30/C30)*1000</f>
        <v>20542.920029347</v>
      </c>
      <c r="O30" s="100" t="n">
        <f aca="false">(H30/D30)*1000</f>
        <v>21105.6493030081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300</v>
      </c>
      <c r="D31" s="153" t="n">
        <v>224</v>
      </c>
      <c r="E31" s="124" t="n">
        <v>295</v>
      </c>
      <c r="F31" s="155" t="n">
        <v>10</v>
      </c>
      <c r="G31" s="46" t="n">
        <v>5500</v>
      </c>
      <c r="H31" s="156" t="n">
        <v>4154</v>
      </c>
      <c r="I31" s="141" t="n">
        <v>4743</v>
      </c>
      <c r="J31" s="51" t="n">
        <f aca="false">IF(OR(D31=0,C31=0),"",C31/D31*100-100)</f>
        <v>33.9285714285714</v>
      </c>
      <c r="K31" s="52" t="n">
        <f aca="false">IF(OR(E31=0,C31=0),"",C31/E31*100-100)</f>
        <v>1.69491525423729</v>
      </c>
      <c r="L31" s="51" t="n">
        <f aca="false">IF(OR(H31=0,G31=0),"",G31/H31*100-100)</f>
        <v>32.4025036109774</v>
      </c>
      <c r="M31" s="158" t="n">
        <f aca="false">IF(OR(I31=0,G31=0),"",G31/I31*100-100)</f>
        <v>15.9603626396795</v>
      </c>
      <c r="N31" s="100" t="n">
        <f aca="false">(G31/C31)*1000</f>
        <v>18333.3333333333</v>
      </c>
      <c r="O31" s="100" t="n">
        <f aca="false">(H31/D31)*1000</f>
        <v>18544.6428571429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748</v>
      </c>
      <c r="D33" s="153" t="n">
        <v>833</v>
      </c>
      <c r="E33" s="124" t="n">
        <v>922</v>
      </c>
      <c r="F33" s="155" t="n">
        <v>9</v>
      </c>
      <c r="G33" s="46" t="n">
        <v>48208</v>
      </c>
      <c r="H33" s="156" t="n">
        <v>47366</v>
      </c>
      <c r="I33" s="141" t="n">
        <v>39012</v>
      </c>
      <c r="J33" s="51" t="n">
        <f aca="false">IF(OR(D33=0,C33=0),"",C33/D33*100-100)</f>
        <v>-10.2040816326531</v>
      </c>
      <c r="K33" s="52" t="n">
        <f aca="false">IF(OR(E33=0,C33=0),"",C33/E33*100-100)</f>
        <v>-18.8720173535792</v>
      </c>
      <c r="L33" s="51" t="n">
        <f aca="false">IF(OR(H33=0,G33=0),"",G33/H33*100-100)</f>
        <v>1.77764641303888</v>
      </c>
      <c r="M33" s="158" t="n">
        <f aca="false">IF(OR(I33=0,G33=0),"",G33/I33*100-100)</f>
        <v>23.5722341843535</v>
      </c>
      <c r="N33" s="100" t="n">
        <f aca="false">(G33/C33)*1000</f>
        <v>64449.1978609626</v>
      </c>
      <c r="O33" s="100" t="n">
        <f aca="false">(H33/D33)*1000</f>
        <v>56861.9447779112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597</v>
      </c>
      <c r="D34" s="153" t="n">
        <v>6711</v>
      </c>
      <c r="E34" s="124" t="n">
        <v>7152</v>
      </c>
      <c r="F34" s="155" t="n">
        <v>10</v>
      </c>
      <c r="G34" s="46" t="n">
        <v>22630</v>
      </c>
      <c r="H34" s="156" t="n">
        <v>22413</v>
      </c>
      <c r="I34" s="141" t="n">
        <v>17411</v>
      </c>
      <c r="J34" s="51" t="n">
        <f aca="false">IF(OR(D34=0,C34=0),"",C34/D34*100-100)</f>
        <v>-1.69870362092087</v>
      </c>
      <c r="K34" s="52" t="n">
        <f aca="false">IF(OR(E34=0,C34=0),"",C34/E34*100-100)</f>
        <v>-7.76006711409396</v>
      </c>
      <c r="L34" s="51" t="n">
        <f aca="false">IF(OR(H34=0,G34=0),"",G34/H34*100-100)</f>
        <v>0.968188105117562</v>
      </c>
      <c r="M34" s="158" t="n">
        <f aca="false">IF(OR(I34=0,G34=0),"",G34/I34*100-100)</f>
        <v>29.9753029693872</v>
      </c>
      <c r="N34" s="100" t="n">
        <f aca="false">(G34/C34)*1000</f>
        <v>3430.34712748219</v>
      </c>
      <c r="O34" s="100" t="n">
        <f aca="false">(H34/D34)*1000</f>
        <v>3339.74072418418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4431</v>
      </c>
      <c r="D35" s="153" t="n">
        <v>4686</v>
      </c>
      <c r="E35" s="124" t="n">
        <v>8074</v>
      </c>
      <c r="F35" s="155" t="n">
        <v>10</v>
      </c>
      <c r="G35" s="46" t="n">
        <v>6800</v>
      </c>
      <c r="H35" s="156" t="n">
        <v>6241</v>
      </c>
      <c r="I35" s="141" t="n">
        <v>11206</v>
      </c>
      <c r="J35" s="51" t="n">
        <f aca="false">IF(OR(D35=0,C35=0),"",C35/D35*100-100)</f>
        <v>-5.44174135723432</v>
      </c>
      <c r="K35" s="52" t="n">
        <f aca="false">IF(OR(E35=0,C35=0),"",C35/E35*100-100)</f>
        <v>-45.120138716869</v>
      </c>
      <c r="L35" s="51" t="n">
        <f aca="false">IF(OR(H35=0,G35=0),"",G35/H35*100-100)</f>
        <v>8.95689793302354</v>
      </c>
      <c r="M35" s="158" t="n">
        <f aca="false">IF(OR(I35=0,G35=0),"",G35/I35*100-100)</f>
        <v>-39.3182223808674</v>
      </c>
      <c r="N35" s="100" t="n">
        <f aca="false">(G35/C35)*1000</f>
        <v>1534.64229293613</v>
      </c>
      <c r="O35" s="100" t="n">
        <f aca="false">(H35/D35)*1000</f>
        <v>1331.83952198037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153" t="n">
        <v>40</v>
      </c>
      <c r="E36" s="124" t="n">
        <v>47</v>
      </c>
      <c r="F36" s="155"/>
      <c r="G36" s="46" t="n">
        <v>0.01</v>
      </c>
      <c r="H36" s="156" t="n">
        <v>94</v>
      </c>
      <c r="I36" s="141" t="n">
        <v>102</v>
      </c>
      <c r="J36" s="51" t="n">
        <f aca="false">IF(OR(D36=0,C36=0),"",C36/D36*100-100)</f>
        <v>-99.975</v>
      </c>
      <c r="K36" s="52" t="n">
        <f aca="false">IF(OR(E36=0,C36=0),"",C36/E36*100-100)</f>
        <v>-99.9787234042553</v>
      </c>
      <c r="L36" s="51" t="n">
        <f aca="false">IF(OR(H36=0,G36=0),"",G36/H36*100-100)</f>
        <v>-99.9893617021277</v>
      </c>
      <c r="M36" s="158" t="n">
        <f aca="false">IF(OR(I36=0,G36=0),"",G36/I36*100-100)</f>
        <v>-99.9901960784314</v>
      </c>
      <c r="N36" s="100" t="n">
        <f aca="false">(G36/C36)*1000</f>
        <v>1000</v>
      </c>
      <c r="O36" s="100" t="n">
        <f aca="false">(H36/D36)*1000</f>
        <v>235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76</v>
      </c>
      <c r="E37" s="124" t="n">
        <v>10</v>
      </c>
      <c r="F37" s="155"/>
      <c r="G37" s="46" t="n">
        <v>0.01</v>
      </c>
      <c r="H37" s="156" t="n">
        <v>190</v>
      </c>
      <c r="I37" s="141" t="n">
        <v>50</v>
      </c>
      <c r="J37" s="51" t="n">
        <f aca="false">IF(OR(D37=0,C37=0),"",C37/D37*100-100)</f>
        <v>-99.9868421052632</v>
      </c>
      <c r="K37" s="52" t="n">
        <f aca="false">IF(OR(E37=0,C37=0),"",C37/E37*100-100)</f>
        <v>-99.9</v>
      </c>
      <c r="L37" s="51" t="n">
        <f aca="false">IF(OR(H37=0,G37=0),"",G37/H37*100-100)</f>
        <v>-99.9947368421053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153" t="n">
        <v>10</v>
      </c>
      <c r="E38" s="124" t="n">
        <v>127</v>
      </c>
      <c r="F38" s="155"/>
      <c r="G38" s="46" t="n">
        <v>0.01</v>
      </c>
      <c r="H38" s="156" t="n">
        <v>9</v>
      </c>
      <c r="I38" s="141" t="n">
        <v>185</v>
      </c>
      <c r="J38" s="51" t="n">
        <f aca="false">IF(OR(D38=0,C38=0),"",C38/D38*100-100)</f>
        <v>-99.9</v>
      </c>
      <c r="K38" s="52" t="n">
        <f aca="false">IF(OR(E38=0,C38=0),"",C38/E38*100-100)</f>
        <v>-99.992125984252</v>
      </c>
      <c r="L38" s="51" t="n">
        <f aca="false">IF(OR(H38=0,G38=0),"",G38/H38*100-100)</f>
        <v>-99.8888888888889</v>
      </c>
      <c r="M38" s="158" t="n">
        <f aca="false">IF(OR(I38=0,G38=0),"",G38/I38*100-100)</f>
        <v>-99.9945945945946</v>
      </c>
      <c r="N38" s="100" t="n">
        <f aca="false">(G38/C38)*1000</f>
        <v>1000</v>
      </c>
      <c r="O38" s="100" t="n">
        <f aca="false">(H38/D38)*1000</f>
        <v>900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500</v>
      </c>
      <c r="D41" s="153" t="n">
        <v>500</v>
      </c>
      <c r="E41" s="124" t="n">
        <v>503</v>
      </c>
      <c r="F41" s="155" t="n">
        <v>8</v>
      </c>
      <c r="G41" s="46" t="n">
        <v>2500</v>
      </c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n">
        <f aca="false">IF(OR(H41=0,G41=0),"",G41/H41*100-100)</f>
        <v>-82.0143884892086</v>
      </c>
      <c r="M41" s="158" t="n">
        <f aca="false">IF(OR(I41=0,G41=0),"",G41/I41*100-100)</f>
        <v>-82.1861194242554</v>
      </c>
      <c r="N41" s="100" t="n">
        <f aca="false">(G41/C41)*1000</f>
        <v>500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787</v>
      </c>
      <c r="D42" s="153" t="n">
        <v>340</v>
      </c>
      <c r="E42" s="124" t="n">
        <v>2105</v>
      </c>
      <c r="F42" s="155" t="n">
        <v>8</v>
      </c>
      <c r="G42" s="46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1049</v>
      </c>
      <c r="D43" s="153" t="n">
        <v>1300</v>
      </c>
      <c r="E43" s="124" t="n">
        <v>1183</v>
      </c>
      <c r="F43" s="155" t="n">
        <v>8</v>
      </c>
      <c r="G43" s="46" t="n">
        <v>13850</v>
      </c>
      <c r="H43" s="156" t="n">
        <v>18000</v>
      </c>
      <c r="I43" s="141" t="n">
        <v>15790</v>
      </c>
      <c r="J43" s="51" t="n">
        <f aca="false">IF(OR(D43=0,C43=0),"",C43/D43*100-100)</f>
        <v>-19.3076923076923</v>
      </c>
      <c r="K43" s="52" t="n">
        <f aca="false">IF(OR(E43=0,C43=0),"",C43/E43*100-100)</f>
        <v>-11.3271344040575</v>
      </c>
      <c r="L43" s="51" t="n">
        <f aca="false">IF(OR(H43=0,G43=0),"",G43/H43*100-100)</f>
        <v>-23.0555555555556</v>
      </c>
      <c r="M43" s="158" t="n">
        <f aca="false">IF(OR(I43=0,G43=0),"",G43/I43*100-100)</f>
        <v>-12.2862571247625</v>
      </c>
      <c r="N43" s="100" t="n">
        <f aca="false">(G43/C43)*1000</f>
        <v>13203.0505243089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 t="n">
        <v>10</v>
      </c>
      <c r="C45" s="46" t="n">
        <v>50</v>
      </c>
      <c r="D45" s="153" t="n">
        <v>53</v>
      </c>
      <c r="E45" s="124" t="n">
        <v>50</v>
      </c>
      <c r="F45" s="155"/>
      <c r="G45" s="46"/>
      <c r="H45" s="156" t="n">
        <v>824</v>
      </c>
      <c r="I45" s="141" t="n">
        <v>831</v>
      </c>
      <c r="J45" s="51" t="n">
        <f aca="false">IF(OR(D45=0,C45=0),"",C45/D45*100-100)</f>
        <v>-5.66037735849056</v>
      </c>
      <c r="K45" s="52" t="n">
        <f aca="false">IF(OR(E45=0,C45=0),"",C45/E45*100-100)</f>
        <v>0</v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15547.1698113208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1250</v>
      </c>
      <c r="D46" s="153" t="n">
        <v>1250</v>
      </c>
      <c r="E46" s="124" t="n">
        <v>501</v>
      </c>
      <c r="F46" s="155" t="n">
        <v>7</v>
      </c>
      <c r="G46" s="46" t="n">
        <v>7528</v>
      </c>
      <c r="H46" s="156" t="n">
        <v>6910</v>
      </c>
      <c r="I46" s="141" t="n">
        <v>2838</v>
      </c>
      <c r="J46" s="51" t="n">
        <f aca="false">IF(OR(D46=0,C46=0),"",C46/D46*100-100)</f>
        <v>0</v>
      </c>
      <c r="K46" s="52" t="n">
        <f aca="false">IF(OR(E46=0,C46=0),"",C46/E46*100-100)</f>
        <v>149.500998003992</v>
      </c>
      <c r="L46" s="51" t="n">
        <f aca="false">IF(OR(H46=0,G46=0),"",G46/H46*100-100)</f>
        <v>8.94356005788713</v>
      </c>
      <c r="M46" s="158" t="n">
        <f aca="false">IF(OR(I46=0,G46=0),"",G46/I46*100-100)</f>
        <v>165.257223396758</v>
      </c>
      <c r="N46" s="100" t="n">
        <f aca="false">(G46/C46)*1000</f>
        <v>6022.4</v>
      </c>
      <c r="O46" s="100" t="n">
        <f aca="false">(H46/D46)*1000</f>
        <v>5528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300</v>
      </c>
      <c r="E47" s="124" t="n">
        <v>263</v>
      </c>
      <c r="F47" s="155"/>
      <c r="G47" s="46"/>
      <c r="H47" s="156" t="n">
        <v>5498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26.6666666667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303</v>
      </c>
      <c r="D48" s="153" t="n">
        <v>303</v>
      </c>
      <c r="E48" s="124" t="n">
        <v>393</v>
      </c>
      <c r="F48" s="155" t="n">
        <v>9</v>
      </c>
      <c r="G48" s="46" t="n">
        <v>2450</v>
      </c>
      <c r="H48" s="156" t="n">
        <v>2549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2.9007633587786</v>
      </c>
      <c r="L48" s="51" t="n">
        <f aca="false">IF(OR(H48=0,G48=0),"",G48/H48*100-100)</f>
        <v>-3.88387602981561</v>
      </c>
      <c r="M48" s="158" t="n">
        <f aca="false">IF(OR(I48=0,G48=0),"",G48/I48*100-100)</f>
        <v>-21.9496654985664</v>
      </c>
      <c r="N48" s="100" t="n">
        <f aca="false">(G48/C48)*1000</f>
        <v>8085.80858085809</v>
      </c>
      <c r="O48" s="100" t="n">
        <f aca="false">(H48/D48)*1000</f>
        <v>8412.54125412541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340</v>
      </c>
      <c r="D49" s="153" t="n">
        <v>341</v>
      </c>
      <c r="E49" s="124" t="n">
        <v>699</v>
      </c>
      <c r="F49" s="155" t="n">
        <v>9</v>
      </c>
      <c r="G49" s="46" t="n">
        <v>2690</v>
      </c>
      <c r="H49" s="156" t="n">
        <v>2856</v>
      </c>
      <c r="I49" s="141" t="n">
        <v>5257</v>
      </c>
      <c r="J49" s="51" t="n">
        <f aca="false">IF(OR(D49=0,C49=0),"",C49/D49*100-100)</f>
        <v>-0.293255131964813</v>
      </c>
      <c r="K49" s="52" t="n">
        <f aca="false">IF(OR(E49=0,C49=0),"",C49/E49*100-100)</f>
        <v>-51.3590844062947</v>
      </c>
      <c r="L49" s="51" t="n">
        <f aca="false">IF(OR(H49=0,G49=0),"",G49/H49*100-100)</f>
        <v>-5.81232492997199</v>
      </c>
      <c r="M49" s="158" t="n">
        <f aca="false">IF(OR(I49=0,G49=0),"",G49/I49*100-100)</f>
        <v>-48.8301312535667</v>
      </c>
      <c r="N49" s="100" t="n">
        <f aca="false">(G49/C49)*1000</f>
        <v>7911.76470588235</v>
      </c>
      <c r="O49" s="100" t="n">
        <f aca="false">(H49/D49)*1000</f>
        <v>8375.36656891496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70.01</v>
      </c>
      <c r="E50" s="124" t="n">
        <v>61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302.01</v>
      </c>
      <c r="I50" s="141" t="n">
        <v>1213</v>
      </c>
      <c r="J50" s="51" t="n">
        <f aca="false">IF(OR(D50=0,C50=0),"",C50/D50*100-100)</f>
        <v>-7.14183688044565</v>
      </c>
      <c r="K50" s="52" t="n">
        <f aca="false">IF(OR(E50=0,C50=0),"",C50/E50*100-100)</f>
        <v>6.57377049180327</v>
      </c>
      <c r="L50" s="51" t="n">
        <f aca="false">IF(OR(H50=0,G50=0),"",G50/H50*100-100)</f>
        <v>-0.153608651239239</v>
      </c>
      <c r="M50" s="158" t="n">
        <f aca="false">IF(OR(I50=0,G50=0),"",G50/I50*100-100)</f>
        <v>7.17312448474856</v>
      </c>
      <c r="N50" s="100" t="n">
        <f aca="false">(G50/C50)*1000</f>
        <v>19997.0773727119</v>
      </c>
      <c r="O50" s="100" t="n">
        <f aca="false">(H50/D50)*1000</f>
        <v>18597.4860734181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65</v>
      </c>
      <c r="D52" s="153" t="n">
        <v>70</v>
      </c>
      <c r="E52" s="124" t="n">
        <v>61</v>
      </c>
      <c r="F52" s="155" t="n">
        <v>8</v>
      </c>
      <c r="G52" s="46" t="n">
        <v>1300</v>
      </c>
      <c r="H52" s="156" t="n">
        <v>1302</v>
      </c>
      <c r="I52" s="141" t="n">
        <v>1213</v>
      </c>
      <c r="J52" s="51" t="n">
        <f aca="false">IF(OR(D52=0,C52=0),"",C52/D52*100-100)</f>
        <v>-7.14285714285714</v>
      </c>
      <c r="K52" s="52" t="n">
        <f aca="false">IF(OR(E52=0,C52=0),"",C52/E52*100-100)</f>
        <v>6.55737704918033</v>
      </c>
      <c r="L52" s="51" t="n">
        <f aca="false">IF(OR(H52=0,G52=0),"",G52/H52*100-100)</f>
        <v>-0.153609831029186</v>
      </c>
      <c r="M52" s="158" t="n">
        <f aca="false">IF(OR(I52=0,G52=0),"",G52/I52*100-100)</f>
        <v>7.17230008244023</v>
      </c>
      <c r="N52" s="100" t="n">
        <f aca="false">(G52/C52)*1000</f>
        <v>20000</v>
      </c>
      <c r="O52" s="100" t="n">
        <f aca="false">(H52/D52)*1000</f>
        <v>186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55.01</v>
      </c>
      <c r="E53" s="124" t="n">
        <v>157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647.01</v>
      </c>
      <c r="I53" s="141" t="n">
        <v>2860</v>
      </c>
      <c r="J53" s="51" t="n">
        <f aca="false">IF(OR(D53=0,C53=0),"",C53/D53*100-100)</f>
        <v>-3.22559834849365</v>
      </c>
      <c r="K53" s="52" t="n">
        <f aca="false">IF(OR(E53=0,C53=0),"",C53/E53*100-100)</f>
        <v>-4.45222929936307</v>
      </c>
      <c r="L53" s="51" t="n">
        <f aca="false">IF(OR(H53=0,G53=0),"",G53/H53*100-100)</f>
        <v>-5.55343576337076</v>
      </c>
      <c r="M53" s="158" t="n">
        <f aca="false">IF(OR(I53=0,G53=0),"",G53/I53*100-100)</f>
        <v>-12.5870629370629</v>
      </c>
      <c r="N53" s="100" t="n">
        <f aca="false">(G53/C53)*1000</f>
        <v>16665.6222918472</v>
      </c>
      <c r="O53" s="100" t="n">
        <f aca="false">(H53/D53)*1000</f>
        <v>17076.3821688923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153" t="n">
        <v>155</v>
      </c>
      <c r="E55" s="124" t="n">
        <v>157</v>
      </c>
      <c r="F55" s="155" t="n">
        <v>8</v>
      </c>
      <c r="G55" s="46" t="n">
        <v>2500</v>
      </c>
      <c r="H55" s="156" t="n">
        <v>2647</v>
      </c>
      <c r="I55" s="141" t="n">
        <v>2860</v>
      </c>
      <c r="J55" s="51" t="n">
        <f aca="false">IF(OR(D55=0,C55=0),"",C55/D55*100-100)</f>
        <v>-3.2258064516129</v>
      </c>
      <c r="K55" s="52" t="n">
        <f aca="false">IF(OR(E55=0,C55=0),"",C55/E55*100-100)</f>
        <v>-4.45859872611464</v>
      </c>
      <c r="L55" s="51" t="n">
        <f aca="false">IF(OR(H55=0,G55=0),"",G55/H55*100-100)</f>
        <v>-5.55345674348318</v>
      </c>
      <c r="M55" s="158" t="n">
        <f aca="false">IF(OR(I55=0,G55=0),"",G55/I55*100-100)</f>
        <v>-12.5874125874126</v>
      </c>
      <c r="N55" s="100" t="n">
        <f aca="false">(G55/C55)*1000</f>
        <v>16666.6666666667</v>
      </c>
      <c r="O55" s="100" t="n">
        <f aca="false">(H55/D55)*1000</f>
        <v>17077.419354838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24" t="n">
        <v>198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258.01</v>
      </c>
      <c r="I56" s="141" t="n">
        <v>3071</v>
      </c>
      <c r="J56" s="51" t="n">
        <f aca="false">IF(OR(D56=0,C56=0),"",C56/D56*100-100)</f>
        <v>2.27262397163766</v>
      </c>
      <c r="K56" s="52" t="n">
        <f aca="false">IF(OR(E56=0,C56=0),"",C56/E56*100-100)</f>
        <v>13.6414141414141</v>
      </c>
      <c r="L56" s="51" t="n">
        <f aca="false">IF(OR(H56=0,G56=0),"",G56/H56*100-100)</f>
        <v>1.28913048149025</v>
      </c>
      <c r="M56" s="158" t="n">
        <f aca="false">IF(OR(I56=0,G56=0),"",G56/I56*100-100)</f>
        <v>7.45718007163791</v>
      </c>
      <c r="N56" s="100" t="n">
        <f aca="false">(G56/C56)*1000</f>
        <v>14666.0592862539</v>
      </c>
      <c r="O56" s="100" t="n">
        <f aca="false">(H56/D56)*1000</f>
        <v>14808.4632516704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225</v>
      </c>
      <c r="D57" s="153" t="n">
        <v>220</v>
      </c>
      <c r="E57" s="124" t="n">
        <v>198</v>
      </c>
      <c r="F57" s="155" t="n">
        <v>8</v>
      </c>
      <c r="G57" s="46" t="n">
        <v>3300</v>
      </c>
      <c r="H57" s="156" t="n">
        <v>3258</v>
      </c>
      <c r="I57" s="141" t="n">
        <v>3071</v>
      </c>
      <c r="J57" s="51" t="n">
        <f aca="false">IF(OR(D57=0,C57=0),"",C57/D57*100-100)</f>
        <v>2.27272727272727</v>
      </c>
      <c r="K57" s="52" t="n">
        <f aca="false">IF(OR(E57=0,C57=0),"",C57/E57*100-100)</f>
        <v>13.6363636363636</v>
      </c>
      <c r="L57" s="51" t="n">
        <f aca="false">IF(OR(H57=0,G57=0),"",G57/H57*100-100)</f>
        <v>1.28913443830572</v>
      </c>
      <c r="M57" s="158" t="n">
        <f aca="false">IF(OR(I57=0,G57=0),"",G57/I57*100-100)</f>
        <v>7.45685444480625</v>
      </c>
      <c r="N57" s="100" t="n">
        <f aca="false">(G57/C57)*1000</f>
        <v>14666.6666666667</v>
      </c>
      <c r="O57" s="100" t="n">
        <f aca="false">(H57/D57)*1000</f>
        <v>14809.0909090909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 t="n">
        <v>9</v>
      </c>
      <c r="C59" s="72" t="n">
        <f aca="false">IF(OR(C60=0,C61=0,C62=0),"",SUM(C60:C62))</f>
        <v>600.02</v>
      </c>
      <c r="D59" s="46" t="n">
        <f aca="false">IF(OR(D60=0,D61=0,D62=0),"",SUM(D60:D62))</f>
        <v>586.02</v>
      </c>
      <c r="E59" s="161" t="n">
        <v>590</v>
      </c>
      <c r="F59" s="155" t="n">
        <v>10</v>
      </c>
      <c r="G59" s="72" t="n">
        <f aca="false">IF(OR(G60=0,G61=0,G62=0),"",SUM(G60:G62))</f>
        <v>13080.02</v>
      </c>
      <c r="H59" s="156" t="n">
        <f aca="false">IF(OR(H60=0,H61=0,H62=0),"",SUM(H60:H62))</f>
        <v>12940.02</v>
      </c>
      <c r="I59" s="157" t="n">
        <v>14023</v>
      </c>
      <c r="J59" s="51" t="n">
        <f aca="false">IF(OR(D59=0,C59=0),"",C59/D59*100-100)</f>
        <v>2.38899696256101</v>
      </c>
      <c r="K59" s="52" t="n">
        <f aca="false">IF(OR(E59=0,C59=0),"",C59/E59*100-100)</f>
        <v>1.69830508474575</v>
      </c>
      <c r="L59" s="51" t="n">
        <f aca="false">IF(OR(H59=0,G59=0),"",G59/H59*100-100)</f>
        <v>1.08191486566483</v>
      </c>
      <c r="M59" s="158" t="n">
        <f aca="false">IF(OR(I59=0,G59=0),"",G59/I59*100-100)</f>
        <v>-6.72452399629179</v>
      </c>
      <c r="N59" s="100" t="n">
        <f aca="false">(G59/C59)*1000</f>
        <v>21799.306689777</v>
      </c>
      <c r="O59" s="100" t="n">
        <f aca="false">(H59/D59)*1000</f>
        <v>22081.191768199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0</v>
      </c>
      <c r="P60" s="113"/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600</v>
      </c>
      <c r="D61" s="153" t="n">
        <v>586</v>
      </c>
      <c r="E61" s="124" t="n">
        <v>590</v>
      </c>
      <c r="F61" s="155" t="n">
        <v>9</v>
      </c>
      <c r="G61" s="46" t="n">
        <v>13080</v>
      </c>
      <c r="H61" s="156" t="n">
        <v>12940</v>
      </c>
      <c r="I61" s="141" t="n">
        <v>14023</v>
      </c>
      <c r="J61" s="51" t="n">
        <f aca="false">IF(OR(D61=0,C61=0),"",C61/D61*100-100)</f>
        <v>2.3890784982935</v>
      </c>
      <c r="K61" s="52" t="n">
        <f aca="false">IF(OR(E61=0,C61=0),"",C61/E61*100-100)</f>
        <v>1.69491525423729</v>
      </c>
      <c r="L61" s="51" t="n">
        <f aca="false">IF(OR(H61=0,G61=0),"",G61/H61*100-100)</f>
        <v>1.08191653786709</v>
      </c>
      <c r="M61" s="158" t="n">
        <f aca="false">IF(OR(I61=0,G61=0),"",G61/I61*100-100)</f>
        <v>-6.72466661912571</v>
      </c>
      <c r="N61" s="100" t="n">
        <f aca="false">(G61/C61)*1000</f>
        <v>21800</v>
      </c>
      <c r="O61" s="100" t="n">
        <f aca="false">(H61/D61)*1000</f>
        <v>22081.9112627986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379</v>
      </c>
      <c r="E64" s="124" t="n">
        <v>396</v>
      </c>
      <c r="F64" s="155" t="n">
        <v>6</v>
      </c>
      <c r="G64" s="46" t="n">
        <v>5200</v>
      </c>
      <c r="H64" s="156" t="n">
        <v>5048</v>
      </c>
      <c r="I64" s="141" t="n">
        <v>5650</v>
      </c>
      <c r="J64" s="51" t="n">
        <f aca="false">IF(OR(D64=0,C64=0),"",C64/D64*100-100)</f>
        <v>0.263852242744051</v>
      </c>
      <c r="K64" s="52" t="n">
        <f aca="false">IF(OR(E64=0,C64=0),"",C64/E64*100-100)</f>
        <v>-4.04040404040404</v>
      </c>
      <c r="L64" s="51" t="n">
        <f aca="false">IF(OR(H64=0,G64=0),"",G64/H64*100-100)</f>
        <v>3.01109350237718</v>
      </c>
      <c r="M64" s="158" t="n">
        <f aca="false">IF(OR(I64=0,G64=0),"",G64/I64*100-100)</f>
        <v>-7.96460176991151</v>
      </c>
      <c r="N64" s="100" t="n">
        <f aca="false">(G64/C64)*1000</f>
        <v>13684.2105263158</v>
      </c>
      <c r="O64" s="100" t="n">
        <f aca="false">(H64/D64)*1000</f>
        <v>13319.2612137203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</v>
      </c>
      <c r="D65" s="153" t="n">
        <v>15</v>
      </c>
      <c r="E65" s="124" t="n">
        <v>27</v>
      </c>
      <c r="F65" s="155" t="n">
        <v>8</v>
      </c>
      <c r="G65" s="46" t="n">
        <v>92</v>
      </c>
      <c r="H65" s="156" t="n">
        <v>92</v>
      </c>
      <c r="I65" s="141" t="n">
        <v>128</v>
      </c>
      <c r="J65" s="51" t="n">
        <f aca="false">IF(OR(D65=0,C65=0),"",C65/D65*100-100)</f>
        <v>0</v>
      </c>
      <c r="K65" s="52" t="n">
        <f aca="false">IF(OR(E65=0,C65=0),"",C65/E65*100-100)</f>
        <v>-44.4444444444444</v>
      </c>
      <c r="L65" s="51" t="n">
        <f aca="false">IF(OR(H65=0,G65=0),"",G65/H65*100-100)</f>
        <v>0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133.33333333333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8</v>
      </c>
      <c r="C66" s="46" t="n">
        <v>53</v>
      </c>
      <c r="D66" s="153" t="n">
        <v>49</v>
      </c>
      <c r="E66" s="124" t="n">
        <v>49</v>
      </c>
      <c r="F66" s="155" t="n">
        <v>6</v>
      </c>
      <c r="G66" s="46" t="n">
        <v>440</v>
      </c>
      <c r="H66" s="156" t="n">
        <v>436</v>
      </c>
      <c r="I66" s="141" t="n">
        <v>404</v>
      </c>
      <c r="J66" s="51" t="n">
        <f aca="false">IF(OR(D66=0,C66=0),"",C66/D66*100-100)</f>
        <v>8.16326530612245</v>
      </c>
      <c r="K66" s="52" t="n">
        <f aca="false">IF(OR(E66=0,C66=0),"",C66/E66*100-100)</f>
        <v>8.16326530612245</v>
      </c>
      <c r="L66" s="51" t="n">
        <f aca="false">IF(OR(H66=0,G66=0),"",G66/H66*100-100)</f>
        <v>0.91743119266054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897.95918367347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76</v>
      </c>
      <c r="E67" s="124" t="n">
        <v>68</v>
      </c>
      <c r="F67" s="155" t="n">
        <v>5</v>
      </c>
      <c r="G67" s="46" t="n">
        <v>1200</v>
      </c>
      <c r="H67" s="156" t="n">
        <v>1284</v>
      </c>
      <c r="I67" s="141" t="n">
        <v>1192</v>
      </c>
      <c r="J67" s="51" t="n">
        <f aca="false">IF(OR(D67=0,C67=0),"",C67/D67*100-100)</f>
        <v>-10.5263157894737</v>
      </c>
      <c r="K67" s="52" t="n">
        <f aca="false">IF(OR(E67=0,C67=0),"",C67/E67*100-100)</f>
        <v>0</v>
      </c>
      <c r="L67" s="51" t="n">
        <f aca="false">IF(OR(H67=0,G67=0),"",G67/H67*100-100)</f>
        <v>-6.54205607476635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6894.7368421053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500</v>
      </c>
      <c r="D68" s="153" t="n">
        <v>468</v>
      </c>
      <c r="E68" s="124" t="n">
        <v>575</v>
      </c>
      <c r="F68" s="155" t="n">
        <v>8</v>
      </c>
      <c r="G68" s="46" t="n">
        <v>4200</v>
      </c>
      <c r="H68" s="156" t="n">
        <v>4178</v>
      </c>
      <c r="I68" s="141" t="n">
        <v>5288</v>
      </c>
      <c r="J68" s="51" t="n">
        <f aca="false">IF(OR(D68=0,C68=0),"",C68/D68*100-100)</f>
        <v>6.83760683760684</v>
      </c>
      <c r="K68" s="52" t="n">
        <f aca="false">IF(OR(E68=0,C68=0),"",C68/E68*100-100)</f>
        <v>-13.0434782608696</v>
      </c>
      <c r="L68" s="51" t="n">
        <f aca="false">IF(OR(H68=0,G68=0),"",G68/H68*100-100)</f>
        <v>0.526567735758746</v>
      </c>
      <c r="M68" s="158" t="n">
        <f aca="false">IF(OR(I68=0,G68=0),"",G68/I68*100-100)</f>
        <v>-20.5748865355522</v>
      </c>
      <c r="N68" s="100" t="n">
        <f aca="false">(G68/C68)*1000</f>
        <v>8400</v>
      </c>
      <c r="O68" s="100" t="n">
        <f aca="false">(H68/D68)*1000</f>
        <v>8927.35042735043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10</v>
      </c>
      <c r="C69" s="46" t="n">
        <f aca="false">IF(OR(C70=0,C71=0,C72=0),"",SUM(C70:C72))</f>
        <v>450</v>
      </c>
      <c r="D69" s="128" t="n">
        <f aca="false">IF(OR(D70=0,D71=0,D72=0),"",SUM(D70:D72))</f>
        <v>390.01</v>
      </c>
      <c r="E69" s="124" t="n">
        <v>391</v>
      </c>
      <c r="F69" s="155" t="n">
        <v>10</v>
      </c>
      <c r="G69" s="46" t="n">
        <f aca="false">IF(OR(G70=0,G71=0,G72=0),"",SUM(G70:G72))</f>
        <v>13965</v>
      </c>
      <c r="H69" s="163" t="n">
        <f aca="false">IF(OR(H70=0,H71=0,H72=0),"",SUM(H70:H72))</f>
        <v>10466.01</v>
      </c>
      <c r="I69" s="141" t="n">
        <v>11637</v>
      </c>
      <c r="J69" s="51" t="n">
        <f aca="false">IF(OR(D69=0,C69=0),"",C69/D69*100-100)</f>
        <v>15.3816568805928</v>
      </c>
      <c r="K69" s="52" t="n">
        <f aca="false">IF(OR(E69=0,C69=0),"",C69/E69*100-100)</f>
        <v>15.0895140664962</v>
      </c>
      <c r="L69" s="51" t="n">
        <f aca="false">IF(OR(H69=0,G69=0),"",G69/H69*100-100)</f>
        <v>33.4319382458071</v>
      </c>
      <c r="M69" s="158" t="n">
        <f aca="false">IF(OR(I69=0,G69=0),"",G69/I69*100-100)</f>
        <v>20.005155968033</v>
      </c>
      <c r="N69" s="100" t="n">
        <f aca="false">(G69/C69)*1000</f>
        <v>31033.3333333333</v>
      </c>
      <c r="O69" s="100" t="n">
        <f aca="false">(H69/D69)*1000</f>
        <v>26835.234993974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125</v>
      </c>
      <c r="D70" s="153" t="n">
        <v>0.01</v>
      </c>
      <c r="E70" s="124" t="n">
        <v>54</v>
      </c>
      <c r="F70" s="155" t="n">
        <v>8</v>
      </c>
      <c r="G70" s="46" t="n">
        <v>3365</v>
      </c>
      <c r="H70" s="156" t="n">
        <v>0.01</v>
      </c>
      <c r="I70" s="141" t="n">
        <v>1356</v>
      </c>
      <c r="J70" s="51" t="n">
        <f aca="false">IF(OR(D70=0,C70=0),"",C70/D70*100-100)</f>
        <v>1249900</v>
      </c>
      <c r="K70" s="52" t="n">
        <f aca="false">IF(OR(E70=0,C70=0),"",C70/E70*100-100)</f>
        <v>131.481481481482</v>
      </c>
      <c r="L70" s="51" t="n">
        <f aca="false">IF(OR(H70=0,G70=0),"",G70/H70*100-100)</f>
        <v>33649900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1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10</v>
      </c>
      <c r="C71" s="46" t="n">
        <v>300</v>
      </c>
      <c r="D71" s="153" t="n">
        <v>350</v>
      </c>
      <c r="E71" s="124" t="n">
        <v>309</v>
      </c>
      <c r="F71" s="155" t="n">
        <v>10</v>
      </c>
      <c r="G71" s="46" t="n">
        <v>10000</v>
      </c>
      <c r="H71" s="156" t="n">
        <v>9419</v>
      </c>
      <c r="I71" s="141" t="n">
        <v>9543</v>
      </c>
      <c r="J71" s="51" t="n">
        <f aca="false">IF(OR(D71=0,C71=0),"",C71/D71*100-100)</f>
        <v>-14.2857142857143</v>
      </c>
      <c r="K71" s="52" t="n">
        <f aca="false">IF(OR(E71=0,C71=0),"",C71/E71*100-100)</f>
        <v>-2.91262135922329</v>
      </c>
      <c r="L71" s="51" t="n">
        <f aca="false">IF(OR(H71=0,G71=0),"",G71/H71*100-100)</f>
        <v>6.16838305552608</v>
      </c>
      <c r="M71" s="158" t="n">
        <f aca="false">IF(OR(I71=0,G71=0),"",G71/I71*100-100)</f>
        <v>4.78885046631039</v>
      </c>
      <c r="N71" s="100" t="n">
        <f aca="false">(G71/C71)*1000</f>
        <v>33333.3333333333</v>
      </c>
      <c r="O71" s="100" t="n">
        <f aca="false">(H71/D71)*1000</f>
        <v>26911.4285714286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25</v>
      </c>
      <c r="D72" s="153" t="n">
        <v>40</v>
      </c>
      <c r="E72" s="124" t="n">
        <v>28</v>
      </c>
      <c r="F72" s="155" t="n">
        <v>8</v>
      </c>
      <c r="G72" s="46" t="n">
        <v>600</v>
      </c>
      <c r="H72" s="156" t="n">
        <v>1047</v>
      </c>
      <c r="I72" s="141" t="n">
        <v>738</v>
      </c>
      <c r="J72" s="51" t="n">
        <f aca="false">IF(OR(D72=0,C72=0),"",C72/D72*100-100)</f>
        <v>-37.5</v>
      </c>
      <c r="K72" s="52" t="n">
        <f aca="false">IF(OR(E72=0,C72=0),"",C72/E72*100-100)</f>
        <v>-10.7142857142857</v>
      </c>
      <c r="L72" s="51" t="n">
        <f aca="false">IF(OR(H72=0,G72=0),"",G72/H72*100-100)</f>
        <v>-42.6934097421203</v>
      </c>
      <c r="M72" s="158" t="n">
        <f aca="false">IF(OR(I72=0,G72=0),"",G72/I72*100-100)</f>
        <v>-18.6991869918699</v>
      </c>
      <c r="N72" s="100" t="n">
        <f aca="false">(G72/C72)*1000</f>
        <v>24000</v>
      </c>
      <c r="O72" s="100" t="n">
        <f aca="false">(H72/D72)*1000</f>
        <v>26175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3</v>
      </c>
      <c r="E73" s="124" t="n">
        <v>33</v>
      </c>
      <c r="F73" s="155" t="n">
        <v>4</v>
      </c>
      <c r="G73" s="46" t="n">
        <v>740</v>
      </c>
      <c r="H73" s="156" t="n">
        <v>644</v>
      </c>
      <c r="I73" s="141" t="n">
        <v>650</v>
      </c>
      <c r="J73" s="51" t="n">
        <f aca="false">IF(OR(D73=0,C73=0),"",C73/D73*100-100)</f>
        <v>15.1515151515152</v>
      </c>
      <c r="K73" s="52" t="n">
        <f aca="false">IF(OR(E73=0,C73=0),"",C73/E73*100-100)</f>
        <v>15.1515151515152</v>
      </c>
      <c r="L73" s="51" t="n">
        <f aca="false">IF(OR(H73=0,G73=0),"",G73/H73*100-100)</f>
        <v>14.9068322981367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15.1515151515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8</v>
      </c>
      <c r="E74" s="124" t="n">
        <v>240</v>
      </c>
      <c r="F74" s="155" t="n">
        <v>5</v>
      </c>
      <c r="G74" s="46" t="n">
        <v>2605</v>
      </c>
      <c r="H74" s="156" t="n">
        <v>2635</v>
      </c>
      <c r="I74" s="141" t="n">
        <v>2408</v>
      </c>
      <c r="J74" s="51" t="n">
        <f aca="false">IF(OR(D74=0,C74=0),"",C74/D74*100-100)</f>
        <v>0.775193798449607</v>
      </c>
      <c r="K74" s="52" t="n">
        <f aca="false">IF(OR(E74=0,C74=0),"",C74/E74*100-100)</f>
        <v>8.33333333333333</v>
      </c>
      <c r="L74" s="51" t="n">
        <f aca="false">IF(OR(H74=0,G74=0),"",G74/H74*100-100)</f>
        <v>-1.13851992409867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213.1782945736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1</v>
      </c>
      <c r="D75" s="153" t="n">
        <v>31</v>
      </c>
      <c r="E75" s="124" t="n">
        <v>38</v>
      </c>
      <c r="F75" s="155" t="n">
        <v>6</v>
      </c>
      <c r="G75" s="46" t="n">
        <v>198</v>
      </c>
      <c r="H75" s="156" t="n">
        <v>198</v>
      </c>
      <c r="I75" s="141" t="n">
        <v>248</v>
      </c>
      <c r="J75" s="51" t="n">
        <f aca="false">IF(OR(D75=0,C75=0),"",C75/D75*100-100)</f>
        <v>0</v>
      </c>
      <c r="K75" s="52" t="n">
        <f aca="false">IF(OR(E75=0,C75=0),"",C75/E75*100-100)</f>
        <v>-18.4210526315789</v>
      </c>
      <c r="L75" s="51" t="n">
        <f aca="false">IF(OR(H75=0,G75=0),"",G75/H75*100-100)</f>
        <v>0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387.09677419355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415</v>
      </c>
      <c r="D76" s="153" t="n">
        <v>415</v>
      </c>
      <c r="E76" s="124" t="n">
        <v>593</v>
      </c>
      <c r="F76" s="155" t="n">
        <v>6</v>
      </c>
      <c r="G76" s="46" t="n">
        <v>2448</v>
      </c>
      <c r="H76" s="156" t="n">
        <v>2501</v>
      </c>
      <c r="I76" s="141" t="n">
        <v>3167</v>
      </c>
      <c r="J76" s="51" t="n">
        <f aca="false">IF(OR(D76=0,C76=0),"",C76/D76*100-100)</f>
        <v>0</v>
      </c>
      <c r="K76" s="52" t="n">
        <f aca="false">IF(OR(E76=0,C76=0),"",C76/E76*100-100)</f>
        <v>-30.0168634064081</v>
      </c>
      <c r="L76" s="51" t="n">
        <f aca="false">IF(OR(H76=0,G76=0),"",G76/H76*100-100)</f>
        <v>-2.11915233906439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6026.50602409639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71</v>
      </c>
      <c r="E78" s="124" t="n">
        <v>65</v>
      </c>
      <c r="F78" s="155" t="n">
        <v>7</v>
      </c>
      <c r="G78" s="46" t="n">
        <v>4848</v>
      </c>
      <c r="H78" s="156" t="n">
        <v>41436</v>
      </c>
      <c r="I78" s="141" t="n">
        <v>35898</v>
      </c>
      <c r="J78" s="51" t="n">
        <f aca="false">IF(OR(D78=0,C78=0),"",C78/D78*100-100)</f>
        <v>-85.9154929577465</v>
      </c>
      <c r="K78" s="52" t="n">
        <f aca="false">IF(OR(E78=0,C78=0),"",C78/E78*100-100)</f>
        <v>-84.6153846153846</v>
      </c>
      <c r="L78" s="51" t="n">
        <f aca="false">IF(OR(H78=0,G78=0),"",G78/H78*100-100)</f>
        <v>-88.3000289603244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583605.633802817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1</v>
      </c>
      <c r="E79" s="124" t="n">
        <v>17</v>
      </c>
      <c r="F79" s="155" t="n">
        <v>4</v>
      </c>
      <c r="G79" s="80" t="n">
        <v>1200</v>
      </c>
      <c r="H79" s="156" t="n">
        <v>12600</v>
      </c>
      <c r="I79" s="141" t="n">
        <v>978</v>
      </c>
      <c r="J79" s="51" t="n">
        <f aca="false">IF(OR(D79=0,C79=0),"",C79/D79*100-100)</f>
        <v>-42.8571428571429</v>
      </c>
      <c r="K79" s="52" t="n">
        <f aca="false">IF(OR(E79=0,C79=0),"",C79/E79*100-100)</f>
        <v>-29.4117647058823</v>
      </c>
      <c r="L79" s="51" t="n">
        <f aca="false">IF(OR(H79=0,G79=0),"",G79/H79*100-100)</f>
        <v>-90.4761904761905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600000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1</v>
      </c>
      <c r="D81" s="153" t="n">
        <v>1</v>
      </c>
      <c r="E81" s="124" t="n">
        <v>1</v>
      </c>
      <c r="F81" s="155" t="n">
        <v>9</v>
      </c>
      <c r="G81" s="46" t="n">
        <v>10</v>
      </c>
      <c r="H81" s="156" t="n">
        <v>10</v>
      </c>
      <c r="I81" s="141" t="n">
        <v>8</v>
      </c>
      <c r="J81" s="51" t="n">
        <f aca="false">IF(OR(D81=0,C81=0),"",C81/D81*100-100)</f>
        <v>0</v>
      </c>
      <c r="K81" s="52" t="n">
        <f aca="false">IF(OR(E81=0,C81=0),"",C81/E81*100-100)</f>
        <v>0</v>
      </c>
      <c r="L81" s="51" t="n">
        <f aca="false">IF(OR(H81=0,G81=0),"",G81/H81*100-100)</f>
        <v>0</v>
      </c>
      <c r="M81" s="158" t="n">
        <f aca="false">IF(OR(I81=0,G81=0),"",G81/I81*100-100)</f>
        <v>25</v>
      </c>
      <c r="N81" s="100" t="n">
        <f aca="false">(G81/C81)*1000</f>
        <v>10000</v>
      </c>
      <c r="O81" s="100" t="n">
        <f aca="false">(H81/D81)*1000</f>
        <v>10000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 t="n">
        <v>0.01</v>
      </c>
      <c r="D82" s="153" t="n">
        <v>0.01</v>
      </c>
      <c r="E82" s="124" t="n">
        <v>0.7525</v>
      </c>
      <c r="F82" s="155" t="n">
        <v>9</v>
      </c>
      <c r="G82" s="46" t="n">
        <v>1</v>
      </c>
      <c r="H82" s="156" t="n">
        <v>1</v>
      </c>
      <c r="I82" s="141" t="n">
        <v>2</v>
      </c>
      <c r="J82" s="51" t="n">
        <f aca="false">IF(OR(D82=0,C82=0),"",C82/D82*100-100)</f>
        <v>0</v>
      </c>
      <c r="K82" s="52" t="n">
        <f aca="false">IF(OR(E82=0,C82=0),"",C82/E82*100-100)</f>
        <v>-98.671096345515</v>
      </c>
      <c r="L82" s="51" t="n">
        <f aca="false">IF(OR(H82=0,G82=0),"",G82/H82*100-100)</f>
        <v>0</v>
      </c>
      <c r="M82" s="158" t="n">
        <f aca="false">IF(OR(I82=0,G82=0),"",G82/I82*100-100)</f>
        <v>-50</v>
      </c>
      <c r="N82" s="100" t="n">
        <f aca="false">(G82/C82)*1000</f>
        <v>100000</v>
      </c>
      <c r="O82" s="100" t="n">
        <f aca="false">(H82/D82)*1000</f>
        <v>100000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 t="n">
        <v>0.01</v>
      </c>
      <c r="D83" s="153" t="n">
        <v>0.01</v>
      </c>
      <c r="E83" s="124" t="n">
        <v>0.7525</v>
      </c>
      <c r="F83" s="155" t="n">
        <v>9</v>
      </c>
      <c r="G83" s="46" t="n">
        <v>4</v>
      </c>
      <c r="H83" s="156" t="n">
        <v>4</v>
      </c>
      <c r="I83" s="141" t="n">
        <v>4</v>
      </c>
      <c r="J83" s="51" t="n">
        <f aca="false">IF(OR(D83=0,C83=0),"",C83/D83*100-100)</f>
        <v>0</v>
      </c>
      <c r="K83" s="52" t="n">
        <f aca="false">IF(OR(E83=0,C83=0),"",C83/E83*100-100)</f>
        <v>-98.671096345515</v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n">
        <f aca="false">(G83/C83)*1000</f>
        <v>400000</v>
      </c>
      <c r="O83" s="100" t="n">
        <f aca="false">(H83/D83)*1000</f>
        <v>400000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51</v>
      </c>
      <c r="D85" s="153" t="n">
        <v>51</v>
      </c>
      <c r="E85" s="124" t="n">
        <v>56</v>
      </c>
      <c r="F85" s="155" t="n">
        <v>8</v>
      </c>
      <c r="G85" s="46" t="n">
        <v>860</v>
      </c>
      <c r="H85" s="156" t="n">
        <v>862</v>
      </c>
      <c r="I85" s="141" t="n">
        <v>1160</v>
      </c>
      <c r="J85" s="51" t="n">
        <f aca="false">IF(OR(D85=0,C85=0),"",C85/D85*100-100)</f>
        <v>0</v>
      </c>
      <c r="K85" s="52" t="n">
        <f aca="false">IF(OR(E85=0,C85=0),"",C85/E85*100-100)</f>
        <v>-8.92857142857143</v>
      </c>
      <c r="L85" s="51" t="n">
        <f aca="false">IF(OR(H85=0,G85=0),"",G85/H85*100-100)</f>
        <v>-0.232018561484921</v>
      </c>
      <c r="M85" s="158" t="n">
        <f aca="false">IF(OR(I85=0,G85=0),"",G85/I85*100-100)</f>
        <v>-25.8620689655172</v>
      </c>
      <c r="N85" s="100" t="n">
        <f aca="false">(G85/C85)*1000</f>
        <v>16862.7450980392</v>
      </c>
      <c r="O85" s="100" t="n">
        <f aca="false">(H85/D85)*1000</f>
        <v>16901.9607843137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 t="n">
        <v>35</v>
      </c>
      <c r="D86" s="153" t="n">
        <v>35</v>
      </c>
      <c r="E86" s="124" t="n">
        <v>38</v>
      </c>
      <c r="F86" s="155" t="n">
        <v>8</v>
      </c>
      <c r="G86" s="46" t="n">
        <v>530</v>
      </c>
      <c r="H86" s="156" t="n">
        <v>506</v>
      </c>
      <c r="I86" s="141" t="n">
        <v>611</v>
      </c>
      <c r="J86" s="51" t="n">
        <f aca="false">IF(OR(D86=0,C86=0),"",C86/D86*100-100)</f>
        <v>0</v>
      </c>
      <c r="K86" s="52" t="n">
        <f aca="false">IF(OR(E86=0,C86=0),"",C86/E86*100-100)</f>
        <v>-7.89473684210526</v>
      </c>
      <c r="L86" s="51" t="n">
        <f aca="false">IF(OR(H86=0,G86=0),"",G86/H86*100-100)</f>
        <v>4.74308300395256</v>
      </c>
      <c r="M86" s="158" t="n">
        <f aca="false">IF(OR(I86=0,G86=0),"",G86/I86*100-100)</f>
        <v>-13.2569558101473</v>
      </c>
      <c r="N86" s="100" t="n">
        <f aca="false">(G86/C86)*1000</f>
        <v>15142.8571428571</v>
      </c>
      <c r="O86" s="100" t="n">
        <f aca="false">(H86/D86)*1000</f>
        <v>14457.1428571429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 t="n">
        <v>0.01</v>
      </c>
      <c r="D87" s="153" t="n">
        <v>0.01</v>
      </c>
      <c r="E87" s="124" t="n">
        <v>1</v>
      </c>
      <c r="F87" s="155" t="n">
        <v>4</v>
      </c>
      <c r="G87" s="46" t="n">
        <v>21</v>
      </c>
      <c r="H87" s="156" t="n">
        <v>36</v>
      </c>
      <c r="I87" s="141" t="n">
        <v>27</v>
      </c>
      <c r="J87" s="51" t="n">
        <f aca="false">IF(OR(D87=0,C87=0),"",C87/D87*100-100)</f>
        <v>0</v>
      </c>
      <c r="K87" s="52" t="n">
        <f aca="false">IF(OR(E87=0,C87=0),"",C87/E87*100-100)</f>
        <v>-99</v>
      </c>
      <c r="L87" s="51" t="n">
        <f aca="false">IF(OR(H87=0,G87=0),"",G87/H87*100-100)</f>
        <v>-41.6666666666667</v>
      </c>
      <c r="M87" s="158" t="n">
        <f aca="false">IF(OR(I87=0,G87=0),"",G87/I87*100-100)</f>
        <v>-22.2222222222222</v>
      </c>
      <c r="N87" s="100" t="n">
        <f aca="false">(G87/C87)*1000</f>
        <v>2100000</v>
      </c>
      <c r="O87" s="100" t="n">
        <f aca="false">(H87/D87)*1000</f>
        <v>3600000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 t="n">
        <v>24</v>
      </c>
      <c r="D88" s="153" t="n">
        <v>24</v>
      </c>
      <c r="E88" s="124" t="n">
        <v>26</v>
      </c>
      <c r="F88" s="155" t="n">
        <v>6</v>
      </c>
      <c r="G88" s="46" t="n">
        <v>240</v>
      </c>
      <c r="H88" s="156" t="n">
        <v>284</v>
      </c>
      <c r="I88" s="141" t="n">
        <v>310</v>
      </c>
      <c r="J88" s="51" t="n">
        <f aca="false">IF(OR(D88=0,C88=0),"",C88/D88*100-100)</f>
        <v>0</v>
      </c>
      <c r="K88" s="52" t="n">
        <f aca="false">IF(OR(E88=0,C88=0),"",C88/E88*100-100)</f>
        <v>-7.69230769230769</v>
      </c>
      <c r="L88" s="51" t="n">
        <f aca="false">IF(OR(H88=0,G88=0),"",G88/H88*100-100)</f>
        <v>-15.4929577464789</v>
      </c>
      <c r="M88" s="158" t="n">
        <f aca="false">IF(OR(I88=0,G88=0),"",G88/I88*100-100)</f>
        <v>-22.5806451612903</v>
      </c>
      <c r="N88" s="100" t="n">
        <f aca="false">(G88/C88)*1000</f>
        <v>10000</v>
      </c>
      <c r="O88" s="100" t="n">
        <f aca="false">(H88/D88)*1000</f>
        <v>11833.3333333333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 t="n">
        <v>1690</v>
      </c>
      <c r="D89" s="153" t="n">
        <v>1690</v>
      </c>
      <c r="E89" s="124" t="n">
        <v>1737</v>
      </c>
      <c r="F89" s="155" t="n">
        <v>7</v>
      </c>
      <c r="G89" s="46" t="n">
        <v>8000</v>
      </c>
      <c r="H89" s="156" t="n">
        <v>4056</v>
      </c>
      <c r="I89" s="141" t="n">
        <v>4359</v>
      </c>
      <c r="J89" s="51" t="n">
        <f aca="false">IF(OR(D89=0,C89=0),"",C89/D89*100-100)</f>
        <v>0</v>
      </c>
      <c r="K89" s="52" t="n">
        <f aca="false">IF(OR(E89=0,C89=0),"",C89/E89*100-100)</f>
        <v>-2.70581462291307</v>
      </c>
      <c r="L89" s="51" t="n">
        <f aca="false">IF(OR(H89=0,G89=0),"",G89/H89*100-100)</f>
        <v>97.2386587771203</v>
      </c>
      <c r="M89" s="158" t="n">
        <f aca="false">IF(OR(I89=0,G89=0),"",G89/I89*100-100)</f>
        <v>83.5283321862813</v>
      </c>
      <c r="N89" s="100" t="n">
        <f aca="false">(G89/C89)*1000</f>
        <v>4733.72781065089</v>
      </c>
      <c r="O89" s="100" t="n">
        <f aca="false">(H89/D89)*1000</f>
        <v>2400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94.01</v>
      </c>
      <c r="D90" s="46" t="n">
        <f aca="false">IF(OR(D91=0,D92=0),"",SUM(D91:D92))</f>
        <v>94.01</v>
      </c>
      <c r="E90" s="124" t="n">
        <v>117</v>
      </c>
      <c r="F90" s="155" t="n">
        <v>6</v>
      </c>
      <c r="G90" s="46" t="n">
        <f aca="false">IF(OR(G91=0,G92=0),"",SUM(G91:G92))</f>
        <v>875.01</v>
      </c>
      <c r="H90" s="156" t="n">
        <f aca="false">SUM(H91:H92)</f>
        <v>883.01</v>
      </c>
      <c r="I90" s="141" t="n">
        <v>1195</v>
      </c>
      <c r="J90" s="51" t="n">
        <f aca="false">IF(OR(D90=0,C90=0),"",C90/D90*100-100)</f>
        <v>0</v>
      </c>
      <c r="K90" s="52" t="n">
        <f aca="false">IF(OR(E90=0,C90=0),"",C90/E90*100-100)</f>
        <v>-19.6495726495726</v>
      </c>
      <c r="L90" s="51" t="n">
        <f aca="false">IF(OR(H90=0,G90=0),"",G90/H90*100-100)</f>
        <v>-0.905992004620558</v>
      </c>
      <c r="M90" s="158" t="n">
        <f aca="false">IF(OR(I90=0,G90=0),"",G90/I90*100-100)</f>
        <v>-26.7774058577406</v>
      </c>
      <c r="N90" s="100" t="n">
        <f aca="false">(G90/C90)*1000</f>
        <v>9307.62684820764</v>
      </c>
      <c r="O90" s="100" t="n">
        <f aca="false">(H90/D90)*1000</f>
        <v>9392.72417827891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94</v>
      </c>
      <c r="D91" s="153" t="n">
        <v>94</v>
      </c>
      <c r="E91" s="124" t="n">
        <v>117</v>
      </c>
      <c r="F91" s="155" t="n">
        <v>6</v>
      </c>
      <c r="G91" s="46" t="n">
        <v>875</v>
      </c>
      <c r="H91" s="156" t="n">
        <v>883</v>
      </c>
      <c r="I91" s="157" t="n">
        <v>1195</v>
      </c>
      <c r="J91" s="51" t="n">
        <f aca="false">IF(OR(D91=0,C91=0),"",C91/D91*100-100)</f>
        <v>0</v>
      </c>
      <c r="K91" s="52" t="n">
        <f aca="false">IF(OR(E91=0,C91=0),"",C91/E91*100-100)</f>
        <v>-19.6581196581197</v>
      </c>
      <c r="L91" s="51" t="n">
        <f aca="false">IF(OR(H91=0,G91=0),"",G91/H91*100-100)</f>
        <v>-0.906002265005668</v>
      </c>
      <c r="M91" s="158" t="n">
        <f aca="false">IF(OR(I91=0,G91=0),"",G91/I91*100-100)</f>
        <v>-26.7782426778243</v>
      </c>
      <c r="N91" s="100" t="n">
        <f aca="false">(G91/C91)*1000</f>
        <v>9308.51063829787</v>
      </c>
      <c r="O91" s="100" t="n">
        <f aca="false">(H91/D91)*1000</f>
        <v>9393.6170212766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 t="n">
        <v>0.01</v>
      </c>
      <c r="D92" s="153" t="n">
        <v>0.01</v>
      </c>
      <c r="E92" s="124" t="n">
        <v>0.01</v>
      </c>
      <c r="F92" s="155"/>
      <c r="G92" s="46" t="n">
        <v>0.01</v>
      </c>
      <c r="H92" s="156" t="n">
        <v>0.01</v>
      </c>
      <c r="I92" s="141" t="n">
        <v>0.01</v>
      </c>
      <c r="J92" s="51" t="n">
        <f aca="false">IF(OR(D92=0,C92=0),"",C92/D92*100-100)</f>
        <v>0</v>
      </c>
      <c r="K92" s="52" t="n">
        <f aca="false">IF(OR(E92=0,C92=0),"",C92/E92*100-100)</f>
        <v>0</v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n">
        <f aca="false">(G92/C92)*1000</f>
        <v>1000</v>
      </c>
      <c r="O92" s="100" t="n">
        <f aca="false">(H92/D92)*1000</f>
        <v>1000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 t="n">
        <v>388</v>
      </c>
      <c r="D93" s="153" t="n">
        <v>388</v>
      </c>
      <c r="E93" s="124" t="n">
        <v>380</v>
      </c>
      <c r="F93" s="155" t="n">
        <v>6</v>
      </c>
      <c r="G93" s="46" t="n">
        <v>3000</v>
      </c>
      <c r="H93" s="156" t="n">
        <v>5678</v>
      </c>
      <c r="I93" s="141" t="n">
        <v>3980</v>
      </c>
      <c r="J93" s="51" t="n">
        <f aca="false">IF(OR(D93=0,C93=0),"",C93/D93*100-100)</f>
        <v>0</v>
      </c>
      <c r="K93" s="52" t="n">
        <f aca="false">IF(OR(E93=0,C93=0),"",C93/E93*100-100)</f>
        <v>2.10526315789474</v>
      </c>
      <c r="L93" s="51" t="n">
        <f aca="false">IF(OR(H93=0,G93=0),"",G93/H93*100-100)</f>
        <v>-47.1644945403311</v>
      </c>
      <c r="M93" s="158" t="n">
        <f aca="false">IF(OR(I93=0,G93=0),"",G93/I93*100-100)</f>
        <v>-24.6231155778894</v>
      </c>
      <c r="N93" s="100" t="n">
        <f aca="false">(G93/C93)*1000</f>
        <v>7731.9587628866</v>
      </c>
      <c r="O93" s="100" t="n">
        <f aca="false">(H93/D93)*1000</f>
        <v>14634.0206185567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 t="n">
        <v>0.01</v>
      </c>
      <c r="D94" s="153" t="n">
        <v>0.01</v>
      </c>
      <c r="E94" s="124" t="n">
        <v>0.01</v>
      </c>
      <c r="F94" s="155"/>
      <c r="G94" s="46"/>
      <c r="H94" s="156" t="n">
        <v>0.01</v>
      </c>
      <c r="I94" s="141" t="n">
        <v>0.01</v>
      </c>
      <c r="J94" s="51" t="n">
        <f aca="false">IF(OR(D94=0,C94=0),"",C94/D94*100-100)</f>
        <v>0</v>
      </c>
      <c r="K94" s="52" t="n">
        <f aca="false">IF(OR(E94=0,C94=0),"",C94/E94*100-100)</f>
        <v>0</v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 t="n">
        <v>0.01</v>
      </c>
      <c r="D95" s="153" t="n">
        <v>0.01</v>
      </c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n">
        <f aca="false">IF(OR(D95=0,C95=0),"",C95/D95*100-100)</f>
        <v>0</v>
      </c>
      <c r="K95" s="52" t="n">
        <f aca="false">IF(OR(E95=0,C95=0),"",C95/E95*100-100)</f>
        <v>0</v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5645</v>
      </c>
      <c r="D96" s="153" t="n">
        <v>5645</v>
      </c>
      <c r="E96" s="124" t="n">
        <v>6285</v>
      </c>
      <c r="F96" s="155" t="n">
        <v>6</v>
      </c>
      <c r="G96" s="46" t="n">
        <v>4100</v>
      </c>
      <c r="H96" s="156" t="n">
        <v>3827</v>
      </c>
      <c r="I96" s="141" t="n">
        <v>5234</v>
      </c>
      <c r="J96" s="51" t="n">
        <f aca="false">IF(OR(D96=0,C96=0),"",C96/D96*100-100)</f>
        <v>0</v>
      </c>
      <c r="K96" s="52" t="n">
        <f aca="false">IF(OR(E96=0,C96=0),"",C96/E96*100-100)</f>
        <v>-10.1829753381066</v>
      </c>
      <c r="L96" s="51" t="n">
        <f aca="false">IF(OR(H96=0,G96=0),"",G96/H96*100-100)</f>
        <v>7.13352495427229</v>
      </c>
      <c r="M96" s="158" t="n">
        <f aca="false">IF(OR(I96=0,G96=0),"",G96/I96*100-100)</f>
        <v>-21.6660298051204</v>
      </c>
      <c r="N96" s="100" t="n">
        <f aca="false">(G96/C96)*1000</f>
        <v>726.306465899026</v>
      </c>
      <c r="O96" s="100" t="n">
        <f aca="false">(H96/D96)*1000</f>
        <v>677.945084145261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1223</v>
      </c>
      <c r="D98" s="153" t="n">
        <v>1223</v>
      </c>
      <c r="E98" s="124" t="n">
        <v>1201</v>
      </c>
      <c r="F98" s="155" t="n">
        <v>8</v>
      </c>
      <c r="G98" s="46" t="n">
        <v>4900</v>
      </c>
      <c r="H98" s="156" t="n">
        <v>4712</v>
      </c>
      <c r="I98" s="141" t="n">
        <v>4529</v>
      </c>
      <c r="J98" s="51" t="n">
        <f aca="false">IF(OR(D98=0,C98=0),"",C98/D98*100-100)</f>
        <v>0</v>
      </c>
      <c r="K98" s="52" t="n">
        <f aca="false">IF(OR(E98=0,C98=0),"",C98/E98*100-100)</f>
        <v>1.83180682764363</v>
      </c>
      <c r="L98" s="51" t="n">
        <f aca="false">IF(OR(H98=0,G98=0),"",G98/H98*100-100)</f>
        <v>3.98981324278438</v>
      </c>
      <c r="M98" s="158" t="n">
        <f aca="false">IF(OR(I98=0,G98=0),"",G98/I98*100-100)</f>
        <v>8.19165378670787</v>
      </c>
      <c r="N98" s="100" t="n">
        <f aca="false">(G98/C98)*1000</f>
        <v>4006.54129190515</v>
      </c>
      <c r="O98" s="100" t="n">
        <f aca="false">(H98/D98)*1000</f>
        <v>3852.8209321341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 t="n">
        <v>588309</v>
      </c>
      <c r="D99" s="153" t="n">
        <v>588309</v>
      </c>
      <c r="E99" s="124" t="n">
        <v>552969</v>
      </c>
      <c r="F99" s="155" t="n">
        <v>10</v>
      </c>
      <c r="G99" s="46" t="n">
        <v>2281442</v>
      </c>
      <c r="H99" s="156" t="n">
        <v>2228424</v>
      </c>
      <c r="I99" s="141" t="n">
        <v>1653450</v>
      </c>
      <c r="J99" s="51" t="n">
        <f aca="false">IF(OR(D99=0,C99=0),"",C99/D99*100-100)</f>
        <v>0</v>
      </c>
      <c r="K99" s="52" t="n">
        <f aca="false">IF(OR(E99=0,C99=0),"",C99/E99*100-100)</f>
        <v>6.39095500832778</v>
      </c>
      <c r="L99" s="51" t="n">
        <f aca="false">IF(OR(H99=0,G99=0),"",G99/H99*100-100)</f>
        <v>2.37917021177299</v>
      </c>
      <c r="M99" s="158" t="n">
        <f aca="false">IF(OR(I99=0,G99=0),"",G99/I99*100-100)</f>
        <v>37.9807070065621</v>
      </c>
      <c r="N99" s="100" t="n">
        <f aca="false">(G99/C99)*1000</f>
        <v>3877.96549092399</v>
      </c>
      <c r="O99" s="100" t="n">
        <f aca="false">(H99/D99)*1000</f>
        <v>3787.84618287329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153"/>
      <c r="E100" s="124" t="n">
        <v>358438</v>
      </c>
      <c r="F100" s="155" t="n">
        <v>10</v>
      </c>
      <c r="G100" s="46" t="n">
        <v>490510</v>
      </c>
      <c r="H100" s="156" t="n">
        <v>463016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5.93802374000035</v>
      </c>
      <c r="M100" s="158" t="n">
        <f aca="false">IF(OR(I100=0,G100=0),"",G100/I100*100-100)</f>
        <v>36.8465397084015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40</v>
      </c>
      <c r="D102" s="153" t="n">
        <v>40</v>
      </c>
      <c r="E102" s="124" t="n">
        <v>64</v>
      </c>
      <c r="F102" s="155" t="n">
        <v>8</v>
      </c>
      <c r="G102" s="46" t="n">
        <v>140</v>
      </c>
      <c r="H102" s="156" t="n">
        <v>105</v>
      </c>
      <c r="I102" s="141" t="n">
        <v>178</v>
      </c>
      <c r="J102" s="51" t="n">
        <f aca="false">IF(OR(D102=0,C102=0),"",C102/D102*100-100)</f>
        <v>0</v>
      </c>
      <c r="K102" s="52" t="n">
        <f aca="false">IF(OR(E102=0,C102=0),"",C102/E102*100-100)</f>
        <v>-37.5</v>
      </c>
      <c r="L102" s="51" t="n">
        <f aca="false">IF(OR(H102=0,G102=0),"",G102/H102*100-100)</f>
        <v>33.3333333333333</v>
      </c>
      <c r="M102" s="158" t="n">
        <f aca="false">IF(OR(I102=0,G102=0),"",G102/I102*100-100)</f>
        <v>-21.3483146067416</v>
      </c>
      <c r="N102" s="100" t="n">
        <f aca="false">(G102/C102)*1000</f>
        <v>3500</v>
      </c>
      <c r="O102" s="100" t="n">
        <f aca="false">(H102/D102)*1000</f>
        <v>2625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740</v>
      </c>
      <c r="D103" s="153" t="n">
        <v>740</v>
      </c>
      <c r="E103" s="124" t="n">
        <v>993</v>
      </c>
      <c r="F103" s="155" t="n">
        <v>10</v>
      </c>
      <c r="G103" s="46" t="n">
        <v>2800</v>
      </c>
      <c r="H103" s="156" t="n">
        <v>1589</v>
      </c>
      <c r="I103" s="141" t="n">
        <v>1949</v>
      </c>
      <c r="J103" s="51" t="n">
        <f aca="false">IF(OR(D103=0,C103=0),"",C103/D103*100-100)</f>
        <v>0</v>
      </c>
      <c r="K103" s="52" t="n">
        <f aca="false">IF(OR(E103=0,C103=0),"",C103/E103*100-100)</f>
        <v>-25.4783484390735</v>
      </c>
      <c r="L103" s="51" t="n">
        <f aca="false">IF(OR(H103=0,G103=0),"",G103/H103*100-100)</f>
        <v>76.2114537444934</v>
      </c>
      <c r="M103" s="158" t="n">
        <f aca="false">IF(OR(I103=0,G103=0),"",G103/I103*100-100)</f>
        <v>43.6634171369933</v>
      </c>
      <c r="N103" s="100" t="n">
        <f aca="false">(G103/C103)*1000</f>
        <v>3783.78378378378</v>
      </c>
      <c r="O103" s="100" t="n">
        <f aca="false">(H103/D103)*1000</f>
        <v>2147.2972972973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153"/>
      <c r="E104" s="124" t="n">
        <v>16148</v>
      </c>
      <c r="F104" s="155" t="n">
        <v>10</v>
      </c>
      <c r="G104" s="46" t="n">
        <v>24000</v>
      </c>
      <c r="H104" s="156" t="n">
        <v>19508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23.0264506868977</v>
      </c>
      <c r="M104" s="158" t="n">
        <f aca="false">IF(OR(I104=0,G104=0),"",G104/I104*100-100)</f>
        <v>68.5866816521495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125</v>
      </c>
      <c r="E106" s="144" t="n">
        <v>236</v>
      </c>
      <c r="F106" s="165" t="n">
        <v>4</v>
      </c>
      <c r="G106" s="86" t="n">
        <v>59</v>
      </c>
      <c r="H106" s="166" t="n">
        <v>70</v>
      </c>
      <c r="I106" s="145" t="n">
        <v>199</v>
      </c>
      <c r="J106" s="91" t="n">
        <f aca="false">IF(OR(D106=0,C106=0),"",C106/D106*100-100)</f>
        <v>0</v>
      </c>
      <c r="K106" s="92" t="n">
        <f aca="false">IF(OR(E106=0,C106=0),"",C106/E106*100-100)</f>
        <v>-47.0338983050847</v>
      </c>
      <c r="L106" s="91" t="n">
        <f aca="false">IF(OR(H106=0,G106=0),"",G106/H106*100-100)</f>
        <v>-15.7142857142857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560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3" activeCellId="0" sqref="G9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37300</v>
      </c>
      <c r="D5" s="46" t="n">
        <f aca="false">IF(OR(D6=0,D7=0),"",SUM(D6:D7))</f>
        <v>35414</v>
      </c>
      <c r="E5" s="124" t="n">
        <v>36920</v>
      </c>
      <c r="F5" s="49" t="n">
        <v>9</v>
      </c>
      <c r="G5" s="46" t="n">
        <f aca="false">IF(OR(G6=0,G7=0),"",SUM(G6:G7))</f>
        <v>74600</v>
      </c>
      <c r="H5" s="49" t="n">
        <f aca="false">IF(OR(H6=0,H7=0),"",SUM(H6:H7))</f>
        <v>71466</v>
      </c>
      <c r="I5" s="170" t="n">
        <v>50485</v>
      </c>
      <c r="J5" s="51" t="n">
        <f aca="false">IF(OR(D5=0,C5=0),"",C5/D5*100-100)</f>
        <v>5.32557745524369</v>
      </c>
      <c r="K5" s="52" t="n">
        <f aca="false">IF(OR(E5=0,C5=0),"",C5/E5*100-100)</f>
        <v>1.02925243770314</v>
      </c>
      <c r="L5" s="51" t="n">
        <f aca="false">IF(OR(H5=0,G5=0),"",G5/H5*100-100)</f>
        <v>4.38530210169871</v>
      </c>
      <c r="M5" s="53" t="n">
        <f aca="false">IF(OR(I5=0,G5=0),"",G5/I5*100-100)</f>
        <v>47.766663365356</v>
      </c>
      <c r="N5" s="100" t="n">
        <f aca="false">(G5/C5)*1000</f>
        <v>2000</v>
      </c>
      <c r="O5" s="100" t="n">
        <f aca="false">(H5/D5)*1000</f>
        <v>2018.01547410629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2200</v>
      </c>
      <c r="D6" s="46" t="n">
        <v>2615</v>
      </c>
      <c r="E6" s="124" t="n">
        <v>4939</v>
      </c>
      <c r="F6" s="49" t="n">
        <v>9</v>
      </c>
      <c r="G6" s="46" t="n">
        <v>4400</v>
      </c>
      <c r="H6" s="49" t="n">
        <v>5282</v>
      </c>
      <c r="I6" s="170" t="n">
        <v>7900</v>
      </c>
      <c r="J6" s="51" t="n">
        <f aca="false">IF(OR(D6=0,C6=0),"",C6/D6*100-100)</f>
        <v>-15.8699808795411</v>
      </c>
      <c r="K6" s="52" t="n">
        <f aca="false">IF(OR(E6=0,C6=0),"",C6/E6*100-100)</f>
        <v>-55.456570155902</v>
      </c>
      <c r="L6" s="51" t="n">
        <f aca="false">IF(OR(H6=0,G6=0),"",G6/H6*100-100)</f>
        <v>-16.6982203710716</v>
      </c>
      <c r="M6" s="53" t="n">
        <f aca="false">IF(OR(I6=0,G6=0),"",G6/I6*100-100)</f>
        <v>-44.3037974683544</v>
      </c>
      <c r="N6" s="100" t="n">
        <f aca="false">(G6/C6)*1000</f>
        <v>2000</v>
      </c>
      <c r="O6" s="100" t="n">
        <f aca="false">(H6/D6)*1000</f>
        <v>2019.88527724665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35100</v>
      </c>
      <c r="D7" s="46" t="n">
        <v>32799</v>
      </c>
      <c r="E7" s="124" t="n">
        <v>31981</v>
      </c>
      <c r="F7" s="49" t="n">
        <v>9</v>
      </c>
      <c r="G7" s="46" t="n">
        <v>70200</v>
      </c>
      <c r="H7" s="49" t="n">
        <v>66184</v>
      </c>
      <c r="I7" s="170" t="n">
        <v>42585</v>
      </c>
      <c r="J7" s="51" t="n">
        <f aca="false">IF(OR(D7=0,C7=0),"",C7/D7*100-100)</f>
        <v>7.01545778834721</v>
      </c>
      <c r="K7" s="52" t="n">
        <f aca="false">IF(OR(E7=0,C7=0),"",C7/E7*100-100)</f>
        <v>9.75266564522686</v>
      </c>
      <c r="L7" s="51" t="n">
        <f aca="false">IF(OR(H7=0,G7=0),"",G7/H7*100-100)</f>
        <v>6.06793182642332</v>
      </c>
      <c r="M7" s="53" t="n">
        <f aca="false">IF(OR(I7=0,G7=0),"",G7/I7*100-100)</f>
        <v>64.846777034167</v>
      </c>
      <c r="N7" s="100" t="n">
        <f aca="false">(G7/C7)*1000</f>
        <v>2000</v>
      </c>
      <c r="O7" s="100" t="n">
        <f aca="false">(H7/D7)*1000</f>
        <v>2017.8663983658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6115</v>
      </c>
      <c r="E8" s="124" t="n">
        <v>7319</v>
      </c>
      <c r="F8" s="49" t="n">
        <v>9</v>
      </c>
      <c r="G8" s="46" t="n">
        <f aca="false">IF(OR(G9=0,G10=0),"",SUM(G9:G10))</f>
        <v>13000</v>
      </c>
      <c r="H8" s="49" t="n">
        <f aca="false">IF(OR(H9=0,H10=0),"",SUM(H9:H10))</f>
        <v>17683</v>
      </c>
      <c r="I8" s="170" t="n">
        <v>14423</v>
      </c>
      <c r="J8" s="51" t="n">
        <f aca="false">IF(OR(D8=0,C8=0),"",C8/D8*100-100)</f>
        <v>-0.245298446443172</v>
      </c>
      <c r="K8" s="52" t="n">
        <f aca="false">IF(OR(E8=0,C8=0),"",C8/E8*100-100)</f>
        <v>-16.6552807760623</v>
      </c>
      <c r="L8" s="51" t="n">
        <f aca="false">IF(OR(H8=0,G8=0),"",G8/H8*100-100)</f>
        <v>-26.4830628287055</v>
      </c>
      <c r="M8" s="53" t="n">
        <f aca="false">IF(OR(I8=0,G8=0),"",G8/I8*100-100)</f>
        <v>-9.86618595299174</v>
      </c>
      <c r="N8" s="100" t="n">
        <f aca="false">(G8/C8)*1000</f>
        <v>2131.14754098361</v>
      </c>
      <c r="O8" s="100" t="n">
        <f aca="false">(H8/D8)*1000</f>
        <v>2891.74161896975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4300</v>
      </c>
      <c r="D9" s="46" t="n">
        <v>5591</v>
      </c>
      <c r="E9" s="124" t="n">
        <v>5481</v>
      </c>
      <c r="F9" s="49" t="n">
        <v>9</v>
      </c>
      <c r="G9" s="46" t="n">
        <v>9500</v>
      </c>
      <c r="H9" s="49" t="n">
        <v>16530</v>
      </c>
      <c r="I9" s="170" t="n">
        <v>11744</v>
      </c>
      <c r="J9" s="51" t="n">
        <f aca="false">IF(OR(D9=0,C9=0),"",C9/D9*100-100)</f>
        <v>-23.0906814523341</v>
      </c>
      <c r="K9" s="52" t="n">
        <f aca="false">IF(OR(E9=0,C9=0),"",C9/E9*100-100)</f>
        <v>-21.5471629264733</v>
      </c>
      <c r="L9" s="51" t="n">
        <f aca="false">IF(OR(H9=0,G9=0),"",G9/H9*100-100)</f>
        <v>-42.5287356321839</v>
      </c>
      <c r="M9" s="53" t="n">
        <f aca="false">IF(OR(I9=0,G9=0),"",G9/I9*100-100)</f>
        <v>-19.1076294277929</v>
      </c>
      <c r="N9" s="100" t="n">
        <f aca="false">(G9/C9)*1000</f>
        <v>2209.3023255814</v>
      </c>
      <c r="O9" s="100" t="n">
        <f aca="false">(H9/D9)*1000</f>
        <v>2956.53729207655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800</v>
      </c>
      <c r="D10" s="46" t="n">
        <v>524</v>
      </c>
      <c r="E10" s="124" t="n">
        <v>1839</v>
      </c>
      <c r="F10" s="49" t="n">
        <v>9</v>
      </c>
      <c r="G10" s="46" t="n">
        <v>3500</v>
      </c>
      <c r="H10" s="49" t="n">
        <v>1153</v>
      </c>
      <c r="I10" s="170" t="n">
        <v>2679</v>
      </c>
      <c r="J10" s="51" t="n">
        <f aca="false">IF(OR(D10=0,C10=0),"",C10/D10*100-100)</f>
        <v>243.511450381679</v>
      </c>
      <c r="K10" s="52" t="n">
        <f aca="false">IF(OR(E10=0,C10=0),"",C10/E10*100-100)</f>
        <v>-2.12071778140293</v>
      </c>
      <c r="L10" s="51" t="n">
        <f aca="false">IF(OR(H10=0,G10=0),"",G10/H10*100-100)</f>
        <v>203.555941023417</v>
      </c>
      <c r="M10" s="53" t="n">
        <f aca="false">IF(OR(I10=0,G10=0),"",G10/I10*100-100)</f>
        <v>30.6457633445316</v>
      </c>
      <c r="N10" s="100" t="n">
        <f aca="false">(G10/C10)*1000</f>
        <v>1944.44444444444</v>
      </c>
      <c r="O10" s="100" t="n">
        <f aca="false">(H10/D10)*1000</f>
        <v>2200.38167938931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4825</v>
      </c>
      <c r="D11" s="46" t="n">
        <v>5332</v>
      </c>
      <c r="E11" s="124" t="n">
        <v>4245</v>
      </c>
      <c r="F11" s="49" t="n">
        <v>9</v>
      </c>
      <c r="G11" s="46" t="n">
        <v>10100</v>
      </c>
      <c r="H11" s="49" t="n">
        <v>13593</v>
      </c>
      <c r="I11" s="170" t="n">
        <v>6939</v>
      </c>
      <c r="J11" s="51" t="n">
        <f aca="false">IF(OR(D11=0,C11=0),"",C11/D11*100-100)</f>
        <v>-9.5086271567892</v>
      </c>
      <c r="K11" s="52" t="n">
        <f aca="false">IF(OR(E11=0,C11=0),"",C11/E11*100-100)</f>
        <v>13.6631330977621</v>
      </c>
      <c r="L11" s="51" t="n">
        <f aca="false">IF(OR(H11=0,G11=0),"",G11/H11*100-100)</f>
        <v>-25.6970499521813</v>
      </c>
      <c r="M11" s="53" t="n">
        <f aca="false">IF(OR(I11=0,G11=0),"",G11/I11*100-100)</f>
        <v>45.5541144257098</v>
      </c>
      <c r="N11" s="100" t="n">
        <f aca="false">(G11/C11)*1000</f>
        <v>2093.26424870466</v>
      </c>
      <c r="O11" s="100" t="n">
        <f aca="false">(H11/D11)*1000</f>
        <v>2549.3248312078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700</v>
      </c>
      <c r="D13" s="46" t="n">
        <v>1029</v>
      </c>
      <c r="E13" s="124" t="n">
        <v>1625</v>
      </c>
      <c r="F13" s="49" t="n">
        <v>9</v>
      </c>
      <c r="G13" s="56" t="n">
        <v>1500</v>
      </c>
      <c r="H13" s="49" t="n">
        <v>2698</v>
      </c>
      <c r="I13" s="170" t="n">
        <v>2488</v>
      </c>
      <c r="J13" s="51" t="n">
        <f aca="false">IF(OR(D13=0,C13=0),"",C13/D13*100-100)</f>
        <v>-31.9727891156463</v>
      </c>
      <c r="K13" s="52" t="n">
        <f aca="false">IF(OR(E13=0,C13=0),"",C13/E13*100-100)</f>
        <v>-56.9230769230769</v>
      </c>
      <c r="L13" s="51" t="n">
        <f aca="false">IF(OR(H13=0,G13=0),"",G13/H13*100-100)</f>
        <v>-44.4032616753151</v>
      </c>
      <c r="M13" s="53" t="n">
        <f aca="false">IF(OR(I13=0,G13=0),"",G13/I13*100-100)</f>
        <v>-39.7106109324759</v>
      </c>
      <c r="N13" s="100" t="n">
        <f aca="false">(G13/C13)*1000</f>
        <v>2142.85714285714</v>
      </c>
      <c r="O13" s="100" t="n">
        <f aca="false">(H13/D13)*1000</f>
        <v>2621.96307094266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9</v>
      </c>
      <c r="C15" s="46" t="n">
        <v>725</v>
      </c>
      <c r="D15" s="46" t="n">
        <v>510</v>
      </c>
      <c r="E15" s="124" t="n">
        <v>520</v>
      </c>
      <c r="F15" s="49" t="n">
        <v>10</v>
      </c>
      <c r="G15" s="46" t="n">
        <v>5600</v>
      </c>
      <c r="H15" s="49" t="n">
        <v>3307</v>
      </c>
      <c r="I15" s="170" t="n">
        <v>3049</v>
      </c>
      <c r="J15" s="51" t="n">
        <f aca="false">IF(OR(D15=0,C15=0),"",C15/D15*100-100)</f>
        <v>42.156862745098</v>
      </c>
      <c r="K15" s="52" t="n">
        <f aca="false">IF(OR(E15=0,C15=0),"",C15/E15*100-100)</f>
        <v>39.4230769230769</v>
      </c>
      <c r="L15" s="51" t="n">
        <f aca="false">IF(OR(H15=0,G15=0),"",G15/H15*100-100)</f>
        <v>69.337768370124</v>
      </c>
      <c r="M15" s="53" t="n">
        <f aca="false">IF(OR(I15=0,G15=0),"",G15/I15*100-100)</f>
        <v>83.6667759921286</v>
      </c>
      <c r="N15" s="100" t="n">
        <f aca="false">(G15/C15)*1000</f>
        <v>7724.13793103448</v>
      </c>
      <c r="O15" s="100" t="n">
        <f aca="false">(H15/D15)*1000</f>
        <v>6484.3137254902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0.01</v>
      </c>
      <c r="D16" s="46" t="n">
        <v>12</v>
      </c>
      <c r="E16" s="124" t="n">
        <v>47</v>
      </c>
      <c r="F16" s="49" t="n">
        <v>10</v>
      </c>
      <c r="G16" s="46" t="n">
        <v>0.01</v>
      </c>
      <c r="H16" s="49" t="n">
        <v>84</v>
      </c>
      <c r="I16" s="170" t="n">
        <v>211</v>
      </c>
      <c r="J16" s="51" t="n">
        <f aca="false">IF(OR(D16=0,C16=0),"",C16/D16*100-100)</f>
        <v>-99.9166666666667</v>
      </c>
      <c r="K16" s="52" t="n">
        <f aca="false">IF(OR(E16=0,C16=0),"",C16/E16*100-100)</f>
        <v>-99.9787234042553</v>
      </c>
      <c r="L16" s="51" t="n">
        <f aca="false">IF(OR(H16=0,G16=0),"",G16/H16*100-100)</f>
        <v>-99.9880952380952</v>
      </c>
      <c r="M16" s="53" t="n">
        <f aca="false">IF(OR(I16=0,G16=0),"",G16/I16*100-100)</f>
        <v>-99.9952606635071</v>
      </c>
      <c r="N16" s="100" t="n">
        <f aca="false">(G16/C16)*1000</f>
        <v>1000</v>
      </c>
      <c r="O16" s="100" t="n">
        <f aca="false">(H16/D16)*1000</f>
        <v>7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70</v>
      </c>
      <c r="D18" s="46" t="n">
        <v>47</v>
      </c>
      <c r="E18" s="124" t="n">
        <v>78</v>
      </c>
      <c r="F18" s="49" t="n">
        <v>8</v>
      </c>
      <c r="G18" s="46" t="n">
        <v>35</v>
      </c>
      <c r="H18" s="49" t="n">
        <v>41</v>
      </c>
      <c r="I18" s="170" t="n">
        <v>82</v>
      </c>
      <c r="J18" s="51" t="n">
        <f aca="false">IF(OR(D18=0,C18=0),"",C18/D18*100-100)</f>
        <v>48.9361702127659</v>
      </c>
      <c r="K18" s="52" t="n">
        <f aca="false">IF(OR(E18=0,C18=0),"",C18/E18*100-100)</f>
        <v>-10.2564102564102</v>
      </c>
      <c r="L18" s="51" t="n">
        <f aca="false">IF(OR(H18=0,G18=0),"",G18/H18*100-100)</f>
        <v>-14.6341463414634</v>
      </c>
      <c r="M18" s="53" t="n">
        <f aca="false">IF(OR(I18=0,G18=0),"",G18/I18*100-100)</f>
        <v>-57.3170731707317</v>
      </c>
      <c r="N18" s="100" t="n">
        <f aca="false">(G18/C18)*1000</f>
        <v>500</v>
      </c>
      <c r="O18" s="100" t="n">
        <f aca="false">(H18/D18)*1000</f>
        <v>872.340425531915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6700</v>
      </c>
      <c r="D19" s="46" t="n">
        <v>4023</v>
      </c>
      <c r="E19" s="124" t="n">
        <v>4627</v>
      </c>
      <c r="F19" s="49" t="n">
        <v>8</v>
      </c>
      <c r="G19" s="46" t="n">
        <v>4000</v>
      </c>
      <c r="H19" s="49" t="n">
        <v>2455</v>
      </c>
      <c r="I19" s="170" t="n">
        <v>1897</v>
      </c>
      <c r="J19" s="51" t="n">
        <f aca="false">IF(OR(D19=0,C19=0),"",C19/D19*100-100)</f>
        <v>66.542381307482</v>
      </c>
      <c r="K19" s="52" t="n">
        <f aca="false">IF(OR(E19=0,C19=0),"",C19/E19*100-100)</f>
        <v>44.8022476766803</v>
      </c>
      <c r="L19" s="51" t="n">
        <f aca="false">IF(OR(H19=0,G19=0),"",G19/H19*100-100)</f>
        <v>62.9327902240326</v>
      </c>
      <c r="M19" s="53" t="n">
        <f aca="false">IF(OR(I19=0,G19=0),"",G19/I19*100-100)</f>
        <v>110.859251449657</v>
      </c>
      <c r="N19" s="100" t="n">
        <f aca="false">(G19/C19)*1000</f>
        <v>597.014925373134</v>
      </c>
      <c r="O19" s="100" t="n">
        <f aca="false">(H19/D19)*1000</f>
        <v>610.241113596818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14</v>
      </c>
      <c r="E20" s="124" t="n">
        <v>9</v>
      </c>
      <c r="G20" s="46" t="n">
        <v>0.01</v>
      </c>
      <c r="H20" s="49" t="n">
        <v>13</v>
      </c>
      <c r="I20" s="170" t="n">
        <v>5</v>
      </c>
      <c r="J20" s="51" t="n">
        <f aca="false">IF(OR(D20=0,C20=0),"",C20/D20*100-100)</f>
        <v>-99.9285714285714</v>
      </c>
      <c r="K20" s="52" t="n">
        <f aca="false">IF(OR(E20=0,C20=0),"",C20/E20*100-100)</f>
        <v>-99.8888888888889</v>
      </c>
      <c r="L20" s="51" t="n">
        <f aca="false">IF(OR(H20=0,G20=0),"",G20/H20*100-100)</f>
        <v>-99.9230769230769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928.571428571429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3300</v>
      </c>
      <c r="D21" s="46" t="n">
        <v>2470</v>
      </c>
      <c r="E21" s="124" t="n">
        <v>1461</v>
      </c>
      <c r="F21" s="49" t="n">
        <v>8</v>
      </c>
      <c r="G21" s="46" t="n">
        <v>3200</v>
      </c>
      <c r="H21" s="49" t="n">
        <v>1714</v>
      </c>
      <c r="I21" s="170" t="n">
        <v>978</v>
      </c>
      <c r="J21" s="51" t="n">
        <f aca="false">IF(OR(D21=0,C21=0),"",C21/D21*100-100)</f>
        <v>33.6032388663968</v>
      </c>
      <c r="K21" s="52" t="n">
        <f aca="false">IF(OR(E21=0,C21=0),"",C21/E21*100-100)</f>
        <v>125.872689938398</v>
      </c>
      <c r="L21" s="51" t="n">
        <f aca="false">IF(OR(H21=0,G21=0),"",G21/H21*100-100)</f>
        <v>86.6977829638273</v>
      </c>
      <c r="M21" s="53" t="n">
        <f aca="false">IF(OR(I21=0,G21=0),"",G21/I21*100-100)</f>
        <v>227.19836400818</v>
      </c>
      <c r="N21" s="100" t="n">
        <f aca="false">(G21/C21)*1000</f>
        <v>969.69696969697</v>
      </c>
      <c r="O21" s="100" t="n">
        <f aca="false">(H21/D21)*1000</f>
        <v>693.927125506073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650</v>
      </c>
      <c r="D22" s="69" t="n">
        <v>540</v>
      </c>
      <c r="E22" s="124" t="n">
        <v>804</v>
      </c>
      <c r="F22" s="49" t="n">
        <v>8</v>
      </c>
      <c r="G22" s="69" t="n">
        <v>400</v>
      </c>
      <c r="H22" s="49" t="n">
        <v>377</v>
      </c>
      <c r="I22" s="170" t="n">
        <v>452</v>
      </c>
      <c r="J22" s="51" t="n">
        <f aca="false">IF(OR(D22=0,C22=0),"",C22/D22*100-100)</f>
        <v>20.3703703703704</v>
      </c>
      <c r="K22" s="52" t="n">
        <f aca="false">IF(OR(E22=0,C22=0),"",C22/E22*100-100)</f>
        <v>-19.1542288557214</v>
      </c>
      <c r="L22" s="51" t="n">
        <f aca="false">IF(OR(H22=0,G22=0),"",G22/H22*100-100)</f>
        <v>6.10079575596818</v>
      </c>
      <c r="M22" s="53" t="n">
        <f aca="false">IF(OR(I22=0,G22=0),"",G22/I22*100-100)</f>
        <v>-11.5044247787611</v>
      </c>
      <c r="N22" s="100" t="n">
        <f aca="false">(G22/C22)*1000</f>
        <v>615.384615384616</v>
      </c>
      <c r="O22" s="100" t="n">
        <f aca="false">(H22/D22)*1000</f>
        <v>698.148148148148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000</v>
      </c>
      <c r="D23" s="46" t="n">
        <v>2385</v>
      </c>
      <c r="E23" s="124" t="n">
        <v>2651</v>
      </c>
      <c r="F23" s="49" t="n">
        <v>8</v>
      </c>
      <c r="G23" s="46" t="n">
        <v>600</v>
      </c>
      <c r="H23" s="49" t="n">
        <v>1481</v>
      </c>
      <c r="I23" s="170" t="n">
        <v>1227</v>
      </c>
      <c r="J23" s="51" t="n">
        <f aca="false">IF(OR(D23=0,C23=0),"",C23/D23*100-100)</f>
        <v>-58.0712788259958</v>
      </c>
      <c r="K23" s="52" t="n">
        <f aca="false">IF(OR(E23=0,C23=0),"",C23/E23*100-100)</f>
        <v>-62.2783855149</v>
      </c>
      <c r="L23" s="51" t="n">
        <f aca="false">IF(OR(H23=0,G23=0),"",G23/H23*100-100)</f>
        <v>-59.4868332207968</v>
      </c>
      <c r="M23" s="53" t="n">
        <f aca="false">IF(OR(I23=0,G23=0),"",G23/I23*100-100)</f>
        <v>-51.1002444987775</v>
      </c>
      <c r="N23" s="100" t="n">
        <f aca="false">(G23/C23)*1000</f>
        <v>600</v>
      </c>
      <c r="O23" s="100" t="n">
        <f aca="false">(H23/D23)*1000</f>
        <v>620.964360587002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27</v>
      </c>
      <c r="D24" s="46" t="n">
        <v>14</v>
      </c>
      <c r="E24" s="124" t="n">
        <v>172</v>
      </c>
      <c r="F24" s="49" t="n">
        <v>8</v>
      </c>
      <c r="G24" s="46" t="n">
        <v>218</v>
      </c>
      <c r="H24" s="49" t="n">
        <v>9</v>
      </c>
      <c r="I24" s="170" t="n">
        <v>77</v>
      </c>
      <c r="J24" s="51" t="n">
        <f aca="false">IF(OR(D24=0,C24=0),"",C24/D24*100-100)</f>
        <v>92.8571428571429</v>
      </c>
      <c r="K24" s="52" t="n">
        <f aca="false">IF(OR(E24=0,C24=0),"",C24/E24*100-100)</f>
        <v>-84.3023255813954</v>
      </c>
      <c r="L24" s="51" t="n">
        <f aca="false">IF(OR(H24=0,G24=0),"",G24/H24*100-100)</f>
        <v>2322.22222222222</v>
      </c>
      <c r="M24" s="53" t="n">
        <f aca="false">IF(OR(I24=0,G24=0),"",G24/I24*100-100)</f>
        <v>183.116883116883</v>
      </c>
      <c r="N24" s="100" t="n">
        <f aca="false">(G24/C24)*1000</f>
        <v>8074.07407407408</v>
      </c>
      <c r="O24" s="100" t="n">
        <f aca="false">(H24/D24)*1000</f>
        <v>642.857142857143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0.01</v>
      </c>
      <c r="E25" s="124" t="n">
        <v>20</v>
      </c>
      <c r="F25" s="49" t="n">
        <v>8</v>
      </c>
      <c r="G25" s="46" t="n">
        <v>12</v>
      </c>
      <c r="H25" s="49" t="n">
        <v>0.01</v>
      </c>
      <c r="I25" s="170" t="n">
        <v>12</v>
      </c>
      <c r="J25" s="51" t="n">
        <f aca="false">IF(OR(D25=0,C25=0),"",C25/D25*100-100)</f>
        <v>199900</v>
      </c>
      <c r="K25" s="52" t="n">
        <f aca="false">IF(OR(E25=0,C25=0),"",C25/E25*100-100)</f>
        <v>0</v>
      </c>
      <c r="L25" s="51" t="n">
        <f aca="false">IF(OR(H25=0,G25=0),"",G25/H25*100-100)</f>
        <v>119900</v>
      </c>
      <c r="M25" s="53" t="n">
        <f aca="false">IF(OR(I25=0,G25=0),"",G25/I25*100-100)</f>
        <v>0</v>
      </c>
      <c r="N25" s="100" t="n">
        <f aca="false">(G25/C25)*1000</f>
        <v>600</v>
      </c>
      <c r="O25" s="100" t="n">
        <f aca="false">(H25/D25)*1000</f>
        <v>1000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430</v>
      </c>
      <c r="D27" s="46" t="n">
        <f aca="false">IF(OR(D28=0,D29=0,D30=0,D31=0),"",SUM(D28:D31))</f>
        <v>3619</v>
      </c>
      <c r="E27" s="124" t="n">
        <v>3689</v>
      </c>
      <c r="F27" s="49" t="n">
        <v>10</v>
      </c>
      <c r="G27" s="46" t="n">
        <f aca="false">IF(OR(G28=0,G29=0,G30=0,G31=0),"",SUM(G28:G31))</f>
        <v>84190</v>
      </c>
      <c r="H27" s="49" t="n">
        <f aca="false">IF(OR(H28=0,H29=0,H30=0,H31=0),"",SUM(H28:H31))</f>
        <v>97531</v>
      </c>
      <c r="I27" s="170" t="n">
        <v>61959</v>
      </c>
      <c r="J27" s="51" t="n">
        <f aca="false">IF(OR(D27=0,C27=0),"",C27/D27*100-100)</f>
        <v>-5.22243713733076</v>
      </c>
      <c r="K27" s="52" t="n">
        <f aca="false">IF(OR(E27=0,C27=0),"",C27/E27*100-100)</f>
        <v>-7.02087286527514</v>
      </c>
      <c r="L27" s="51" t="n">
        <f aca="false">IF(OR(H27=0,G27=0),"",G27/H27*100-100)</f>
        <v>-13.6787277891132</v>
      </c>
      <c r="M27" s="53" t="n">
        <f aca="false">IF(OR(I27=0,G27=0),"",G27/I27*100-100)</f>
        <v>35.8801788279346</v>
      </c>
      <c r="N27" s="100" t="n">
        <f aca="false">(G27/C27)*1000</f>
        <v>24545.1895043732</v>
      </c>
      <c r="O27" s="100" t="n">
        <f aca="false">(H27/D27)*1000</f>
        <v>26949.7098646035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950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2.8717948717949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6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303</v>
      </c>
      <c r="E29" s="124" t="n">
        <v>1447</v>
      </c>
      <c r="F29" s="49" t="n">
        <v>6</v>
      </c>
      <c r="G29" s="46" t="n">
        <v>22000</v>
      </c>
      <c r="H29" s="49" t="n">
        <v>30451</v>
      </c>
      <c r="I29" s="170" t="n">
        <v>23614</v>
      </c>
      <c r="J29" s="51" t="n">
        <f aca="false">IF(OR(D29=0,C29=0),"",C29/D29*100-100)</f>
        <v>-14.8119723714505</v>
      </c>
      <c r="K29" s="52" t="n">
        <f aca="false">IF(OR(E29=0,C29=0),"",C29/E29*100-100)</f>
        <v>-23.2895646164478</v>
      </c>
      <c r="L29" s="51" t="n">
        <f aca="false">IF(OR(H29=0,G29=0),"",G29/H29*100-100)</f>
        <v>-27.7527831598306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3369.9155794321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200</v>
      </c>
      <c r="D30" s="46" t="n">
        <v>966</v>
      </c>
      <c r="E30" s="124" t="n">
        <v>993</v>
      </c>
      <c r="F30" s="49" t="n">
        <v>9</v>
      </c>
      <c r="G30" s="46" t="n">
        <v>40000</v>
      </c>
      <c r="H30" s="49" t="n">
        <v>28980</v>
      </c>
      <c r="I30" s="170" t="n">
        <v>22180</v>
      </c>
      <c r="J30" s="51" t="n">
        <f aca="false">IF(OR(D30=0,C30=0),"",C30/D30*100-100)</f>
        <v>24.223602484472</v>
      </c>
      <c r="K30" s="52" t="n">
        <f aca="false">IF(OR(E30=0,C30=0),"",C30/E30*100-100)</f>
        <v>20.8459214501511</v>
      </c>
      <c r="L30" s="51" t="n">
        <f aca="false">IF(OR(H30=0,G30=0),"",G30/H30*100-100)</f>
        <v>38.0262249827467</v>
      </c>
      <c r="M30" s="53" t="n">
        <f aca="false">IF(OR(I30=0,G30=0),"",G30/I30*100-100)</f>
        <v>80.3426510369702</v>
      </c>
      <c r="N30" s="100" t="n">
        <f aca="false">(G30/C30)*1000</f>
        <v>33333.3333333333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650</v>
      </c>
      <c r="D31" s="46" t="n">
        <v>600</v>
      </c>
      <c r="E31" s="124" t="n">
        <v>624</v>
      </c>
      <c r="F31" s="49" t="n">
        <v>10</v>
      </c>
      <c r="G31" s="46" t="n">
        <v>13000</v>
      </c>
      <c r="H31" s="49" t="n">
        <v>186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n">
        <f aca="false">IF(OR(H31=0,G31=0),"",G31/H31*100-100)</f>
        <v>-30.1075268817204</v>
      </c>
      <c r="M31" s="53" t="n">
        <f aca="false">IF(OR(I31=0,G31=0),"",G31/I31*100-100)</f>
        <v>69.7127937336815</v>
      </c>
      <c r="N31" s="100" t="n">
        <f aca="false">(G31/C31)*1000</f>
        <v>20000</v>
      </c>
      <c r="O31" s="100" t="n">
        <f aca="false">(H31/D31)*1000</f>
        <v>31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55</v>
      </c>
      <c r="D33" s="46" t="n">
        <v>80</v>
      </c>
      <c r="E33" s="124" t="n">
        <v>63</v>
      </c>
      <c r="F33" s="49" t="n">
        <v>9</v>
      </c>
      <c r="G33" s="46" t="n">
        <v>2500</v>
      </c>
      <c r="H33" s="49" t="n">
        <v>3384</v>
      </c>
      <c r="I33" s="170" t="n">
        <v>1912</v>
      </c>
      <c r="J33" s="51" t="n">
        <f aca="false">IF(OR(D33=0,C33=0),"",C33/D33*100-100)</f>
        <v>-31.25</v>
      </c>
      <c r="K33" s="52" t="n">
        <f aca="false">IF(OR(E33=0,C33=0),"",C33/E33*100-100)</f>
        <v>-12.6984126984127</v>
      </c>
      <c r="L33" s="51" t="n">
        <f aca="false">IF(OR(H33=0,G33=0),"",G33/H33*100-100)</f>
        <v>-26.1229314420804</v>
      </c>
      <c r="M33" s="53" t="n">
        <f aca="false">IF(OR(I33=0,G33=0),"",G33/I33*100-100)</f>
        <v>30.7531380753138</v>
      </c>
      <c r="N33" s="100" t="n">
        <f aca="false">(G33/C33)*1000</f>
        <v>45454.5454545455</v>
      </c>
      <c r="O33" s="100" t="n">
        <f aca="false">(H33/D33)*1000</f>
        <v>4230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67</v>
      </c>
      <c r="E34" s="124" t="n">
        <v>141</v>
      </c>
      <c r="F34" s="49" t="n">
        <v>10</v>
      </c>
      <c r="G34" s="46" t="n">
        <v>276</v>
      </c>
      <c r="H34" s="48" t="n">
        <v>575</v>
      </c>
      <c r="I34" s="170" t="n">
        <v>475</v>
      </c>
      <c r="J34" s="51" t="n">
        <f aca="false">IF(OR(D34=0,C34=0),"",C34/D34*100-100)</f>
        <v>-62.2754491017964</v>
      </c>
      <c r="K34" s="52" t="n">
        <f aca="false">IF(OR(E34=0,C34=0),"",C34/E34*100-100)</f>
        <v>-55.3191489361702</v>
      </c>
      <c r="L34" s="51" t="n">
        <f aca="false">IF(OR(H34=0,G34=0),"",G34/H34*100-100)</f>
        <v>-52</v>
      </c>
      <c r="M34" s="53" t="n">
        <f aca="false">IF(OR(I34=0,G34=0),"",G34/I34*100-100)</f>
        <v>-41.8947368421053</v>
      </c>
      <c r="N34" s="100" t="n">
        <f aca="false">(G34/C34)*1000</f>
        <v>4380.95238095238</v>
      </c>
      <c r="O34" s="100" t="n">
        <f aca="false">(H34/D34)*1000</f>
        <v>3443.11377245509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1000</v>
      </c>
      <c r="D35" s="46" t="n">
        <v>13563</v>
      </c>
      <c r="E35" s="124" t="n">
        <v>17417</v>
      </c>
      <c r="F35" s="49" t="n">
        <v>10</v>
      </c>
      <c r="G35" s="46" t="n">
        <v>15800</v>
      </c>
      <c r="H35" s="49" t="n">
        <v>12071</v>
      </c>
      <c r="I35" s="170" t="n">
        <v>13452</v>
      </c>
      <c r="J35" s="51" t="n">
        <f aca="false">IF(OR(D35=0,C35=0),"",C35/D35*100-100)</f>
        <v>-18.89699918897</v>
      </c>
      <c r="K35" s="52" t="n">
        <f aca="false">IF(OR(E35=0,C35=0),"",C35/E35*100-100)</f>
        <v>-36.8433140035597</v>
      </c>
      <c r="L35" s="51" t="n">
        <f aca="false">IF(OR(H35=0,G35=0),"",G35/H35*100-100)</f>
        <v>30.8922210255985</v>
      </c>
      <c r="M35" s="53" t="n">
        <f aca="false">IF(OR(I35=0,G35=0),"",G35/I35*100-100)</f>
        <v>17.4546535831103</v>
      </c>
      <c r="N35" s="100" t="n">
        <f aca="false">(G35/C35)*1000</f>
        <v>1436.36363636364</v>
      </c>
      <c r="O35" s="100" t="n">
        <f aca="false">(H35/D35)*1000</f>
        <v>889.994838899948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250</v>
      </c>
      <c r="D38" s="46" t="n">
        <v>273</v>
      </c>
      <c r="E38" s="124" t="n">
        <v>666</v>
      </c>
      <c r="F38" s="49" t="n">
        <v>9</v>
      </c>
      <c r="G38" s="46" t="n">
        <v>350</v>
      </c>
      <c r="H38" s="49" t="n">
        <v>295</v>
      </c>
      <c r="I38" s="170" t="n">
        <v>540</v>
      </c>
      <c r="J38" s="51" t="n">
        <f aca="false">IF(OR(D38=0,C38=0),"",C38/D38*100-100)</f>
        <v>-8.42490842490842</v>
      </c>
      <c r="K38" s="52" t="n">
        <f aca="false">IF(OR(E38=0,C38=0),"",C38/E38*100-100)</f>
        <v>-62.4624624624625</v>
      </c>
      <c r="L38" s="51" t="n">
        <f aca="false">IF(OR(H38=0,G38=0),"",G38/H38*100-100)</f>
        <v>18.6440677966102</v>
      </c>
      <c r="M38" s="53" t="n">
        <f aca="false">IF(OR(I38=0,G38=0),"",G38/I38*100-100)</f>
        <v>-35.1851851851852</v>
      </c>
      <c r="N38" s="100" t="n">
        <f aca="false">(G38/C38)*1000</f>
        <v>1400</v>
      </c>
      <c r="O38" s="100" t="n">
        <f aca="false">(H38/D38)*1000</f>
        <v>1080.5860805860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0</v>
      </c>
      <c r="D41" s="46" t="n">
        <v>261</v>
      </c>
      <c r="E41" s="124" t="n">
        <v>381</v>
      </c>
      <c r="F41" s="49" t="n">
        <v>8</v>
      </c>
      <c r="G41" s="46" t="n">
        <v>12000</v>
      </c>
      <c r="H41" s="49" t="n">
        <v>10440</v>
      </c>
      <c r="I41" s="170" t="n">
        <v>14149</v>
      </c>
      <c r="J41" s="51" t="n">
        <f aca="false">IF(OR(D41=0,C41=0),"",C41/D41*100-100)</f>
        <v>14.9425287356322</v>
      </c>
      <c r="K41" s="52" t="n">
        <f aca="false">IF(OR(E41=0,C41=0),"",C41/E41*100-100)</f>
        <v>-21.259842519685</v>
      </c>
      <c r="L41" s="51" t="n">
        <f aca="false">IF(OR(H41=0,G41=0),"",G41/H41*100-100)</f>
        <v>14.9425287356322</v>
      </c>
      <c r="M41" s="53" t="n">
        <f aca="false">IF(OR(I41=0,G41=0),"",G41/I41*100-100)</f>
        <v>-15.188352533748</v>
      </c>
      <c r="N41" s="100" t="n">
        <f aca="false">(G41/C41)*1000</f>
        <v>4000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52</v>
      </c>
      <c r="E42" s="124" t="n">
        <v>300</v>
      </c>
      <c r="F42" s="49" t="n">
        <v>8</v>
      </c>
      <c r="G42" s="46" t="n">
        <v>1500</v>
      </c>
      <c r="H42" s="49" t="n">
        <v>9120</v>
      </c>
      <c r="I42" s="170" t="n">
        <v>13388</v>
      </c>
      <c r="J42" s="51" t="n">
        <f aca="false">IF(OR(D42=0,C42=0),"",C42/D42*100-100)</f>
        <v>-1.31578947368422</v>
      </c>
      <c r="K42" s="52" t="n">
        <f aca="false">IF(OR(E42=0,C42=0),"",C42/E42*100-100)</f>
        <v>-50</v>
      </c>
      <c r="L42" s="51" t="n">
        <f aca="false">IF(OR(H42=0,G42=0),"",G42/H42*100-100)</f>
        <v>-83.5526315789474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60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3313</v>
      </c>
      <c r="E43" s="124" t="n">
        <v>4640</v>
      </c>
      <c r="F43" s="49" t="n">
        <v>8</v>
      </c>
      <c r="G43" s="46" t="n">
        <v>5500</v>
      </c>
      <c r="H43" s="49" t="n">
        <v>14980</v>
      </c>
      <c r="I43" s="170" t="n">
        <v>18795</v>
      </c>
      <c r="J43" s="51" t="n">
        <f aca="false">IF(OR(D43=0,C43=0),"",C43/D43*100-100)</f>
        <v>-18.5028674916994</v>
      </c>
      <c r="K43" s="52" t="n">
        <f aca="false">IF(OR(E43=0,C43=0),"",C43/E43*100-100)</f>
        <v>-41.8103448275862</v>
      </c>
      <c r="L43" s="51" t="n">
        <f aca="false">IF(OR(H43=0,G43=0),"",G43/H43*100-100)</f>
        <v>-63.2843791722296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4521.58164805312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 t="n">
        <v>10</v>
      </c>
      <c r="C45" s="46" t="n">
        <v>400</v>
      </c>
      <c r="D45" s="46" t="n">
        <v>224</v>
      </c>
      <c r="E45" s="124" t="n">
        <v>331</v>
      </c>
      <c r="G45" s="46"/>
      <c r="H45" s="49" t="n">
        <v>8960</v>
      </c>
      <c r="I45" s="170" t="n">
        <v>13220</v>
      </c>
      <c r="J45" s="51" t="n">
        <f aca="false">IF(OR(D45=0,C45=0),"",C45/D45*100-100)</f>
        <v>78.5714285714286</v>
      </c>
      <c r="K45" s="52" t="n">
        <f aca="false">IF(OR(E45=0,C45=0),"",C45/E45*100-100)</f>
        <v>20.8459214501511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4000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287</v>
      </c>
      <c r="E46" s="124" t="n">
        <v>381</v>
      </c>
      <c r="F46" s="49" t="n">
        <v>7</v>
      </c>
      <c r="G46" s="46" t="n">
        <v>1200</v>
      </c>
      <c r="H46" s="49" t="n">
        <v>1410</v>
      </c>
      <c r="I46" s="170" t="n">
        <v>1814</v>
      </c>
      <c r="J46" s="51" t="n">
        <f aca="false">IF(OR(D46=0,C46=0),"",C46/D46*100-100)</f>
        <v>4.52961672473869</v>
      </c>
      <c r="K46" s="52" t="n">
        <f aca="false">IF(OR(E46=0,C46=0),"",C46/E46*100-100)</f>
        <v>-21.259842519685</v>
      </c>
      <c r="L46" s="51" t="n">
        <f aca="false">IF(OR(H46=0,G46=0),"",G46/H46*100-100)</f>
        <v>-14.8936170212766</v>
      </c>
      <c r="M46" s="53" t="n">
        <f aca="false">IF(OR(I46=0,G46=0),"",G46/I46*100-100)</f>
        <v>-33.8478500551268</v>
      </c>
      <c r="N46" s="100" t="n">
        <f aca="false">(G46/C46)*1000</f>
        <v>4000</v>
      </c>
      <c r="O46" s="100" t="n">
        <f aca="false">(H46/D46)*1000</f>
        <v>4912.89198606272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34</v>
      </c>
      <c r="E47" s="124" t="n">
        <v>899</v>
      </c>
      <c r="G47" s="46"/>
      <c r="H47" s="49" t="n">
        <v>23488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2000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500</v>
      </c>
      <c r="D48" s="46" t="n">
        <v>469</v>
      </c>
      <c r="E48" s="124" t="n">
        <v>445</v>
      </c>
      <c r="F48" s="49" t="n">
        <v>9</v>
      </c>
      <c r="G48" s="46" t="n">
        <v>10000</v>
      </c>
      <c r="H48" s="49" t="n">
        <v>14306</v>
      </c>
      <c r="I48" s="170" t="n">
        <v>9850</v>
      </c>
      <c r="J48" s="51" t="n">
        <f aca="false">IF(OR(D48=0,C48=0),"",C48/D48*100-100)</f>
        <v>6.60980810234541</v>
      </c>
      <c r="K48" s="52" t="n">
        <f aca="false">IF(OR(E48=0,C48=0),"",C48/E48*100-100)</f>
        <v>12.3595505617978</v>
      </c>
      <c r="L48" s="51" t="n">
        <f aca="false">IF(OR(H48=0,G48=0),"",G48/H48*100-100)</f>
        <v>-30.099259052146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30503.1982942431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1400</v>
      </c>
      <c r="D49" s="46" t="n">
        <v>1384</v>
      </c>
      <c r="E49" s="124" t="n">
        <v>1086</v>
      </c>
      <c r="F49" s="49" t="n">
        <v>9</v>
      </c>
      <c r="G49" s="46" t="n">
        <v>30000</v>
      </c>
      <c r="H49" s="49" t="n">
        <v>43510</v>
      </c>
      <c r="I49" s="170" t="n">
        <v>21665</v>
      </c>
      <c r="J49" s="51" t="n">
        <f aca="false">IF(OR(D49=0,C49=0),"",C49/D49*100-100)</f>
        <v>1.15606936416187</v>
      </c>
      <c r="K49" s="52" t="n">
        <f aca="false">IF(OR(E49=0,C49=0),"",C49/E49*100-100)</f>
        <v>28.9134438305709</v>
      </c>
      <c r="L49" s="51" t="n">
        <f aca="false">IF(OR(H49=0,G49=0),"",G49/H49*100-100)</f>
        <v>-31.0503332567226</v>
      </c>
      <c r="M49" s="53" t="n">
        <f aca="false">IF(OR(I49=0,G49=0),"",G49/I49*100-100)</f>
        <v>38.4721901684745</v>
      </c>
      <c r="N49" s="100" t="n">
        <f aca="false">(G49/C49)*1000</f>
        <v>21428.5714285714</v>
      </c>
      <c r="O49" s="100" t="n">
        <f aca="false">(H49/D49)*1000</f>
        <v>31437.861271676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 t="n">
        <v>9</v>
      </c>
      <c r="C50" s="46" t="n">
        <f aca="false">IF(OR(C51=0,C52=0),"",SUM(C51:C52))</f>
        <v>130</v>
      </c>
      <c r="D50" s="46" t="n">
        <f aca="false">IF(OR(D51=0,D52=0),"",SUM(D51:D52))</f>
        <v>335</v>
      </c>
      <c r="E50" s="124" t="n">
        <v>217</v>
      </c>
      <c r="F50" s="49" t="n">
        <v>9</v>
      </c>
      <c r="G50" s="46" t="n">
        <f aca="false">IF(OR(G51=0,G52=0),"",SUM(G51:G52))</f>
        <v>1400</v>
      </c>
      <c r="H50" s="49" t="n">
        <f aca="false">IF(OR(H51=0,H52=0),"",SUM(H51:H52))</f>
        <v>17745</v>
      </c>
      <c r="I50" s="170" t="n">
        <v>10191</v>
      </c>
      <c r="J50" s="51" t="n">
        <f aca="false">IF(OR(D50=0,C50=0),"",C50/D50*100-100)</f>
        <v>-61.1940298507463</v>
      </c>
      <c r="K50" s="52" t="n">
        <f aca="false">IF(OR(E50=0,C50=0),"",C50/E50*100-100)</f>
        <v>-40.0921658986175</v>
      </c>
      <c r="L50" s="51" t="n">
        <f aca="false">IF(OR(H50=0,G50=0),"",G50/H50*100-100)</f>
        <v>-92.1104536489152</v>
      </c>
      <c r="M50" s="53" t="n">
        <f aca="false">IF(OR(I50=0,G50=0),"",G50/I50*100-100)</f>
        <v>-86.2623883819056</v>
      </c>
      <c r="N50" s="100" t="n">
        <f aca="false">(G50/C50)*1000</f>
        <v>10769.2307692308</v>
      </c>
      <c r="O50" s="100" t="n">
        <f aca="false">(H50/D50)*1000</f>
        <v>52970.1492537313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9</v>
      </c>
      <c r="C51" s="46" t="n">
        <v>100</v>
      </c>
      <c r="D51" s="46" t="n">
        <v>35</v>
      </c>
      <c r="E51" s="124" t="n">
        <v>55</v>
      </c>
      <c r="F51" s="49" t="n">
        <v>6</v>
      </c>
      <c r="G51" s="46" t="n">
        <v>500</v>
      </c>
      <c r="H51" s="49" t="n">
        <v>1400</v>
      </c>
      <c r="I51" s="170" t="n">
        <v>2794</v>
      </c>
      <c r="J51" s="51" t="n">
        <f aca="false">IF(OR(D51=0,C51=0),"",C51/D51*100-100)</f>
        <v>185.714285714286</v>
      </c>
      <c r="K51" s="52" t="n">
        <f aca="false">IF(OR(E51=0,C51=0),"",C51/E51*100-100)</f>
        <v>81.8181818181818</v>
      </c>
      <c r="L51" s="51" t="n">
        <f aca="false">IF(OR(H51=0,G51=0),"",G51/H51*100-100)</f>
        <v>-64.2857142857143</v>
      </c>
      <c r="M51" s="53" t="n">
        <f aca="false">IF(OR(I51=0,G51=0),"",G51/I51*100-100)</f>
        <v>-82.1045096635648</v>
      </c>
      <c r="N51" s="100" t="n">
        <f aca="false">(G51/C51)*1000</f>
        <v>5000</v>
      </c>
      <c r="O51" s="100" t="n">
        <f aca="false">(H51/D51)*1000</f>
        <v>4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30</v>
      </c>
      <c r="D52" s="46" t="n">
        <v>300</v>
      </c>
      <c r="E52" s="124" t="n">
        <v>163</v>
      </c>
      <c r="F52" s="49" t="n">
        <v>8</v>
      </c>
      <c r="G52" s="46" t="n">
        <v>900</v>
      </c>
      <c r="H52" s="49" t="n">
        <v>16345</v>
      </c>
      <c r="I52" s="170" t="n">
        <v>7397</v>
      </c>
      <c r="J52" s="51" t="n">
        <f aca="false">IF(OR(D52=0,C52=0),"",C52/D52*100-100)</f>
        <v>-90</v>
      </c>
      <c r="K52" s="52" t="n">
        <f aca="false">IF(OR(E52=0,C52=0),"",C52/E52*100-100)</f>
        <v>-81.5950920245399</v>
      </c>
      <c r="L52" s="51" t="n">
        <f aca="false">IF(OR(H52=0,G52=0),"",G52/H52*100-100)</f>
        <v>-94.4937289691037</v>
      </c>
      <c r="M52" s="53" t="n">
        <f aca="false">IF(OR(I52=0,G52=0),"",G52/I52*100-100)</f>
        <v>-87.8329052318508</v>
      </c>
      <c r="N52" s="100" t="n">
        <f aca="false">(G52/C52)*1000</f>
        <v>30000</v>
      </c>
      <c r="O52" s="100" t="n">
        <f aca="false">(H52/D52)*1000</f>
        <v>54483.3333333333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513</v>
      </c>
      <c r="E53" s="124" t="n">
        <v>413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27242</v>
      </c>
      <c r="I53" s="170" t="n">
        <v>19286</v>
      </c>
      <c r="J53" s="51" t="n">
        <f aca="false">IF(OR(D53=0,C53=0),"",C53/D53*100-100)</f>
        <v>-51.2670565302144</v>
      </c>
      <c r="K53" s="52" t="n">
        <f aca="false">IF(OR(E53=0,C53=0),"",C53/E53*100-100)</f>
        <v>-39.4673123486683</v>
      </c>
      <c r="L53" s="51" t="n">
        <f aca="false">IF(OR(H53=0,G53=0),"",G53/H53*100-100)</f>
        <v>-53.3808090448572</v>
      </c>
      <c r="M53" s="53" t="n">
        <f aca="false">IF(OR(I53=0,G53=0),"",G53/I53*100-100)</f>
        <v>-34.1491237166857</v>
      </c>
      <c r="N53" s="100" t="n">
        <f aca="false">(G53/C53)*1000</f>
        <v>50800</v>
      </c>
      <c r="O53" s="100" t="n">
        <f aca="false">(H53/D53)*1000</f>
        <v>53103.313840156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210</v>
      </c>
      <c r="E54" s="124" t="n">
        <v>103</v>
      </c>
      <c r="F54" s="49" t="n">
        <v>4</v>
      </c>
      <c r="G54" s="46" t="n">
        <v>9000</v>
      </c>
      <c r="H54" s="49" t="n">
        <v>19500</v>
      </c>
      <c r="I54" s="170" t="n">
        <v>9211</v>
      </c>
      <c r="J54" s="51" t="n">
        <f aca="false">IF(OR(D54=0,C54=0),"",C54/D54*100-100)</f>
        <v>-52.3809523809524</v>
      </c>
      <c r="K54" s="52" t="n">
        <f aca="false">IF(OR(E54=0,C54=0),"",C54/E54*100-100)</f>
        <v>-2.91262135922329</v>
      </c>
      <c r="L54" s="51" t="n">
        <f aca="false">IF(OR(H54=0,G54=0),"",G54/H54*100-100)</f>
        <v>-53.8461538461539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2857.1428571429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46" t="n">
        <v>303</v>
      </c>
      <c r="E55" s="124" t="n">
        <v>310</v>
      </c>
      <c r="F55" s="49" t="n">
        <v>8</v>
      </c>
      <c r="G55" s="46" t="n">
        <v>3700</v>
      </c>
      <c r="H55" s="49" t="n">
        <v>7742</v>
      </c>
      <c r="I55" s="170" t="n">
        <v>10076</v>
      </c>
      <c r="J55" s="51" t="n">
        <f aca="false">IF(OR(D55=0,C55=0),"",C55/D55*100-100)</f>
        <v>-50.4950495049505</v>
      </c>
      <c r="K55" s="52" t="n">
        <f aca="false">IF(OR(E55=0,C55=0),"",C55/E55*100-100)</f>
        <v>-51.6129032258065</v>
      </c>
      <c r="L55" s="51" t="n">
        <f aca="false">IF(OR(H55=0,G55=0),"",G55/H55*100-100)</f>
        <v>-52.2087315939034</v>
      </c>
      <c r="M55" s="53" t="n">
        <f aca="false">IF(OR(I55=0,G55=0),"",G55/I55*100-100)</f>
        <v>-63.279078999603</v>
      </c>
      <c r="N55" s="100" t="n">
        <f aca="false">(G55/C55)*1000</f>
        <v>24666.6666666667</v>
      </c>
      <c r="O55" s="100" t="n">
        <f aca="false">(H55/D55)*1000</f>
        <v>25551.1551155116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472</v>
      </c>
      <c r="E56" s="124" t="n">
        <v>39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7070</v>
      </c>
      <c r="I56" s="170" t="n">
        <v>14795</v>
      </c>
      <c r="J56" s="51" t="n">
        <f aca="false">IF(OR(D56=0,C56=0),"",C56/D56*100-100)</f>
        <v>-41.7372881355932</v>
      </c>
      <c r="K56" s="52" t="n">
        <f aca="false">IF(OR(E56=0,C56=0),"",C56/E56*100-100)</f>
        <v>-30.379746835443</v>
      </c>
      <c r="L56" s="51" t="n">
        <f aca="false">IF(OR(H56=0,G56=0),"",G56/H56*100-100)</f>
        <v>-30.8728763913298</v>
      </c>
      <c r="M56" s="53" t="n">
        <f aca="false">IF(OR(I56=0,G56=0),"",G56/I56*100-100)</f>
        <v>-20.2433254477864</v>
      </c>
      <c r="N56" s="100" t="n">
        <f aca="false">(G56/C56)*1000</f>
        <v>42909.0909090909</v>
      </c>
      <c r="O56" s="100" t="n">
        <f aca="false">(H56/D56)*1000</f>
        <v>36165.2542372881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150</v>
      </c>
      <c r="D57" s="46" t="n">
        <v>270</v>
      </c>
      <c r="E57" s="124" t="n">
        <v>275</v>
      </c>
      <c r="F57" s="49" t="n">
        <v>8</v>
      </c>
      <c r="G57" s="46" t="n">
        <v>4300</v>
      </c>
      <c r="H57" s="49" t="n">
        <v>6300</v>
      </c>
      <c r="I57" s="170" t="n">
        <v>7845</v>
      </c>
      <c r="J57" s="51" t="n">
        <f aca="false">IF(OR(D57=0,C57=0),"",C57/D57*100-100)</f>
        <v>-44.4444444444444</v>
      </c>
      <c r="K57" s="52" t="n">
        <f aca="false">IF(OR(E57=0,C57=0),"",C57/E57*100-100)</f>
        <v>-45.4545454545455</v>
      </c>
      <c r="L57" s="51" t="n">
        <f aca="false">IF(OR(H57=0,G57=0),"",G57/H57*100-100)</f>
        <v>-31.7460317460317</v>
      </c>
      <c r="M57" s="53" t="n">
        <f aca="false">IF(OR(I57=0,G57=0),"",G57/I57*100-100)</f>
        <v>-45.1880178457616</v>
      </c>
      <c r="N57" s="100" t="n">
        <f aca="false">(G57/C57)*1000</f>
        <v>28666.6666666667</v>
      </c>
      <c r="O57" s="100" t="n">
        <f aca="false">(H57/D57)*1000</f>
        <v>23333.3333333333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202</v>
      </c>
      <c r="E58" s="124" t="n">
        <v>120</v>
      </c>
      <c r="F58" s="49" t="n">
        <v>4</v>
      </c>
      <c r="G58" s="46" t="n">
        <v>7500</v>
      </c>
      <c r="H58" s="49" t="n">
        <v>10770</v>
      </c>
      <c r="I58" s="170" t="n">
        <v>6950</v>
      </c>
      <c r="J58" s="51" t="n">
        <f aca="false">IF(OR(D58=0,C58=0),"",C58/D58*100-100)</f>
        <v>-38.1188118811881</v>
      </c>
      <c r="K58" s="52" t="n">
        <f aca="false">IF(OR(E58=0,C58=0),"",C58/E58*100-100)</f>
        <v>4.16666666666667</v>
      </c>
      <c r="L58" s="51" t="n">
        <f aca="false">IF(OR(H58=0,G58=0),"",G58/H58*100-100)</f>
        <v>-30.3621169916434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53316.8316831683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 t="n">
        <v>9</v>
      </c>
      <c r="C59" s="72" t="n">
        <f aca="false">IF(OR(C60=0,C61=0,C62=0),"",SUM(C60:C62))</f>
        <v>2150</v>
      </c>
      <c r="D59" s="46" t="n">
        <f aca="false">IF(OR(D60=0,D61=0,D62=0),"",SUM(D60:D62))</f>
        <v>2485</v>
      </c>
      <c r="E59" s="124" t="n">
        <v>2146</v>
      </c>
      <c r="F59" s="49" t="n">
        <v>10</v>
      </c>
      <c r="G59" s="72" t="n">
        <f aca="false">IF(OR(G60=0,G61=0,G62=0),"",SUM(G60:G62))</f>
        <v>102000</v>
      </c>
      <c r="H59" s="49" t="n">
        <f aca="false">IF(OR(H60=0,H61=0,H62=0),"",SUM(H60:H62))</f>
        <v>158300</v>
      </c>
      <c r="I59" s="170" t="n">
        <v>111566</v>
      </c>
      <c r="J59" s="51" t="n">
        <f aca="false">IF(OR(D59=0,C59=0),"",C59/D59*100-100)</f>
        <v>-13.4808853118712</v>
      </c>
      <c r="K59" s="52" t="n">
        <f aca="false">IF(OR(E59=0,C59=0),"",C59/E59*100-100)</f>
        <v>0.186393289841561</v>
      </c>
      <c r="L59" s="51" t="n">
        <f aca="false">IF(OR(H59=0,G59=0),"",G59/H59*100-100)</f>
        <v>-35.5653821857233</v>
      </c>
      <c r="M59" s="51" t="n">
        <f aca="false">IF(OR(I59=0,G59=0),"",G59/I59*100-100)</f>
        <v>-8.57429682878296</v>
      </c>
      <c r="N59" s="100" t="n">
        <f aca="false">(G59/C59)*1000</f>
        <v>47441.8604651163</v>
      </c>
      <c r="O59" s="100" t="n">
        <f aca="false">(H59/D59)*1000</f>
        <v>63702.2132796781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8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-11.7647058823529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80000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9</v>
      </c>
      <c r="C61" s="46" t="n">
        <v>1000</v>
      </c>
      <c r="D61" s="46" t="n">
        <v>1350</v>
      </c>
      <c r="E61" s="124" t="n">
        <v>1117</v>
      </c>
      <c r="F61" s="49" t="n">
        <v>9</v>
      </c>
      <c r="G61" s="46" t="n">
        <v>40000</v>
      </c>
      <c r="H61" s="49" t="n">
        <v>67500</v>
      </c>
      <c r="I61" s="170" t="n">
        <v>51963</v>
      </c>
      <c r="J61" s="51" t="n">
        <f aca="false">IF(OR(D61=0,C61=0),"",C61/D61*100-100)</f>
        <v>-25.9259259259259</v>
      </c>
      <c r="K61" s="52" t="n">
        <f aca="false">IF(OR(E61=0,C61=0),"",C61/E61*100-100)</f>
        <v>-10.4744852282901</v>
      </c>
      <c r="L61" s="51" t="n">
        <f aca="false">IF(OR(H61=0,G61=0),"",G61/H61*100-100)</f>
        <v>-40.7407407407408</v>
      </c>
      <c r="M61" s="53" t="n">
        <f aca="false">IF(OR(I61=0,G61=0),"",G61/I61*100-100)</f>
        <v>-23.0221503762293</v>
      </c>
      <c r="N61" s="100" t="n">
        <f aca="false">(G61/C61)*1000</f>
        <v>40000</v>
      </c>
      <c r="O61" s="100" t="n">
        <f aca="false">(H61/D61)*1000</f>
        <v>50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300</v>
      </c>
      <c r="D62" s="46" t="n">
        <v>285</v>
      </c>
      <c r="E62" s="124" t="n">
        <v>309</v>
      </c>
      <c r="F62" s="49" t="n">
        <v>10</v>
      </c>
      <c r="G62" s="46" t="n">
        <v>2000</v>
      </c>
      <c r="H62" s="49" t="n">
        <v>22800</v>
      </c>
      <c r="I62" s="170" t="n">
        <v>18794</v>
      </c>
      <c r="J62" s="51" t="n">
        <f aca="false">IF(OR(D62=0,C62=0),"",C62/D62*100-100)</f>
        <v>5.26315789473684</v>
      </c>
      <c r="K62" s="52" t="n">
        <f aca="false">IF(OR(E62=0,C62=0),"",C62/E62*100-100)</f>
        <v>-2.91262135922329</v>
      </c>
      <c r="L62" s="51" t="n">
        <f aca="false">IF(OR(H62=0,G62=0),"",G62/H62*100-100)</f>
        <v>-91.2280701754386</v>
      </c>
      <c r="M62" s="53" t="n">
        <f aca="false">IF(OR(I62=0,G62=0),"",G62/I62*100-100)</f>
        <v>-89.3583058422901</v>
      </c>
      <c r="N62" s="100" t="n">
        <f aca="false">(G62/C62)*1000</f>
        <v>6666.66666666667</v>
      </c>
      <c r="O62" s="100" t="n">
        <f aca="false">(H62/D62)*1000</f>
        <v>8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80</v>
      </c>
      <c r="E64" s="124" t="n">
        <v>661</v>
      </c>
      <c r="F64" s="49" t="n">
        <v>6</v>
      </c>
      <c r="G64" s="46" t="n">
        <v>21000</v>
      </c>
      <c r="H64" s="49" t="n">
        <v>21180</v>
      </c>
      <c r="I64" s="170" t="n">
        <v>18768</v>
      </c>
      <c r="J64" s="51" t="n">
        <f aca="false">IF(OR(D64=0,C64=0),"",C64/D64*100-100)</f>
        <v>-4.41176470588235</v>
      </c>
      <c r="K64" s="52" t="n">
        <f aca="false">IF(OR(E64=0,C64=0),"",C64/E64*100-100)</f>
        <v>-1.66414523449319</v>
      </c>
      <c r="L64" s="51" t="n">
        <f aca="false">IF(OR(H64=0,G64=0),"",G64/H64*100-100)</f>
        <v>-0.849858356940516</v>
      </c>
      <c r="M64" s="53" t="n">
        <f aca="false">IF(OR(I64=0,G64=0),"",G64/I64*100-100)</f>
        <v>11.8925831202046</v>
      </c>
      <c r="N64" s="100" t="n">
        <f aca="false">(G64/C64)*1000</f>
        <v>32307.6923076923</v>
      </c>
      <c r="O64" s="100" t="n">
        <f aca="false">(H64/D64)*1000</f>
        <v>31147.0588235294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124" t="n">
        <v>4</v>
      </c>
      <c r="G65" s="46" t="n">
        <v>0.01</v>
      </c>
      <c r="H65" s="49" t="n">
        <v>0.01</v>
      </c>
      <c r="I65" s="170" t="n">
        <v>100</v>
      </c>
      <c r="J65" s="51" t="n">
        <f aca="false">IF(OR(D65=0,C65=0),"",C65/D65*100-100)</f>
        <v>0</v>
      </c>
      <c r="K65" s="52" t="n">
        <f aca="false">IF(OR(E65=0,C65=0),"",C65/E65*100-100)</f>
        <v>-99.75</v>
      </c>
      <c r="L65" s="51" t="n">
        <f aca="false">IF(OR(H65=0,G65=0),"",G65/H65*100-100)</f>
        <v>0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1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783</v>
      </c>
      <c r="E66" s="124" t="n">
        <v>854</v>
      </c>
      <c r="F66" s="49" t="n">
        <v>6</v>
      </c>
      <c r="G66" s="46" t="n">
        <v>3500</v>
      </c>
      <c r="H66" s="49" t="n">
        <v>8613</v>
      </c>
      <c r="I66" s="170" t="n">
        <v>6449</v>
      </c>
      <c r="J66" s="51" t="n">
        <f aca="false">IF(OR(D66=0,C66=0),"",C66/D66*100-100)</f>
        <v>-61.6858237547893</v>
      </c>
      <c r="K66" s="52" t="n">
        <f aca="false">IF(OR(E66=0,C66=0),"",C66/E66*100-100)</f>
        <v>-64.8711943793911</v>
      </c>
      <c r="L66" s="51" t="n">
        <f aca="false">IF(OR(H66=0,G66=0),"",G66/H66*100-100)</f>
        <v>-59.3637524672007</v>
      </c>
      <c r="M66" s="53" t="n">
        <f aca="false">IF(OR(I66=0,G66=0),"",G66/I66*100-100)</f>
        <v>-45.7280198480385</v>
      </c>
      <c r="N66" s="100" t="n">
        <f aca="false">(G66/C66)*1000</f>
        <v>11666.6666666667</v>
      </c>
      <c r="O66" s="100" t="n">
        <f aca="false">(H66/D66)*1000</f>
        <v>11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187</v>
      </c>
      <c r="E67" s="124" t="n">
        <v>176</v>
      </c>
      <c r="F67" s="49" t="n">
        <v>5</v>
      </c>
      <c r="G67" s="46" t="n">
        <v>5000</v>
      </c>
      <c r="H67" s="49" t="n">
        <v>5610</v>
      </c>
      <c r="I67" s="170" t="n">
        <v>5280</v>
      </c>
      <c r="J67" s="51" t="n">
        <f aca="false">IF(OR(D67=0,C67=0),"",C67/D67*100-100)</f>
        <v>6.95187165775401</v>
      </c>
      <c r="K67" s="52" t="n">
        <f aca="false">IF(OR(E67=0,C67=0),"",C67/E67*100-100)</f>
        <v>13.6363636363636</v>
      </c>
      <c r="L67" s="51" t="n">
        <f aca="false">IF(OR(H67=0,G67=0),"",G67/H67*100-100)</f>
        <v>-10.873440285205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30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000</v>
      </c>
      <c r="D68" s="46" t="n">
        <v>603</v>
      </c>
      <c r="E68" s="124" t="n">
        <v>882</v>
      </c>
      <c r="F68" s="49" t="n">
        <v>8</v>
      </c>
      <c r="G68" s="46" t="n">
        <v>6000</v>
      </c>
      <c r="H68" s="49" t="n">
        <v>3693</v>
      </c>
      <c r="I68" s="170" t="n">
        <v>5715</v>
      </c>
      <c r="J68" s="51" t="n">
        <f aca="false">IF(OR(D68=0,C68=0),"",C68/D68*100-100)</f>
        <v>65.8374792703151</v>
      </c>
      <c r="K68" s="52" t="n">
        <f aca="false">IF(OR(E68=0,C68=0),"",C68/E68*100-100)</f>
        <v>13.3786848072562</v>
      </c>
      <c r="L68" s="51" t="n">
        <f aca="false">IF(OR(H68=0,G68=0),"",G68/H68*100-100)</f>
        <v>62.4695369618196</v>
      </c>
      <c r="M68" s="53" t="n">
        <f aca="false">IF(OR(I68=0,G68=0),"",G68/I68*100-100)</f>
        <v>4.98687664041995</v>
      </c>
      <c r="N68" s="100" t="n">
        <f aca="false">(G68/C68)*1000</f>
        <v>6000</v>
      </c>
      <c r="O68" s="100" t="n">
        <f aca="false">(H68/D68)*1000</f>
        <v>6124.37810945274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10</v>
      </c>
      <c r="C69" s="46" t="n">
        <f aca="false">IF(OR(C70=0,C71=0,C72=0),"",SUM(C70:C72))</f>
        <v>1300.01</v>
      </c>
      <c r="D69" s="173" t="n">
        <f aca="false">IF(OR(D70=0,D71=0,D72=0),"",SUM(D70:D72))</f>
        <v>725.01</v>
      </c>
      <c r="E69" s="124" t="n">
        <v>1232</v>
      </c>
      <c r="F69" s="49" t="n">
        <v>10</v>
      </c>
      <c r="G69" s="46" t="n">
        <f aca="false">IF(OR(G70=0,G71=0,G72=0),"",SUM(G70:G72))</f>
        <v>39000.01</v>
      </c>
      <c r="H69" s="74" t="n">
        <f aca="false">IF(OR(H70="",H71="",H72=""),"",SUM(H70:H72))</f>
        <v>22465.01</v>
      </c>
      <c r="I69" s="170" t="n">
        <v>37407</v>
      </c>
      <c r="J69" s="51" t="n">
        <f aca="false">IF(OR(D69=0,C69=0),"",C69/D69*100-100)</f>
        <v>79.3092509068841</v>
      </c>
      <c r="K69" s="52" t="n">
        <f aca="false">IF(OR(E69=0,C69=0),"",C69/E69*100-100)</f>
        <v>5.5202922077922</v>
      </c>
      <c r="L69" s="51" t="n">
        <f aca="false">IF(OR(H69=0,G69=0),"",G69/H69*100-100)</f>
        <v>73.6033502767193</v>
      </c>
      <c r="M69" s="51" t="n">
        <f aca="false">IF(OR(I69=0,G69=0),"",G69/I69*100-100)</f>
        <v>4.25858796481941</v>
      </c>
      <c r="N69" s="100" t="n">
        <f aca="false">(G69/C69)*1000</f>
        <v>29999.7769247929</v>
      </c>
      <c r="O69" s="100" t="n">
        <f aca="false">(H69/D69)*1000</f>
        <v>30985.7932994028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300</v>
      </c>
      <c r="D70" s="46" t="n">
        <v>150</v>
      </c>
      <c r="E70" s="124" t="n">
        <v>290</v>
      </c>
      <c r="F70" s="49" t="n">
        <v>8</v>
      </c>
      <c r="G70" s="46" t="n">
        <v>9000</v>
      </c>
      <c r="H70" s="49" t="n">
        <v>2340</v>
      </c>
      <c r="I70" s="170" t="n">
        <v>6735</v>
      </c>
      <c r="J70" s="51" t="n">
        <f aca="false">IF(OR(D70=0,C70=0),"",C70/D70*100-100)</f>
        <v>100</v>
      </c>
      <c r="K70" s="52" t="n">
        <f aca="false">IF(OR(E70=0,C70=0),"",C70/E70*100-100)</f>
        <v>3.44827586206897</v>
      </c>
      <c r="L70" s="51" t="n">
        <f aca="false">IF(OR(H70=0,G70=0),"",G70/H70*100-100)</f>
        <v>284.615384615385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156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10</v>
      </c>
      <c r="C71" s="46" t="n">
        <v>1000</v>
      </c>
      <c r="D71" s="46" t="n">
        <v>575</v>
      </c>
      <c r="E71" s="124" t="n">
        <v>925</v>
      </c>
      <c r="F71" s="49" t="n">
        <v>10</v>
      </c>
      <c r="G71" s="46" t="n">
        <v>30000</v>
      </c>
      <c r="H71" s="49" t="n">
        <v>20125</v>
      </c>
      <c r="I71" s="170" t="n">
        <v>30350</v>
      </c>
      <c r="J71" s="51" t="n">
        <f aca="false">IF(OR(D71=0,C71=0),"",C71/D71*100-100)</f>
        <v>73.9130434782609</v>
      </c>
      <c r="K71" s="52" t="n">
        <f aca="false">IF(OR(E71=0,C71=0),"",C71/E71*100-100)</f>
        <v>8.10810810810811</v>
      </c>
      <c r="L71" s="51" t="n">
        <f aca="false">IF(OR(H71=0,G71=0),"",G71/H71*100-100)</f>
        <v>49.0683229813665</v>
      </c>
      <c r="M71" s="53" t="n">
        <f aca="false">IF(OR(I71=0,G71=0),"",G71/I71*100-100)</f>
        <v>-1.15321252059309</v>
      </c>
      <c r="N71" s="100" t="n">
        <f aca="false">(G71/C71)*1000</f>
        <v>30000</v>
      </c>
      <c r="O71" s="100" t="n">
        <f aca="false">(H71/D71)*1000</f>
        <v>35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68</v>
      </c>
      <c r="E73" s="124" t="n">
        <v>78</v>
      </c>
      <c r="F73" s="49" t="n">
        <v>6</v>
      </c>
      <c r="G73" s="46" t="n">
        <v>3000</v>
      </c>
      <c r="H73" s="49" t="n">
        <v>1632</v>
      </c>
      <c r="I73" s="170" t="n">
        <v>1669</v>
      </c>
      <c r="J73" s="51" t="n">
        <f aca="false">IF(OR(D73=0,C73=0),"",C73/D73*100-100)</f>
        <v>120.588235294118</v>
      </c>
      <c r="K73" s="52" t="n">
        <f aca="false">IF(OR(E73=0,C73=0),"",C73/E73*100-100)</f>
        <v>92.3076923076923</v>
      </c>
      <c r="L73" s="51" t="n">
        <f aca="false">IF(OR(H73=0,G73=0),"",G73/H73*100-100)</f>
        <v>83.8235294117647</v>
      </c>
      <c r="M73" s="53" t="n">
        <f aca="false">IF(OR(I73=0,G73=0),"",G73/I73*100-100)</f>
        <v>79.7483523067705</v>
      </c>
      <c r="N73" s="100" t="n">
        <f aca="false">(G73/C73)*1000</f>
        <v>20000</v>
      </c>
      <c r="O73" s="100" t="n">
        <f aca="false">(H73/D73)*1000</f>
        <v>24000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888</v>
      </c>
      <c r="E74" s="124" t="n">
        <v>1580</v>
      </c>
      <c r="F74" s="49" t="n">
        <v>5</v>
      </c>
      <c r="G74" s="46" t="n">
        <v>22000</v>
      </c>
      <c r="H74" s="49" t="n">
        <v>22925</v>
      </c>
      <c r="I74" s="170" t="n">
        <v>16433</v>
      </c>
      <c r="J74" s="51" t="n">
        <f aca="false">IF(OR(D74=0,C74=0),"",C74/D74*100-100)</f>
        <v>-4.66101694915254</v>
      </c>
      <c r="K74" s="52" t="n">
        <f aca="false">IF(OR(E74=0,C74=0),"",C74/E74*100-100)</f>
        <v>13.9240506329114</v>
      </c>
      <c r="L74" s="51" t="n">
        <f aca="false">IF(OR(H74=0,G74=0),"",G74/H74*100-100)</f>
        <v>-4.03489640130862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2142.4788135593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204</v>
      </c>
      <c r="E75" s="124" t="n">
        <v>158</v>
      </c>
      <c r="F75" s="49" t="n">
        <v>6</v>
      </c>
      <c r="G75" s="46" t="n">
        <v>1500</v>
      </c>
      <c r="H75" s="49" t="n">
        <v>1478</v>
      </c>
      <c r="I75" s="170" t="n">
        <v>1041</v>
      </c>
      <c r="J75" s="51" t="n">
        <f aca="false">IF(OR(D75=0,C75=0),"",C75/D75*100-100)</f>
        <v>-26.4705882352941</v>
      </c>
      <c r="K75" s="52" t="n">
        <f aca="false">IF(OR(E75=0,C75=0),"",C75/E75*100-100)</f>
        <v>-5.06329113924051</v>
      </c>
      <c r="L75" s="51" t="n">
        <f aca="false">IF(OR(H75=0,G75=0),"",G75/H75*100-100)</f>
        <v>1.48849797023006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7245.09803921569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513</v>
      </c>
      <c r="E76" s="124" t="n">
        <v>260</v>
      </c>
      <c r="F76" s="49" t="n">
        <v>6</v>
      </c>
      <c r="G76" s="46" t="n">
        <v>2500</v>
      </c>
      <c r="H76" s="49" t="n">
        <v>3143</v>
      </c>
      <c r="I76" s="170" t="n">
        <v>1672</v>
      </c>
      <c r="J76" s="51" t="n">
        <f aca="false">IF(OR(D76=0,C76=0),"",C76/D76*100-100)</f>
        <v>-51.2670565302144</v>
      </c>
      <c r="K76" s="52" t="n">
        <f aca="false">IF(OR(E76=0,C76=0),"",C76/E76*100-100)</f>
        <v>-3.84615384615384</v>
      </c>
      <c r="L76" s="51" t="n">
        <f aca="false">IF(OR(H76=0,G76=0),"",G76/H76*100-100)</f>
        <v>-20.4581609926822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126.70565302144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9</v>
      </c>
      <c r="E78" s="124" t="n">
        <v>33</v>
      </c>
      <c r="F78" s="49" t="n">
        <v>7</v>
      </c>
      <c r="G78" s="46" t="n">
        <v>13300</v>
      </c>
      <c r="H78" s="49" t="n">
        <v>16380</v>
      </c>
      <c r="I78" s="170" t="n">
        <v>19260</v>
      </c>
      <c r="J78" s="51" t="n">
        <f aca="false">IF(OR(D78=0,C78=0),"",C78/D78*100-100)</f>
        <v>-13.7931034482759</v>
      </c>
      <c r="K78" s="52" t="n">
        <f aca="false">IF(OR(E78=0,C78=0),"",C78/E78*100-100)</f>
        <v>-24.2424242424243</v>
      </c>
      <c r="L78" s="51" t="n">
        <f aca="false">IF(OR(H78=0,G78=0),"",G78/H78*100-100)</f>
        <v>-18.8034188034188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64827.586206897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80</v>
      </c>
      <c r="E79" s="124" t="n">
        <v>144</v>
      </c>
      <c r="F79" s="49" t="n">
        <v>4</v>
      </c>
      <c r="G79" s="80" t="n">
        <v>12000</v>
      </c>
      <c r="H79" s="49" t="n">
        <v>22500</v>
      </c>
      <c r="I79" s="170" t="n">
        <v>17719</v>
      </c>
      <c r="J79" s="51" t="n">
        <f aca="false">IF(OR(D79=0,C79=0),"",C79/D79*100-100)</f>
        <v>-44.4444444444444</v>
      </c>
      <c r="K79" s="52" t="n">
        <f aca="false">IF(OR(E79=0,C79=0),"",C79/E79*100-100)</f>
        <v>-30.5555555555556</v>
      </c>
      <c r="L79" s="51" t="n">
        <f aca="false">IF(OR(H79=0,G79=0),"",G79/H79*100-100)</f>
        <v>-46.6666666666667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5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6057</v>
      </c>
      <c r="D81" s="46" t="n">
        <v>5231</v>
      </c>
      <c r="E81" s="124" t="n">
        <v>5185</v>
      </c>
      <c r="F81" s="49" t="n">
        <v>8</v>
      </c>
      <c r="G81" s="46" t="n">
        <v>106750</v>
      </c>
      <c r="H81" s="49" t="n">
        <v>101746</v>
      </c>
      <c r="I81" s="170" t="n">
        <v>54856</v>
      </c>
      <c r="J81" s="51" t="n">
        <f aca="false">IF(OR(D81=0,C81=0),"",C81/D81*100-100)</f>
        <v>15.7904798317721</v>
      </c>
      <c r="K81" s="52" t="n">
        <f aca="false">IF(OR(E81=0,C81=0),"",C81/E81*100-100)</f>
        <v>16.817743490839</v>
      </c>
      <c r="L81" s="51" t="n">
        <f aca="false">IF(OR(H81=0,G81=0),"",G81/H81*100-100)</f>
        <v>4.91812945963477</v>
      </c>
      <c r="M81" s="53" t="n">
        <f aca="false">IF(OR(I81=0,G81=0),"",G81/I81*100-100)</f>
        <v>94.6004083418405</v>
      </c>
      <c r="N81" s="100" t="n">
        <f aca="false">(G81/C81)*1000</f>
        <v>17624.2364206703</v>
      </c>
      <c r="O81" s="100" t="n">
        <f aca="false">(H81/D81)*1000</f>
        <v>19450.583062512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 t="n">
        <v>1068</v>
      </c>
      <c r="D82" s="46" t="n">
        <v>1504</v>
      </c>
      <c r="E82" s="124" t="n">
        <v>1854</v>
      </c>
      <c r="F82" s="49" t="n">
        <v>8</v>
      </c>
      <c r="G82" s="46" t="n">
        <v>18250</v>
      </c>
      <c r="H82" s="49" t="n">
        <v>17484</v>
      </c>
      <c r="I82" s="170" t="n">
        <v>11533</v>
      </c>
      <c r="J82" s="51" t="n">
        <f aca="false">IF(OR(D82=0,C82=0),"",C82/D82*100-100)</f>
        <v>-28.9893617021277</v>
      </c>
      <c r="K82" s="52" t="n">
        <f aca="false">IF(OR(E82=0,C82=0),"",C82/E82*100-100)</f>
        <v>-42.3948220064725</v>
      </c>
      <c r="L82" s="51" t="n">
        <f aca="false">IF(OR(H82=0,G82=0),"",G82/H82*100-100)</f>
        <v>4.38114847860902</v>
      </c>
      <c r="M82" s="53" t="n">
        <f aca="false">IF(OR(I82=0,G82=0),"",G82/I82*100-100)</f>
        <v>58.2415676753664</v>
      </c>
      <c r="N82" s="100" t="n">
        <f aca="false">(G82/C82)*1000</f>
        <v>17088.0149812734</v>
      </c>
      <c r="O82" s="100" t="n">
        <f aca="false">(H82/D82)*1000</f>
        <v>11625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 t="n">
        <v>6689</v>
      </c>
      <c r="D83" s="46" t="n">
        <v>5995</v>
      </c>
      <c r="E83" s="124" t="n">
        <v>5702</v>
      </c>
      <c r="F83" s="49" t="n">
        <v>8</v>
      </c>
      <c r="G83" s="46" t="n">
        <v>134800</v>
      </c>
      <c r="H83" s="49" t="n">
        <v>121395</v>
      </c>
      <c r="I83" s="170" t="n">
        <v>91059</v>
      </c>
      <c r="J83" s="51" t="n">
        <f aca="false">IF(OR(D83=0,C83=0),"",C83/D83*100-100)</f>
        <v>11.5763135946622</v>
      </c>
      <c r="K83" s="52" t="n">
        <f aca="false">IF(OR(E83=0,C83=0),"",C83/E83*100-100)</f>
        <v>17.3097158891617</v>
      </c>
      <c r="L83" s="51" t="n">
        <f aca="false">IF(OR(H83=0,G83=0),"",G83/H83*100-100)</f>
        <v>11.0424646814119</v>
      </c>
      <c r="M83" s="53" t="n">
        <f aca="false">IF(OR(I83=0,G83=0),"",G83/I83*100-100)</f>
        <v>48.0358888193369</v>
      </c>
      <c r="N83" s="100" t="n">
        <f aca="false">(G83/C83)*1000</f>
        <v>20152.4891613096</v>
      </c>
      <c r="O83" s="100" t="n">
        <f aca="false">(H83/D83)*1000</f>
        <v>20249.3744787323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93</v>
      </c>
      <c r="D85" s="46" t="n">
        <v>92</v>
      </c>
      <c r="E85" s="124" t="n">
        <v>82</v>
      </c>
      <c r="F85" s="49" t="n">
        <v>8</v>
      </c>
      <c r="G85" s="46" t="n">
        <v>900</v>
      </c>
      <c r="H85" s="49" t="n">
        <v>891</v>
      </c>
      <c r="I85" s="170" t="n">
        <v>898</v>
      </c>
      <c r="J85" s="51" t="n">
        <f aca="false">IF(OR(D85=0,C85=0),"",C85/D85*100-100)</f>
        <v>1.08695652173914</v>
      </c>
      <c r="K85" s="52" t="n">
        <f aca="false">IF(OR(E85=0,C85=0),"",C85/E85*100-100)</f>
        <v>13.4146341463415</v>
      </c>
      <c r="L85" s="51" t="n">
        <f aca="false">IF(OR(H85=0,G85=0),"",G85/H85*100-100)</f>
        <v>1.01010101010101</v>
      </c>
      <c r="M85" s="53" t="n">
        <f aca="false">IF(OR(I85=0,G85=0),"",G85/I85*100-100)</f>
        <v>0.222717149220486</v>
      </c>
      <c r="N85" s="100" t="n">
        <f aca="false">(G85/C85)*1000</f>
        <v>9677.41935483871</v>
      </c>
      <c r="O85" s="100" t="n">
        <f aca="false">(H85/D85)*1000</f>
        <v>9684.78260869565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 t="n">
        <v>417</v>
      </c>
      <c r="D86" s="46" t="n">
        <v>381</v>
      </c>
      <c r="E86" s="124" t="n">
        <v>412</v>
      </c>
      <c r="F86" s="49" t="n">
        <v>8</v>
      </c>
      <c r="G86" s="46" t="n">
        <v>3400</v>
      </c>
      <c r="H86" s="49" t="n">
        <v>3353</v>
      </c>
      <c r="I86" s="170" t="n">
        <v>3800</v>
      </c>
      <c r="J86" s="51" t="n">
        <f aca="false">IF(OR(D86=0,C86=0),"",C86/D86*100-100)</f>
        <v>9.44881889763781</v>
      </c>
      <c r="K86" s="52" t="n">
        <f aca="false">IF(OR(E86=0,C86=0),"",C86/E86*100-100)</f>
        <v>1.21359223300972</v>
      </c>
      <c r="L86" s="51" t="n">
        <f aca="false">IF(OR(H86=0,G86=0),"",G86/H86*100-100)</f>
        <v>1.40172979421413</v>
      </c>
      <c r="M86" s="53" t="n">
        <f aca="false">IF(OR(I86=0,G86=0),"",G86/I86*100-100)</f>
        <v>-10.5263157894737</v>
      </c>
      <c r="N86" s="100" t="n">
        <f aca="false">(G86/C86)*1000</f>
        <v>8153.47721822542</v>
      </c>
      <c r="O86" s="100" t="n">
        <f aca="false">(H86/D86)*1000</f>
        <v>8800.5249343832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 t="n">
        <v>391</v>
      </c>
      <c r="D87" s="46" t="n">
        <v>390</v>
      </c>
      <c r="E87" s="124" t="n">
        <v>402</v>
      </c>
      <c r="F87" s="49" t="n">
        <v>6</v>
      </c>
      <c r="G87" s="46" t="n">
        <v>3000</v>
      </c>
      <c r="H87" s="49" t="n">
        <v>3237</v>
      </c>
      <c r="I87" s="170" t="n">
        <v>3247</v>
      </c>
      <c r="J87" s="51" t="n">
        <f aca="false">IF(OR(D87=0,C87=0),"",C87/D87*100-100)</f>
        <v>0.256410256410248</v>
      </c>
      <c r="K87" s="52" t="n">
        <f aca="false">IF(OR(E87=0,C87=0),"",C87/E87*100-100)</f>
        <v>-2.7363184079602</v>
      </c>
      <c r="L87" s="51" t="n">
        <f aca="false">IF(OR(H87=0,G87=0),"",G87/H87*100-100)</f>
        <v>-7.32159406858202</v>
      </c>
      <c r="M87" s="53" t="n">
        <f aca="false">IF(OR(I87=0,G87=0),"",G87/I87*100-100)</f>
        <v>-7.60702186633816</v>
      </c>
      <c r="N87" s="100" t="n">
        <f aca="false">(G87/C87)*1000</f>
        <v>7672.63427109974</v>
      </c>
      <c r="O87" s="100" t="n">
        <f aca="false">(H87/D87)*1000</f>
        <v>8300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 t="n">
        <v>93</v>
      </c>
      <c r="D88" s="46" t="n">
        <v>64</v>
      </c>
      <c r="E88" s="124" t="n">
        <v>160</v>
      </c>
      <c r="F88" s="49" t="n">
        <v>6</v>
      </c>
      <c r="G88" s="46" t="n">
        <v>450</v>
      </c>
      <c r="H88" s="49" t="n">
        <v>480</v>
      </c>
      <c r="I88" s="170" t="n">
        <v>542</v>
      </c>
      <c r="J88" s="51" t="n">
        <f aca="false">IF(OR(D88=0,C88=0),"",C88/D88*100-100)</f>
        <v>45.3125</v>
      </c>
      <c r="K88" s="52" t="n">
        <f aca="false">IF(OR(E88=0,C88=0),"",C88/E88*100-100)</f>
        <v>-41.875</v>
      </c>
      <c r="L88" s="51" t="n">
        <f aca="false">IF(OR(H88=0,G88=0),"",G88/H88*100-100)</f>
        <v>-6.25</v>
      </c>
      <c r="M88" s="53" t="n">
        <f aca="false">IF(OR(I88=0,G88=0),"",G88/I88*100-100)</f>
        <v>-16.9741697416974</v>
      </c>
      <c r="N88" s="100" t="n">
        <f aca="false">(G88/C88)*1000</f>
        <v>4838.70967741936</v>
      </c>
      <c r="O88" s="100" t="n">
        <f aca="false">(H88/D88)*1000</f>
        <v>7500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 t="n">
        <v>72</v>
      </c>
      <c r="D89" s="46" t="n">
        <v>102</v>
      </c>
      <c r="E89" s="124" t="n">
        <v>93</v>
      </c>
      <c r="F89" s="49" t="n">
        <v>7</v>
      </c>
      <c r="G89" s="46" t="n">
        <v>400</v>
      </c>
      <c r="H89" s="49" t="n">
        <v>432</v>
      </c>
      <c r="I89" s="170" t="n">
        <v>494</v>
      </c>
      <c r="J89" s="51"/>
      <c r="K89" s="52" t="n">
        <f aca="false">IF(OR(E89=0,C89=0),"",C89/E89*100-100)</f>
        <v>-22.5806451612903</v>
      </c>
      <c r="L89" s="51" t="n">
        <f aca="false">IF(OR(H89=0,G89=0),"",G89/H89*100-100)</f>
        <v>-7.40740740740741</v>
      </c>
      <c r="M89" s="53" t="n">
        <f aca="false">IF(OR(I89=0,G89=0),"",G89/I89*100-100)</f>
        <v>-19.0283400809717</v>
      </c>
      <c r="N89" s="100" t="n">
        <f aca="false">(G89/C89)*1000</f>
        <v>5555.55555555556</v>
      </c>
      <c r="O89" s="100" t="n">
        <f aca="false">(H89/D89)*1000</f>
        <v>4235.29411764706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102.01</v>
      </c>
      <c r="D90" s="46" t="n">
        <f aca="false">IF(OR(D91=0,D92=0),"",SUM(D91:D92))</f>
        <v>102</v>
      </c>
      <c r="E90" s="124" t="n">
        <v>189</v>
      </c>
      <c r="F90" s="49" t="n">
        <v>8</v>
      </c>
      <c r="G90" s="46" t="n">
        <f aca="false">G91+G92</f>
        <v>700.01</v>
      </c>
      <c r="H90" s="156" t="n">
        <f aca="false">SUM(H91:H92)</f>
        <v>714</v>
      </c>
      <c r="I90" s="170" t="n">
        <v>1285</v>
      </c>
      <c r="J90" s="51"/>
      <c r="K90" s="52" t="n">
        <f aca="false">IF(OR(E90=0,C90=0),"",C90/E90*100-100)</f>
        <v>-46.026455026455</v>
      </c>
      <c r="L90" s="51" t="n">
        <f aca="false">IF(OR(H90=0,G90=0),"",G90/H90*100-100)</f>
        <v>-1.9593837535014</v>
      </c>
      <c r="M90" s="53" t="n">
        <f aca="false">IF(OR(I90=0,G90=0),"",G90/I90*100-100)</f>
        <v>-45.524513618677</v>
      </c>
      <c r="N90" s="100" t="n">
        <f aca="false">(G90/C90)*1000</f>
        <v>6862.17037545339</v>
      </c>
      <c r="O90" s="100" t="n">
        <f aca="false">(H90/D90)*1000</f>
        <v>7000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 t="n">
        <v>9</v>
      </c>
      <c r="C91" s="46" t="n">
        <v>102</v>
      </c>
      <c r="D91" s="46" t="n">
        <v>80</v>
      </c>
      <c r="E91" s="124" t="n">
        <v>162</v>
      </c>
      <c r="F91" s="49" t="n">
        <v>8</v>
      </c>
      <c r="G91" s="46" t="n">
        <v>700</v>
      </c>
      <c r="H91" s="49" t="n">
        <v>600</v>
      </c>
      <c r="I91" s="170" t="n">
        <v>1172</v>
      </c>
      <c r="J91" s="51"/>
      <c r="K91" s="52" t="n">
        <f aca="false">IF(OR(E91=0,C91=0),"",C91/E91*100-100)</f>
        <v>-37.037037037037</v>
      </c>
      <c r="L91" s="51" t="n">
        <f aca="false">IF(OR(H91=0,G91=0),"",G91/H91*100-100)</f>
        <v>16.6666666666667</v>
      </c>
      <c r="M91" s="53" t="n">
        <f aca="false">IF(OR(I91=0,G91=0),"",G91/I91*100-100)</f>
        <v>-40.2730375426621</v>
      </c>
      <c r="N91" s="100" t="n">
        <f aca="false">(G91/C91)*1000</f>
        <v>6862.74509803922</v>
      </c>
      <c r="O91" s="100" t="n">
        <f aca="false">(H91/D91)*1000</f>
        <v>7500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 t="n">
        <v>0.01</v>
      </c>
      <c r="D92" s="46" t="n">
        <v>22</v>
      </c>
      <c r="E92" s="124" t="n">
        <v>28</v>
      </c>
      <c r="G92" s="46" t="n">
        <v>0.01</v>
      </c>
      <c r="H92" s="49" t="n">
        <v>114</v>
      </c>
      <c r="I92" s="170" t="n">
        <v>113</v>
      </c>
      <c r="J92" s="51"/>
      <c r="K92" s="52" t="n">
        <f aca="false">IF(OR(E92=0,C92=0),"",C92/E92*100-100)</f>
        <v>-99.9642857142857</v>
      </c>
      <c r="L92" s="51" t="n">
        <f aca="false">IF(OR(H92=0,G92=0),"",G92/H92*100-100)</f>
        <v>-99.9912280701754</v>
      </c>
      <c r="M92" s="53"/>
      <c r="N92" s="100" t="n">
        <f aca="false">(G92/C92)*1000</f>
        <v>1000</v>
      </c>
      <c r="O92" s="100" t="n">
        <f aca="false">(H92/D92)*1000</f>
        <v>5181.81818181818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 t="n">
        <v>186</v>
      </c>
      <c r="D93" s="46" t="n">
        <v>112</v>
      </c>
      <c r="E93" s="124" t="n">
        <v>183</v>
      </c>
      <c r="F93" s="49" t="n">
        <v>6</v>
      </c>
      <c r="G93" s="46" t="n">
        <v>800</v>
      </c>
      <c r="H93" s="49" t="n">
        <v>784</v>
      </c>
      <c r="I93" s="170" t="n">
        <v>1450</v>
      </c>
      <c r="J93" s="51"/>
      <c r="K93" s="52" t="n">
        <f aca="false">IF(OR(E93=0,C93=0),"",C93/E93*100-100)</f>
        <v>1.63934426229508</v>
      </c>
      <c r="L93" s="51" t="n">
        <f aca="false">IF(OR(H93=0,G93=0),"",G93/H93*100-100)</f>
        <v>2.04081632653062</v>
      </c>
      <c r="M93" s="53" t="n">
        <f aca="false">IF(OR(I93=0,G93=0),"",G93/I93*100-100)</f>
        <v>-44.8275862068966</v>
      </c>
      <c r="N93" s="100" t="n">
        <f aca="false">(G93/C93)*1000</f>
        <v>4301.0752688172</v>
      </c>
      <c r="O93" s="100" t="n">
        <f aca="false">(H93/D93)*1000</f>
        <v>7000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 t="n">
        <v>298</v>
      </c>
      <c r="D94" s="46" t="n">
        <v>435</v>
      </c>
      <c r="E94" s="124" t="n">
        <v>444</v>
      </c>
      <c r="F94" s="49" t="n">
        <v>10</v>
      </c>
      <c r="G94" s="46" t="n">
        <v>4500</v>
      </c>
      <c r="H94" s="49" t="n">
        <v>4568</v>
      </c>
      <c r="I94" s="170" t="n">
        <v>3451</v>
      </c>
      <c r="J94" s="51"/>
      <c r="K94" s="52" t="n">
        <f aca="false">IF(OR(E94=0,C94=0),"",C94/E94*100-100)</f>
        <v>-32.8828828828829</v>
      </c>
      <c r="L94" s="51" t="n">
        <f aca="false">IF(OR(H94=0,G94=0),"",G94/H94*100-100)</f>
        <v>-1.48861646234676</v>
      </c>
      <c r="M94" s="53" t="n">
        <f aca="false">IF(OR(I94=0,G94=0),"",G94/I94*100-100)</f>
        <v>30.3969863807592</v>
      </c>
      <c r="N94" s="100" t="n">
        <f aca="false">(G94/C94)*1000</f>
        <v>15100.6711409396</v>
      </c>
      <c r="O94" s="100" t="n">
        <f aca="false">(H94/D94)*1000</f>
        <v>10501.1494252874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 t="n">
        <v>5214</v>
      </c>
      <c r="D95" s="46" t="n">
        <v>5214</v>
      </c>
      <c r="E95" s="124" t="n">
        <v>4520</v>
      </c>
      <c r="G95" s="46"/>
      <c r="H95" s="49" t="n">
        <v>29034</v>
      </c>
      <c r="I95" s="170" t="n">
        <v>27581</v>
      </c>
      <c r="J95" s="51" t="n">
        <f aca="false">IF(OR(D95=0,C95=0),"",C95/D95*100-100)</f>
        <v>0</v>
      </c>
      <c r="K95" s="52" t="n">
        <f aca="false">IF(OR(E95=0,C95=0),"",C95/E95*100-100)</f>
        <v>15.353982300885</v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n">
        <f aca="false">(G95/C95)*1000</f>
        <v>0</v>
      </c>
      <c r="O95" s="100" t="n">
        <f aca="false">(H95/D95)*1000</f>
        <v>5568.46950517837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22772</v>
      </c>
      <c r="D96" s="46" t="n">
        <v>22762</v>
      </c>
      <c r="E96" s="124" t="n">
        <v>24917</v>
      </c>
      <c r="F96" s="49" t="n">
        <v>10</v>
      </c>
      <c r="G96" s="46" t="n">
        <v>2800</v>
      </c>
      <c r="H96" s="49" t="n">
        <v>5418</v>
      </c>
      <c r="I96" s="170" t="n">
        <v>5602</v>
      </c>
      <c r="J96" s="51" t="n">
        <f aca="false">IF(OR(D96=0,C96=0),"",C96/D96*100-100)</f>
        <v>0.0439328705737552</v>
      </c>
      <c r="K96" s="52" t="n">
        <f aca="false">IF(OR(E96=0,C96=0),"",C96/E96*100-100)</f>
        <v>-8.60858048721757</v>
      </c>
      <c r="L96" s="51" t="n">
        <f aca="false">IF(OR(H96=0,G96=0),"",G96/H96*100-100)</f>
        <v>-48.3204134366925</v>
      </c>
      <c r="M96" s="53" t="n">
        <f aca="false">IF(OR(I96=0,G96=0),"",G96/I96*100-100)</f>
        <v>-50.017850767583</v>
      </c>
      <c r="N96" s="100" t="n">
        <f aca="false">(G96/C96)*1000</f>
        <v>122.958018619357</v>
      </c>
      <c r="O96" s="100" t="n">
        <f aca="false">(H96/D96)*1000</f>
        <v>238.02829276865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 t="n">
        <v>3690</v>
      </c>
      <c r="D98" s="46" t="n">
        <v>4529</v>
      </c>
      <c r="E98" s="124" t="n">
        <v>4529</v>
      </c>
      <c r="F98" s="49" t="n">
        <v>10</v>
      </c>
      <c r="G98" s="46" t="n">
        <v>25000</v>
      </c>
      <c r="H98" s="49" t="n">
        <v>10316</v>
      </c>
      <c r="I98" s="170" t="n">
        <v>8062</v>
      </c>
      <c r="J98" s="51" t="n">
        <f aca="false">IF(OR(D98=0,C98=0),"",C98/D98*100-100)</f>
        <v>-18.5250607198057</v>
      </c>
      <c r="K98" s="52" t="n">
        <f aca="false">IF(OR(E98=0,C98=0),"",C98/E98*100-100)</f>
        <v>-18.5250607198057</v>
      </c>
      <c r="L98" s="51" t="n">
        <f aca="false">IF(OR(H98=0,G98=0),"",G98/H98*100-100)</f>
        <v>142.341993020551</v>
      </c>
      <c r="M98" s="53" t="n">
        <f aca="false">IF(OR(I98=0,G98=0),"",G98/I98*100-100)</f>
        <v>210.096750186058</v>
      </c>
      <c r="N98" s="100" t="n">
        <f aca="false">(G98/C98)*1000</f>
        <v>6775.06775067751</v>
      </c>
      <c r="O98" s="100" t="n">
        <f aca="false">(H98/D98)*1000</f>
        <v>2277.76551115036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 t="n">
        <v>110258</v>
      </c>
      <c r="D99" s="46" t="n">
        <v>116590</v>
      </c>
      <c r="E99" s="124" t="n">
        <v>111212</v>
      </c>
      <c r="F99" s="49" t="n">
        <v>10</v>
      </c>
      <c r="G99" s="46" t="n">
        <v>300000</v>
      </c>
      <c r="H99" s="49" t="n">
        <v>264357</v>
      </c>
      <c r="I99" s="170" t="n">
        <v>279420</v>
      </c>
      <c r="J99" s="51" t="n">
        <f aca="false">IF(OR(D99=0,C99=0),"",C99/D99*100-100)</f>
        <v>-5.43099751265117</v>
      </c>
      <c r="K99" s="52" t="n">
        <f aca="false">IF(OR(E99=0,C99=0),"",C99/E99*100-100)</f>
        <v>-0.857821098442614</v>
      </c>
      <c r="L99" s="51" t="n">
        <f aca="false">IF(OR(H99=0,G99=0),"",G99/H99*100-100)</f>
        <v>13.4829038005424</v>
      </c>
      <c r="M99" s="53" t="n">
        <f aca="false">IF(OR(I99=0,G99=0),"",G99/I99*100-100)</f>
        <v>7.36525660296327</v>
      </c>
      <c r="N99" s="100" t="n">
        <f aca="false">(G99/C99)*1000</f>
        <v>2720.8910011065</v>
      </c>
      <c r="O99" s="100" t="n">
        <f aca="false">(H99/D99)*1000</f>
        <v>2267.40715327215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54120</v>
      </c>
      <c r="F100" s="49" t="n">
        <v>10</v>
      </c>
      <c r="G100" s="46" t="n">
        <v>58000</v>
      </c>
      <c r="H100" s="49" t="n">
        <v>49212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8574331463871</v>
      </c>
      <c r="M100" s="53" t="n">
        <f aca="false">IF(OR(I100=0,G100=0),"",G100/I100*100-100)</f>
        <v>6.80416167940336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553</v>
      </c>
      <c r="D102" s="46" t="n">
        <v>1107</v>
      </c>
      <c r="E102" s="124" t="n">
        <v>1081</v>
      </c>
      <c r="F102" s="49" t="n">
        <v>10</v>
      </c>
      <c r="G102" s="46" t="n">
        <v>6000</v>
      </c>
      <c r="H102" s="49" t="n">
        <v>5715</v>
      </c>
      <c r="I102" s="170" t="n">
        <v>3514</v>
      </c>
      <c r="J102" s="51" t="n">
        <f aca="false">IF(OR(D102=0,C102=0),"",C102/D102*100-100)</f>
        <v>-50.0451671183379</v>
      </c>
      <c r="K102" s="52" t="n">
        <f aca="false">IF(OR(E102=0,C102=0),"",C102/E102*100-100)</f>
        <v>-48.8436632747456</v>
      </c>
      <c r="L102" s="51" t="n">
        <f aca="false">IF(OR(H102=0,G102=0),"",G102/H102*100-100)</f>
        <v>4.98687664041995</v>
      </c>
      <c r="M102" s="53" t="n">
        <f aca="false">IF(OR(I102=0,G102=0),"",G102/I102*100-100)</f>
        <v>70.7455890722823</v>
      </c>
      <c r="N102" s="100" t="n">
        <f aca="false">(G102/C102)*1000</f>
        <v>10849.9095840868</v>
      </c>
      <c r="O102" s="100" t="n">
        <f aca="false">(H102/D102)*1000</f>
        <v>5162.60162601626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2187</v>
      </c>
      <c r="D103" s="46" t="n">
        <v>2456</v>
      </c>
      <c r="E103" s="124" t="n">
        <v>2221</v>
      </c>
      <c r="F103" s="49" t="n">
        <v>10</v>
      </c>
      <c r="G103" s="46" t="n">
        <v>8000</v>
      </c>
      <c r="H103" s="49" t="n">
        <v>8350</v>
      </c>
      <c r="I103" s="170" t="n">
        <v>6889</v>
      </c>
      <c r="J103" s="51" t="n">
        <f aca="false">IF(OR(D103=0,C103=0),"",C103/D103*100-100)</f>
        <v>-10.9527687296417</v>
      </c>
      <c r="K103" s="52" t="n">
        <f aca="false">IF(OR(E103=0,C103=0),"",C103/E103*100-100)</f>
        <v>-1.53084196307969</v>
      </c>
      <c r="L103" s="51" t="n">
        <f aca="false">IF(OR(H103=0,G103=0),"",G103/H103*100-100)</f>
        <v>-4.19161676646706</v>
      </c>
      <c r="M103" s="53" t="n">
        <f aca="false">IF(OR(I103=0,G103=0),"",G103/I103*100-100)</f>
        <v>16.1271592393671</v>
      </c>
      <c r="N103" s="100" t="n">
        <f aca="false">(G103/C103)*1000</f>
        <v>3657.97896662094</v>
      </c>
      <c r="O103" s="100" t="n">
        <f aca="false">(H103/D103)*1000</f>
        <v>3399.83713355049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124" t="n">
        <v>48124</v>
      </c>
      <c r="F104" s="49" t="n">
        <v>10</v>
      </c>
      <c r="G104" s="46" t="n">
        <v>72000</v>
      </c>
      <c r="H104" s="49" t="n">
        <v>6115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7.7432542927228</v>
      </c>
      <c r="M104" s="53" t="n">
        <f aca="false">IF(OR(I104=0,G104=0),"",G104/I104*100-100)</f>
        <v>57.673440784863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n">
        <f aca="false">(G106/C106)*1000</f>
        <v>1000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3" activeCellId="0" sqref="C6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16375</v>
      </c>
      <c r="D5" s="46" t="n">
        <f aca="false">IF(OR(D6=0,D7=0),"",SUM(D6:D7))</f>
        <v>204864</v>
      </c>
      <c r="E5" s="124" t="n">
        <v>210728</v>
      </c>
      <c r="F5" s="49" t="n">
        <v>9</v>
      </c>
      <c r="G5" s="46" t="n">
        <f aca="false">IF(OR(G6=0,G7=0),"",SUM(G6:G7))</f>
        <v>553107</v>
      </c>
      <c r="H5" s="49" t="n">
        <f aca="false">IF(OR(H6=0,H7=0),"",SUM(H6:H7))</f>
        <v>484581</v>
      </c>
      <c r="I5" s="170" t="n">
        <v>398615</v>
      </c>
      <c r="J5" s="51" t="n">
        <f aca="false">IF(OR(D5=0,C5=0),"",C5/D5*100-100)</f>
        <v>5.6188495782568</v>
      </c>
      <c r="K5" s="52" t="n">
        <f aca="false">IF(OR(E5=0,C5=0),"",C5/E5*100-100)</f>
        <v>2.67975779203522</v>
      </c>
      <c r="L5" s="51" t="n">
        <f aca="false">IF(OR(H5=0,G5=0),"",G5/H5*100-100)</f>
        <v>14.1412890724151</v>
      </c>
      <c r="M5" s="53" t="n">
        <f aca="false">IF(OR(I5=0,G5=0),"",G5/I5*100-100)</f>
        <v>38.7571967938989</v>
      </c>
      <c r="N5" s="100" t="n">
        <f aca="false">(G5/C5)*1000</f>
        <v>2556.24263431542</v>
      </c>
      <c r="O5" s="100" t="n">
        <f aca="false">(H5/D5)*1000</f>
        <v>2365.37898313027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9</v>
      </c>
      <c r="C6" s="46" t="n">
        <v>25450</v>
      </c>
      <c r="D6" s="46" t="n">
        <v>22123</v>
      </c>
      <c r="E6" s="124" t="n">
        <v>49000</v>
      </c>
      <c r="F6" s="49" t="n">
        <v>9</v>
      </c>
      <c r="G6" s="46" t="n">
        <v>67368</v>
      </c>
      <c r="H6" s="49" t="n">
        <v>63996</v>
      </c>
      <c r="I6" s="170" t="n">
        <v>113288</v>
      </c>
      <c r="J6" s="51" t="n">
        <f aca="false">IF(OR(D6=0,C6=0),"",C6/D6*100-100)</f>
        <v>15.0386475613615</v>
      </c>
      <c r="K6" s="52" t="n">
        <f aca="false">IF(OR(E6=0,C6=0),"",C6/E6*100-100)</f>
        <v>-48.0612244897959</v>
      </c>
      <c r="L6" s="51" t="n">
        <f aca="false">IF(OR(H6=0,G6=0),"",G6/H6*100-100)</f>
        <v>5.26907931745735</v>
      </c>
      <c r="M6" s="53" t="n">
        <f aca="false">IF(OR(I6=0,G6=0),"",G6/I6*100-100)</f>
        <v>-40.5338606030648</v>
      </c>
      <c r="N6" s="100" t="n">
        <f aca="false">(G6/C6)*1000</f>
        <v>2647.07269155206</v>
      </c>
      <c r="O6" s="100" t="n">
        <f aca="false">(H6/D6)*1000</f>
        <v>2892.73606653709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9</v>
      </c>
      <c r="C7" s="46" t="n">
        <v>190925</v>
      </c>
      <c r="D7" s="46" t="n">
        <v>182741</v>
      </c>
      <c r="E7" s="124" t="n">
        <v>161728</v>
      </c>
      <c r="F7" s="49" t="n">
        <v>9</v>
      </c>
      <c r="G7" s="46" t="n">
        <v>485739</v>
      </c>
      <c r="H7" s="49" t="n">
        <v>420585</v>
      </c>
      <c r="I7" s="170" t="n">
        <v>285327</v>
      </c>
      <c r="J7" s="51" t="n">
        <f aca="false">IF(OR(D7=0,C7=0),"",C7/D7*100-100)</f>
        <v>4.47846952791109</v>
      </c>
      <c r="K7" s="52" t="n">
        <f aca="false">IF(OR(E7=0,C7=0),"",C7/E7*100-100)</f>
        <v>18.0531509695291</v>
      </c>
      <c r="L7" s="51" t="n">
        <f aca="false">IF(OR(H7=0,G7=0),"",G7/H7*100-100)</f>
        <v>15.4912800028532</v>
      </c>
      <c r="M7" s="53" t="n">
        <f aca="false">IF(OR(I7=0,G7=0),"",G7/I7*100-100)</f>
        <v>70.2394095196038</v>
      </c>
      <c r="N7" s="100" t="n">
        <f aca="false">(G7/C7)*1000</f>
        <v>2544.13513159618</v>
      </c>
      <c r="O7" s="100" t="n">
        <f aca="false">(H7/D7)*1000</f>
        <v>2301.53605375915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4356</v>
      </c>
      <c r="D8" s="46" t="n">
        <f aca="false">IF(OR(D9=0,D10=0),"",SUM(D9:D10))</f>
        <v>4067</v>
      </c>
      <c r="E8" s="124" t="n">
        <v>5457</v>
      </c>
      <c r="F8" s="49" t="n">
        <v>9</v>
      </c>
      <c r="G8" s="46" t="n">
        <f aca="false">IF(OR(G9=0,G10=0),"",SUM(G9:G10))</f>
        <v>10436</v>
      </c>
      <c r="H8" s="49" t="n">
        <f aca="false">IF(OR(H9=0,H10=0),"",SUM(H9:H10))</f>
        <v>8126</v>
      </c>
      <c r="I8" s="170" t="n">
        <v>10921</v>
      </c>
      <c r="J8" s="51" t="n">
        <f aca="false">IF(OR(D8=0,C8=0),"",C8/D8*100-100)</f>
        <v>7.10597492008851</v>
      </c>
      <c r="K8" s="52" t="n">
        <f aca="false">IF(OR(E8=0,C8=0),"",C8/E8*100-100)</f>
        <v>-20.175920835624</v>
      </c>
      <c r="L8" s="51" t="n">
        <f aca="false">IF(OR(H8=0,G8=0),"",G8/H8*100-100)</f>
        <v>28.4272704897859</v>
      </c>
      <c r="M8" s="53" t="n">
        <f aca="false">IF(OR(I8=0,G8=0),"",G8/I8*100-100)</f>
        <v>-4.44098525776028</v>
      </c>
      <c r="N8" s="100" t="n">
        <f aca="false">(G8/C8)*1000</f>
        <v>2395.77594123049</v>
      </c>
      <c r="O8" s="100" t="n">
        <f aca="false">(H8/D8)*1000</f>
        <v>1998.0329481190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9</v>
      </c>
      <c r="C9" s="46" t="n">
        <v>3343</v>
      </c>
      <c r="D9" s="46" t="n">
        <v>3280</v>
      </c>
      <c r="E9" s="124" t="n">
        <v>3945</v>
      </c>
      <c r="F9" s="49" t="n">
        <v>9</v>
      </c>
      <c r="G9" s="46" t="n">
        <v>8284</v>
      </c>
      <c r="H9" s="49" t="n">
        <v>6736</v>
      </c>
      <c r="I9" s="170" t="n">
        <v>7851</v>
      </c>
      <c r="J9" s="51" t="n">
        <f aca="false">IF(OR(D9=0,C9=0),"",C9/D9*100-100)</f>
        <v>1.92073170731707</v>
      </c>
      <c r="K9" s="52" t="n">
        <f aca="false">IF(OR(E9=0,C9=0),"",C9/E9*100-100)</f>
        <v>-15.2598225602028</v>
      </c>
      <c r="L9" s="51" t="n">
        <f aca="false">IF(OR(H9=0,G9=0),"",G9/H9*100-100)</f>
        <v>22.9809976247031</v>
      </c>
      <c r="M9" s="53" t="n">
        <f aca="false">IF(OR(I9=0,G9=0),"",G9/I9*100-100)</f>
        <v>5.51522099095656</v>
      </c>
      <c r="N9" s="100" t="n">
        <f aca="false">(G9/C9)*1000</f>
        <v>2478.01376009572</v>
      </c>
      <c r="O9" s="100" t="n">
        <f aca="false">(H9/D9)*1000</f>
        <v>2053.65853658537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9</v>
      </c>
      <c r="C10" s="46" t="n">
        <v>1013</v>
      </c>
      <c r="D10" s="46" t="n">
        <v>787</v>
      </c>
      <c r="E10" s="124" t="n">
        <v>1512</v>
      </c>
      <c r="F10" s="49" t="n">
        <v>9</v>
      </c>
      <c r="G10" s="46" t="n">
        <v>2152</v>
      </c>
      <c r="H10" s="49" t="n">
        <v>1390</v>
      </c>
      <c r="I10" s="170" t="n">
        <v>3070</v>
      </c>
      <c r="J10" s="51" t="n">
        <f aca="false">IF(OR(D10=0,C10=0),"",C10/D10*100-100)</f>
        <v>28.7166454891995</v>
      </c>
      <c r="K10" s="52" t="n">
        <f aca="false">IF(OR(E10=0,C10=0),"",C10/E10*100-100)</f>
        <v>-33.0026455026455</v>
      </c>
      <c r="L10" s="51" t="n">
        <f aca="false">IF(OR(H10=0,G10=0),"",G10/H10*100-100)</f>
        <v>54.8201438848921</v>
      </c>
      <c r="M10" s="53" t="n">
        <f aca="false">IF(OR(I10=0,G10=0),"",G10/I10*100-100)</f>
        <v>-29.9022801302932</v>
      </c>
      <c r="N10" s="100" t="n">
        <f aca="false">(G10/C10)*1000</f>
        <v>2124.3830207305</v>
      </c>
      <c r="O10" s="100" t="n">
        <f aca="false">(H10/D10)*1000</f>
        <v>1766.20076238882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9</v>
      </c>
      <c r="C11" s="46" t="n">
        <v>6590</v>
      </c>
      <c r="D11" s="46" t="n">
        <v>6163</v>
      </c>
      <c r="E11" s="124" t="n">
        <v>7025</v>
      </c>
      <c r="F11" s="49" t="n">
        <v>9</v>
      </c>
      <c r="G11" s="46" t="n">
        <v>11828</v>
      </c>
      <c r="H11" s="49" t="n">
        <v>11061</v>
      </c>
      <c r="I11" s="170" t="n">
        <v>13324</v>
      </c>
      <c r="J11" s="51" t="n">
        <f aca="false">IF(OR(D11=0,C11=0),"",C11/D11*100-100)</f>
        <v>6.92844393963978</v>
      </c>
      <c r="K11" s="52" t="n">
        <f aca="false">IF(OR(E11=0,C11=0),"",C11/E11*100-100)</f>
        <v>-6.19217081850533</v>
      </c>
      <c r="L11" s="51" t="n">
        <f aca="false">IF(OR(H11=0,G11=0),"",G11/H11*100-100)</f>
        <v>6.93427357381793</v>
      </c>
      <c r="M11" s="53" t="n">
        <f aca="false">IF(OR(I11=0,G11=0),"",G11/I11*100-100)</f>
        <v>-11.2278595016512</v>
      </c>
      <c r="N11" s="100" t="n">
        <f aca="false">(G11/C11)*1000</f>
        <v>1794.8406676783</v>
      </c>
      <c r="O11" s="100" t="n">
        <f aca="false">(H11/D11)*1000</f>
        <v>1794.74282005517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10</v>
      </c>
      <c r="E12" s="124" t="n">
        <v>51</v>
      </c>
      <c r="G12" s="46" t="n">
        <v>0.01</v>
      </c>
      <c r="H12" s="49" t="n">
        <v>15</v>
      </c>
      <c r="I12" s="170" t="n">
        <v>14</v>
      </c>
      <c r="J12" s="51" t="n">
        <f aca="false">IF(OR(D12=0,C12=0),"",C12/D12*100-100)</f>
        <v>-99.9</v>
      </c>
      <c r="K12" s="52" t="n">
        <f aca="false">IF(OR(E12=0,C12=0),"",C12/E12*100-100)</f>
        <v>-99.9803921568628</v>
      </c>
      <c r="L12" s="51" t="n">
        <f aca="false">IF(OR(H12=0,G12=0),"",G12/H12*100-100)</f>
        <v>-99.9333333333333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9</v>
      </c>
      <c r="C13" s="56" t="n">
        <v>3375</v>
      </c>
      <c r="D13" s="46" t="n">
        <v>3736</v>
      </c>
      <c r="E13" s="124" t="n">
        <v>6252</v>
      </c>
      <c r="F13" s="49" t="n">
        <v>9</v>
      </c>
      <c r="G13" s="56" t="n">
        <v>7781</v>
      </c>
      <c r="H13" s="49" t="n">
        <v>9110</v>
      </c>
      <c r="I13" s="170" t="n">
        <v>13976</v>
      </c>
      <c r="J13" s="51" t="n">
        <f aca="false">IF(OR(D13=0,C13=0),"",C13/D13*100-100)</f>
        <v>-9.6627408993576</v>
      </c>
      <c r="K13" s="52" t="n">
        <f aca="false">IF(OR(E13=0,C13=0),"",C13/E13*100-100)</f>
        <v>-46.0172744721689</v>
      </c>
      <c r="L13" s="51" t="n">
        <f aca="false">IF(OR(H13=0,G13=0),"",G13/H13*100-100)</f>
        <v>-14.5883644346872</v>
      </c>
      <c r="M13" s="53" t="n">
        <f aca="false">IF(OR(I13=0,G13=0),"",G13/I13*100-100)</f>
        <v>-44.3259874069834</v>
      </c>
      <c r="N13" s="100" t="n">
        <f aca="false">(G13/C13)*1000</f>
        <v>2305.48148148148</v>
      </c>
      <c r="O13" s="100" t="n">
        <f aca="false">(H13/D13)*1000</f>
        <v>2438.43683083512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9</v>
      </c>
      <c r="C14" s="46" t="n">
        <v>36500</v>
      </c>
      <c r="D14" s="46" t="n">
        <v>36119</v>
      </c>
      <c r="E14" s="124" t="n">
        <v>34308</v>
      </c>
      <c r="F14" s="49" t="n">
        <v>10</v>
      </c>
      <c r="G14" s="46" t="n">
        <v>346750</v>
      </c>
      <c r="H14" s="49" t="n">
        <v>302497</v>
      </c>
      <c r="I14" s="170" t="n">
        <v>272511</v>
      </c>
      <c r="J14" s="51" t="n">
        <f aca="false">IF(OR(D14=0,C14=0),"",C14/D14*100-100)</f>
        <v>1.05484647969215</v>
      </c>
      <c r="K14" s="52" t="n">
        <f aca="false">IF(OR(E14=0,C14=0),"",C14/E14*100-100)</f>
        <v>6.38918036609537</v>
      </c>
      <c r="L14" s="51" t="n">
        <f aca="false">IF(OR(H14=0,G14=0),"",G14/H14*100-100)</f>
        <v>14.6292359924231</v>
      </c>
      <c r="M14" s="53" t="n">
        <f aca="false">IF(OR(I14=0,G14=0),"",G14/I14*100-100)</f>
        <v>27.2425700246963</v>
      </c>
      <c r="N14" s="100" t="n">
        <f aca="false">(G14/C14)*1000</f>
        <v>9500</v>
      </c>
      <c r="O14" s="100" t="n">
        <f aca="false">(H14/D14)*1000</f>
        <v>8375.01038234724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10054</v>
      </c>
      <c r="E15" s="124" t="n">
        <v>18917</v>
      </c>
      <c r="F15" s="49" t="n">
        <v>10</v>
      </c>
      <c r="G15" s="46" t="n">
        <v>379423</v>
      </c>
      <c r="H15" s="49" t="n">
        <v>114256</v>
      </c>
      <c r="I15" s="170" t="n">
        <v>192469</v>
      </c>
      <c r="J15" s="51" t="n">
        <f aca="false">IF(OR(D15=0,C15=0),"",C15/D15*100-100)</f>
        <v>201.581460115377</v>
      </c>
      <c r="K15" s="52" t="n">
        <f aca="false">IF(OR(E15=0,C15=0),"",C15/E15*100-100)</f>
        <v>60.284400274885</v>
      </c>
      <c r="L15" s="51" t="n">
        <f aca="false">IF(OR(H15=0,G15=0),"",G15/H15*100-100)</f>
        <v>232.081466181207</v>
      </c>
      <c r="M15" s="53" t="n">
        <f aca="false">IF(OR(I15=0,G15=0),"",G15/I15*100-100)</f>
        <v>97.1346034945887</v>
      </c>
      <c r="N15" s="100" t="n">
        <f aca="false">(G15/C15)*1000</f>
        <v>12513.5384716863</v>
      </c>
      <c r="O15" s="100" t="n">
        <f aca="false">(H15/D15)*1000</f>
        <v>11364.2331410384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308</v>
      </c>
      <c r="D16" s="46" t="n">
        <v>180</v>
      </c>
      <c r="E16" s="124" t="n">
        <v>847</v>
      </c>
      <c r="F16" s="49" t="n">
        <v>10</v>
      </c>
      <c r="G16" s="46" t="n">
        <v>1650</v>
      </c>
      <c r="H16" s="49" t="n">
        <v>1114</v>
      </c>
      <c r="I16" s="170" t="n">
        <v>4795</v>
      </c>
      <c r="J16" s="51" t="n">
        <f aca="false">IF(OR(D16=0,C16=0),"",C16/D16*100-100)</f>
        <v>71.1111111111111</v>
      </c>
      <c r="K16" s="52" t="n">
        <f aca="false">IF(OR(E16=0,C16=0),"",C16/E16*100-100)</f>
        <v>-63.6363636363636</v>
      </c>
      <c r="L16" s="51" t="n">
        <f aca="false">IF(OR(H16=0,G16=0),"",G16/H16*100-100)</f>
        <v>48.1149012567325</v>
      </c>
      <c r="M16" s="53" t="n">
        <f aca="false">IF(OR(I16=0,G16=0),"",G16/I16*100-100)</f>
        <v>-65.5891553701773</v>
      </c>
      <c r="N16" s="100" t="n">
        <f aca="false">(G16/C16)*1000</f>
        <v>5357.14285714286</v>
      </c>
      <c r="O16" s="100" t="n">
        <f aca="false">(H16/D16)*1000</f>
        <v>6188.88888888889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22</v>
      </c>
      <c r="E18" s="124" t="n">
        <v>11</v>
      </c>
      <c r="G18" s="46" t="n">
        <v>0.01</v>
      </c>
      <c r="H18" s="49" t="n">
        <v>10</v>
      </c>
      <c r="I18" s="170" t="n">
        <v>4</v>
      </c>
      <c r="J18" s="51" t="n">
        <f aca="false">IF(OR(D18=0,C18=0),"",C18/D18*100-100)</f>
        <v>-99.9545454545455</v>
      </c>
      <c r="K18" s="52" t="n">
        <f aca="false">IF(OR(E18=0,C18=0),"",C18/E18*100-100)</f>
        <v>-99.9090909090909</v>
      </c>
      <c r="L18" s="51" t="n">
        <f aca="false">IF(OR(H18=0,G18=0),"",G18/H18*100-100)</f>
        <v>-99.9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4750</v>
      </c>
      <c r="D19" s="46" t="n">
        <v>3953</v>
      </c>
      <c r="E19" s="124" t="n">
        <v>10061</v>
      </c>
      <c r="F19" s="49" t="n">
        <v>8</v>
      </c>
      <c r="G19" s="46" t="n">
        <v>6382</v>
      </c>
      <c r="H19" s="49" t="n">
        <v>2610</v>
      </c>
      <c r="I19" s="170" t="n">
        <v>6821</v>
      </c>
      <c r="J19" s="51" t="n">
        <f aca="false">IF(OR(D19=0,C19=0),"",C19/D19*100-100)</f>
        <v>20.1619023526436</v>
      </c>
      <c r="K19" s="52" t="n">
        <f aca="false">IF(OR(E19=0,C19=0),"",C19/E19*100-100)</f>
        <v>-52.7879932412285</v>
      </c>
      <c r="L19" s="51" t="n">
        <f aca="false">IF(OR(H19=0,G19=0),"",G19/H19*100-100)</f>
        <v>144.521072796935</v>
      </c>
      <c r="M19" s="53" t="n">
        <f aca="false">IF(OR(I19=0,G19=0),"",G19/I19*100-100)</f>
        <v>-6.43600645066705</v>
      </c>
      <c r="N19" s="100" t="n">
        <f aca="false">(G19/C19)*1000</f>
        <v>1343.57894736842</v>
      </c>
      <c r="O19" s="100" t="n">
        <f aca="false">(H19/D19)*1000</f>
        <v>660.25803187452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5</v>
      </c>
      <c r="D20" s="46" t="n">
        <v>20</v>
      </c>
      <c r="E20" s="124" t="n">
        <v>21</v>
      </c>
      <c r="F20" s="49" t="n">
        <v>8</v>
      </c>
      <c r="G20" s="46" t="n">
        <v>3</v>
      </c>
      <c r="H20" s="49" t="n">
        <v>8</v>
      </c>
      <c r="I20" s="170" t="n">
        <v>9</v>
      </c>
      <c r="J20" s="51" t="n">
        <f aca="false">IF(OR(D20=0,C20=0),"",C20/D20*100-100)</f>
        <v>-75</v>
      </c>
      <c r="K20" s="52" t="n">
        <f aca="false">IF(OR(E20=0,C20=0),"",C20/E20*100-100)</f>
        <v>-76.1904761904762</v>
      </c>
      <c r="L20" s="51" t="n">
        <f aca="false">IF(OR(H20=0,G20=0),"",G20/H20*100-100)</f>
        <v>-62.5</v>
      </c>
      <c r="M20" s="53" t="n">
        <f aca="false">IF(OR(I20=0,G20=0),"",G20/I20*100-100)</f>
        <v>-66.6666666666667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1870</v>
      </c>
      <c r="D21" s="46" t="n">
        <v>1177</v>
      </c>
      <c r="E21" s="124" t="n">
        <v>1027</v>
      </c>
      <c r="F21" s="49" t="n">
        <v>8</v>
      </c>
      <c r="G21" s="46" t="n">
        <v>1251</v>
      </c>
      <c r="H21" s="49" t="n">
        <v>608</v>
      </c>
      <c r="I21" s="170" t="n">
        <v>513</v>
      </c>
      <c r="J21" s="51" t="n">
        <f aca="false">IF(OR(D21=0,C21=0),"",C21/D21*100-100)</f>
        <v>58.8785046728972</v>
      </c>
      <c r="K21" s="52" t="n">
        <f aca="false">IF(OR(E21=0,C21=0),"",C21/E21*100-100)</f>
        <v>82.0837390457644</v>
      </c>
      <c r="L21" s="51" t="n">
        <f aca="false">IF(OR(H21=0,G21=0),"",G21/H21*100-100)</f>
        <v>105.756578947368</v>
      </c>
      <c r="M21" s="53" t="n">
        <f aca="false">IF(OR(I21=0,G21=0),"",G21/I21*100-100)</f>
        <v>143.859649122807</v>
      </c>
      <c r="N21" s="100" t="n">
        <f aca="false">(G21/C21)*1000</f>
        <v>668.983957219251</v>
      </c>
      <c r="O21" s="100" t="n">
        <f aca="false">(H21/D21)*1000</f>
        <v>516.56754460492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567</v>
      </c>
      <c r="D22" s="69" t="n">
        <v>465</v>
      </c>
      <c r="E22" s="124" t="n">
        <v>3409</v>
      </c>
      <c r="F22" s="49" t="n">
        <v>8</v>
      </c>
      <c r="G22" s="69" t="n">
        <v>660</v>
      </c>
      <c r="H22" s="49" t="n">
        <v>479</v>
      </c>
      <c r="I22" s="170" t="n">
        <v>1551</v>
      </c>
      <c r="J22" s="51" t="n">
        <f aca="false">IF(OR(D22=0,C22=0),"",C22/D22*100-100)</f>
        <v>21.9354838709677</v>
      </c>
      <c r="K22" s="52" t="n">
        <f aca="false">IF(OR(E22=0,C22=0),"",C22/E22*100-100)</f>
        <v>-83.3675564681725</v>
      </c>
      <c r="L22" s="51" t="n">
        <f aca="false">IF(OR(H22=0,G22=0),"",G22/H22*100-100)</f>
        <v>37.7870563674322</v>
      </c>
      <c r="M22" s="53" t="n">
        <f aca="false">IF(OR(I22=0,G22=0),"",G22/I22*100-100)</f>
        <v>-57.4468085106383</v>
      </c>
      <c r="N22" s="100" t="n">
        <f aca="false">(G22/C22)*1000</f>
        <v>1164.02116402116</v>
      </c>
      <c r="O22" s="100" t="n">
        <f aca="false">(H22/D22)*1000</f>
        <v>1030.10752688172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43</v>
      </c>
      <c r="D23" s="46" t="n">
        <v>265</v>
      </c>
      <c r="E23" s="124" t="n">
        <v>428</v>
      </c>
      <c r="F23" s="49" t="n">
        <v>8</v>
      </c>
      <c r="G23" s="46" t="n">
        <v>52</v>
      </c>
      <c r="H23" s="49" t="n">
        <v>107</v>
      </c>
      <c r="I23" s="170" t="n">
        <v>208</v>
      </c>
      <c r="J23" s="51" t="n">
        <f aca="false">IF(OR(D23=0,C23=0),"",C23/D23*100-100)</f>
        <v>-46.0377358490566</v>
      </c>
      <c r="K23" s="52" t="n">
        <f aca="false">IF(OR(E23=0,C23=0),"",C23/E23*100-100)</f>
        <v>-66.588785046729</v>
      </c>
      <c r="L23" s="51" t="n">
        <f aca="false">IF(OR(H23=0,G23=0),"",G23/H23*100-100)</f>
        <v>-51.4018691588785</v>
      </c>
      <c r="M23" s="53" t="n">
        <f aca="false">IF(OR(I23=0,G23=0),"",G23/I23*100-100)</f>
        <v>-75</v>
      </c>
      <c r="N23" s="100" t="n">
        <f aca="false">(G23/C23)*1000</f>
        <v>363.636363636364</v>
      </c>
      <c r="O23" s="100" t="n">
        <f aca="false">(H23/D23)*1000</f>
        <v>403.77358490566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17</v>
      </c>
      <c r="D24" s="46" t="n">
        <v>27</v>
      </c>
      <c r="E24" s="124" t="n">
        <v>45</v>
      </c>
      <c r="F24" s="49" t="n">
        <v>8</v>
      </c>
      <c r="G24" s="46" t="n">
        <v>8</v>
      </c>
      <c r="H24" s="49" t="n">
        <v>10</v>
      </c>
      <c r="I24" s="170" t="n">
        <v>24</v>
      </c>
      <c r="J24" s="51" t="n">
        <f aca="false">IF(OR(D24=0,C24=0),"",C24/D24*100-100)</f>
        <v>-37.037037037037</v>
      </c>
      <c r="K24" s="52" t="n">
        <f aca="false">IF(OR(E24=0,C24=0),"",C24/E24*100-100)</f>
        <v>-62.2222222222222</v>
      </c>
      <c r="L24" s="51" t="n">
        <f aca="false">IF(OR(H24=0,G24=0),"",G24/H24*100-100)</f>
        <v>-20</v>
      </c>
      <c r="M24" s="53" t="n">
        <f aca="false">IF(OR(I24=0,G24=0),"",G24/I24*100-100)</f>
        <v>-66.6666666666667</v>
      </c>
      <c r="N24" s="100" t="n">
        <f aca="false">(G24/C24)*1000</f>
        <v>470.588235294118</v>
      </c>
      <c r="O24" s="100" t="n">
        <f aca="false">(H24/D24)*1000</f>
        <v>370.37037037037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44</v>
      </c>
      <c r="D25" s="46" t="n">
        <v>119</v>
      </c>
      <c r="E25" s="124" t="n">
        <v>300</v>
      </c>
      <c r="F25" s="49" t="n">
        <v>8</v>
      </c>
      <c r="G25" s="46" t="n">
        <v>18</v>
      </c>
      <c r="H25" s="49" t="n">
        <v>38</v>
      </c>
      <c r="I25" s="170" t="n">
        <v>128</v>
      </c>
      <c r="J25" s="51" t="n">
        <f aca="false">IF(OR(D25=0,C25=0),"",C25/D25*100-100)</f>
        <v>-63.0252100840336</v>
      </c>
      <c r="K25" s="52" t="n">
        <f aca="false">IF(OR(E25=0,C25=0),"",C25/E25*100-100)</f>
        <v>-85.3333333333333</v>
      </c>
      <c r="L25" s="51" t="n">
        <f aca="false">IF(OR(H25=0,G25=0),"",G25/H25*100-100)</f>
        <v>-52.6315789473684</v>
      </c>
      <c r="M25" s="53" t="n">
        <f aca="false">IF(OR(I25=0,G25=0),"",G25/I25*100-100)</f>
        <v>-85.9375</v>
      </c>
      <c r="N25" s="100" t="n">
        <f aca="false">(G25/C25)*1000</f>
        <v>409.090909090909</v>
      </c>
      <c r="O25" s="100" t="n">
        <f aca="false">(H25/D25)*1000</f>
        <v>319.327731092437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9</v>
      </c>
      <c r="C27" s="46" t="n">
        <f aca="false">IF(OR(C28=0,C29=0,C30=0,C31=0),"",SUM(C28:C31))</f>
        <v>4206</v>
      </c>
      <c r="D27" s="46" t="n">
        <f aca="false">IF(OR(D29=0,D30=0,D31=0),"",SUM(D28:D31))</f>
        <v>5478</v>
      </c>
      <c r="E27" s="124" t="n">
        <v>6073</v>
      </c>
      <c r="F27" s="49" t="n">
        <v>10</v>
      </c>
      <c r="G27" s="46" t="n">
        <f aca="false">IF(OR(G28=0,G29=0,G30=0,G31=0),"",SUM(G28:G31))</f>
        <v>80469</v>
      </c>
      <c r="H27" s="48" t="n">
        <f aca="false">IF(OR(H28=0,H29=0,H30=0,H31=0),"",SUM(H28:H31))</f>
        <v>142382</v>
      </c>
      <c r="I27" s="170" t="n">
        <v>156144</v>
      </c>
      <c r="J27" s="51" t="n">
        <f aca="false">IF(OR(D27=0,C27=0),"",C27/D27*100-100)</f>
        <v>-23.2201533406353</v>
      </c>
      <c r="K27" s="52" t="n">
        <f aca="false">IF(OR(E27=0,C27=0),"",C27/E27*100-100)</f>
        <v>-30.7426313189527</v>
      </c>
      <c r="L27" s="51" t="n">
        <f aca="false">IF(OR(H27=0,G27=0),"",G27/H27*100-100)</f>
        <v>-43.4837268755882</v>
      </c>
      <c r="M27" s="53" t="n">
        <f aca="false">IF(OR(I27=0,G27=0),"",G27/I27*100-100)</f>
        <v>-48.4648785736244</v>
      </c>
      <c r="N27" s="100" t="n">
        <f aca="false">(G27/C27)*1000</f>
        <v>19131.9543509272</v>
      </c>
      <c r="O27" s="100" t="n">
        <f aca="false">(H27/D27)*1000</f>
        <v>25991.6027747353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161</v>
      </c>
      <c r="E28" s="124" t="n">
        <v>11</v>
      </c>
      <c r="F28" s="49" t="n">
        <v>4</v>
      </c>
      <c r="G28" s="46" t="n">
        <v>1100</v>
      </c>
      <c r="H28" s="49" t="n">
        <v>2680</v>
      </c>
      <c r="I28" s="170" t="n">
        <v>231</v>
      </c>
      <c r="J28" s="51" t="n">
        <f aca="false">IF(OR(D28=0,C28=0),"",C28/D28*100-100)</f>
        <v>-68.944099378882</v>
      </c>
      <c r="K28" s="52" t="n">
        <f aca="false">IF(OR(E28=0,C28=0),"",C28/E28*100-100)</f>
        <v>354.545454545455</v>
      </c>
      <c r="L28" s="51" t="n">
        <f aca="false">IF(OR(H28=0,G28=0),"",G28/H28*100-100)</f>
        <v>-58.955223880597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16645.9627329193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4447</v>
      </c>
      <c r="E29" s="124" t="n">
        <v>4044</v>
      </c>
      <c r="F29" s="49" t="n">
        <v>6</v>
      </c>
      <c r="G29" s="46" t="n">
        <v>49891</v>
      </c>
      <c r="H29" s="49" t="n">
        <v>120818</v>
      </c>
      <c r="I29" s="170" t="n">
        <v>101369</v>
      </c>
      <c r="J29" s="51" t="n">
        <f aca="false">IF(OR(D29=0,C29=0),"",C29/D29*100-100)</f>
        <v>-42.4555880368788</v>
      </c>
      <c r="K29" s="52" t="n">
        <f aca="false">IF(OR(E29=0,C29=0),"",C29/E29*100-100)</f>
        <v>-36.7210682492582</v>
      </c>
      <c r="L29" s="51" t="n">
        <f aca="false">IF(OR(H29=0,G29=0),"",G29/H29*100-100)</f>
        <v>-58.7056564419209</v>
      </c>
      <c r="M29" s="53" t="n">
        <f aca="false">IF(OR(I29=0,G29=0),"",G29/I29*100-100)</f>
        <v>-50.7827836912666</v>
      </c>
      <c r="N29" s="100" t="n">
        <f aca="false">(G29/C29)*1000</f>
        <v>19496.2876123486</v>
      </c>
      <c r="O29" s="100" t="n">
        <f aca="false">(H29/D29)*1000</f>
        <v>27168.4281538116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9</v>
      </c>
      <c r="C30" s="46" t="n">
        <v>1097</v>
      </c>
      <c r="D30" s="46" t="n">
        <v>629</v>
      </c>
      <c r="E30" s="124" t="n">
        <v>1675</v>
      </c>
      <c r="F30" s="49" t="n">
        <v>9</v>
      </c>
      <c r="G30" s="46" t="n">
        <v>22478</v>
      </c>
      <c r="H30" s="49" t="n">
        <v>15991</v>
      </c>
      <c r="I30" s="170" t="n">
        <v>49050</v>
      </c>
      <c r="J30" s="51" t="n">
        <f aca="false">IF(OR(D30=0,C30=0),"",C30/D30*100-100)</f>
        <v>74.4038155802862</v>
      </c>
      <c r="K30" s="52" t="n">
        <f aca="false">IF(OR(E30=0,C30=0),"",C30/E30*100-100)</f>
        <v>-34.5074626865672</v>
      </c>
      <c r="L30" s="51" t="n">
        <f aca="false">IF(OR(H30=0,G30=0),"",G30/H30*100-100)</f>
        <v>40.5665686948909</v>
      </c>
      <c r="M30" s="53" t="n">
        <f aca="false">IF(OR(I30=0,G30=0),"",G30/I30*100-100)</f>
        <v>-54.1732925586137</v>
      </c>
      <c r="N30" s="100" t="n">
        <f aca="false">(G30/C30)*1000</f>
        <v>20490.4284412033</v>
      </c>
      <c r="O30" s="100" t="n">
        <f aca="false">(H30/D30)*1000</f>
        <v>25422.893481717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500</v>
      </c>
      <c r="D31" s="46" t="n">
        <v>241</v>
      </c>
      <c r="E31" s="124" t="n">
        <v>343</v>
      </c>
      <c r="F31" s="49" t="n">
        <v>10</v>
      </c>
      <c r="G31" s="46" t="n">
        <v>7000</v>
      </c>
      <c r="H31" s="49" t="n">
        <v>2893</v>
      </c>
      <c r="I31" s="170" t="n">
        <v>5494</v>
      </c>
      <c r="J31" s="51" t="n">
        <f aca="false">IF(OR(D31=0,C31=0),"",C31/D31*100-100)</f>
        <v>107.46887966805</v>
      </c>
      <c r="K31" s="52" t="n">
        <f aca="false">IF(OR(E31=0,C31=0),"",C31/E31*100-100)</f>
        <v>45.7725947521866</v>
      </c>
      <c r="L31" s="51" t="n">
        <f aca="false">IF(OR(H31=0,G31=0),"",G31/H31*100-100)</f>
        <v>141.963359834082</v>
      </c>
      <c r="M31" s="53" t="n">
        <f aca="false">IF(OR(I31=0,G31=0),"",G31/I31*100-100)</f>
        <v>27.4117218784128</v>
      </c>
      <c r="N31" s="100" t="n">
        <f aca="false">(G31/C31)*1000</f>
        <v>14000</v>
      </c>
      <c r="O31" s="100" t="n">
        <f aca="false">(H31/D31)*1000</f>
        <v>12004.1493775934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9</v>
      </c>
      <c r="C33" s="46" t="n">
        <v>17775</v>
      </c>
      <c r="D33" s="46" t="n">
        <v>22710</v>
      </c>
      <c r="E33" s="124" t="n">
        <v>19253</v>
      </c>
      <c r="F33" s="49" t="n">
        <v>9</v>
      </c>
      <c r="G33" s="46" t="n">
        <v>1043013</v>
      </c>
      <c r="H33" s="49" t="n">
        <v>1468550</v>
      </c>
      <c r="I33" s="170" t="n">
        <v>865923</v>
      </c>
      <c r="J33" s="51" t="n">
        <f aca="false">IF(OR(D33=0,C33=0),"",C33/D33*100-100)</f>
        <v>-21.7305151915456</v>
      </c>
      <c r="K33" s="52" t="n">
        <f aca="false">IF(OR(E33=0,C33=0),"",C33/E33*100-100)</f>
        <v>-7.67672570508492</v>
      </c>
      <c r="L33" s="51" t="n">
        <f aca="false">IF(OR(H33=0,G33=0),"",G33/H33*100-100)</f>
        <v>-28.9766776752579</v>
      </c>
      <c r="M33" s="53" t="n">
        <f aca="false">IF(OR(I33=0,G33=0),"",G33/I33*100-100)</f>
        <v>20.4510100782633</v>
      </c>
      <c r="N33" s="100" t="n">
        <f aca="false">(G33/C33)*1000</f>
        <v>58678.6497890295</v>
      </c>
      <c r="O33" s="100" t="n">
        <f aca="false">(H33/D33)*1000</f>
        <v>64665.3456627037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9</v>
      </c>
      <c r="C34" s="46" t="n">
        <v>54500</v>
      </c>
      <c r="D34" s="46" t="n">
        <v>56404</v>
      </c>
      <c r="E34" s="124" t="n">
        <v>63505</v>
      </c>
      <c r="F34" s="49" t="n">
        <v>10</v>
      </c>
      <c r="G34" s="46" t="n">
        <v>184857</v>
      </c>
      <c r="H34" s="49" t="n">
        <v>176784</v>
      </c>
      <c r="I34" s="170" t="n">
        <v>233124</v>
      </c>
      <c r="J34" s="51" t="n">
        <f aca="false">IF(OR(D34=0,C34=0),"",C34/D34*100-100)</f>
        <v>-3.37564711722574</v>
      </c>
      <c r="K34" s="52" t="n">
        <f aca="false">IF(OR(E34=0,C34=0),"",C34/E34*100-100)</f>
        <v>-14.1799858278876</v>
      </c>
      <c r="L34" s="51" t="n">
        <f aca="false">IF(OR(H34=0,G34=0),"",G34/H34*100-100)</f>
        <v>4.56658973662776</v>
      </c>
      <c r="M34" s="53" t="n">
        <f aca="false">IF(OR(I34=0,G34=0),"",G34/I34*100-100)</f>
        <v>-20.7044319761157</v>
      </c>
      <c r="N34" s="100" t="n">
        <f aca="false">(G34/C34)*1000</f>
        <v>3391.87155963303</v>
      </c>
      <c r="O34" s="100" t="n">
        <f aca="false">(H34/D34)*1000</f>
        <v>3134.24579817034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9</v>
      </c>
      <c r="C35" s="46" t="n">
        <v>158075</v>
      </c>
      <c r="D35" s="46" t="n">
        <v>190639</v>
      </c>
      <c r="E35" s="124" t="n">
        <v>177402</v>
      </c>
      <c r="F35" s="49" t="n">
        <v>10</v>
      </c>
      <c r="G35" s="46" t="n">
        <v>157279</v>
      </c>
      <c r="H35" s="49" t="n">
        <v>267450</v>
      </c>
      <c r="I35" s="170" t="n">
        <v>206389</v>
      </c>
      <c r="J35" s="51" t="n">
        <f aca="false">IF(OR(D35=0,C35=0),"",C35/D35*100-100)</f>
        <v>-17.081499588227</v>
      </c>
      <c r="K35" s="52" t="n">
        <f aca="false">IF(OR(E35=0,C35=0),"",C35/E35*100-100)</f>
        <v>-10.8944656768244</v>
      </c>
      <c r="L35" s="51" t="n">
        <f aca="false">IF(OR(H35=0,G35=0),"",G35/H35*100-100)</f>
        <v>-41.1931202093849</v>
      </c>
      <c r="M35" s="53" t="n">
        <f aca="false">IF(OR(I35=0,G35=0),"",G35/I35*100-100)</f>
        <v>-23.794872788763</v>
      </c>
      <c r="N35" s="100" t="n">
        <f aca="false">(G35/C35)*1000</f>
        <v>994.964415625494</v>
      </c>
      <c r="O35" s="100" t="n">
        <f aca="false">(H35/D35)*1000</f>
        <v>1402.91335980571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78</v>
      </c>
      <c r="E36" s="124" t="n">
        <v>292</v>
      </c>
      <c r="F36" s="49" t="n">
        <v>7</v>
      </c>
      <c r="G36" s="46" t="n">
        <v>58</v>
      </c>
      <c r="H36" s="49" t="n">
        <v>201</v>
      </c>
      <c r="I36" s="170" t="n">
        <v>571</v>
      </c>
      <c r="J36" s="51"/>
      <c r="K36" s="52"/>
      <c r="L36" s="51"/>
      <c r="M36" s="53"/>
      <c r="N36" s="100" t="n">
        <f aca="false">(G36/C36)*1000</f>
        <v>3411.76470588235</v>
      </c>
      <c r="O36" s="100" t="n">
        <f aca="false">(H36/D36)*1000</f>
        <v>2576.92307692308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6</v>
      </c>
      <c r="E37" s="124" t="n">
        <v>4</v>
      </c>
      <c r="G37" s="46" t="n">
        <v>0.01</v>
      </c>
      <c r="H37" s="49" t="n">
        <v>5</v>
      </c>
      <c r="I37" s="170" t="n">
        <v>3</v>
      </c>
      <c r="J37" s="51" t="n">
        <f aca="false">IF(OR(D37=0,C37=0),"",C37/D37*100-100)</f>
        <v>-99.8333333333333</v>
      </c>
      <c r="K37" s="52" t="n">
        <f aca="false">IF(OR(E37=0,C37=0),"",C37/E37*100-100)</f>
        <v>-99.75</v>
      </c>
      <c r="L37" s="51" t="n">
        <f aca="false">IF(OR(H37=0,G37=0),"",G37/H37*100-100)</f>
        <v>-99.8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9</v>
      </c>
      <c r="C38" s="46" t="n">
        <v>565</v>
      </c>
      <c r="D38" s="46" t="n">
        <v>1944</v>
      </c>
      <c r="E38" s="124" t="n">
        <v>13762</v>
      </c>
      <c r="F38" s="49" t="n">
        <v>9</v>
      </c>
      <c r="G38" s="46" t="n">
        <v>924</v>
      </c>
      <c r="H38" s="49" t="n">
        <v>2496</v>
      </c>
      <c r="I38" s="170" t="n">
        <v>10043</v>
      </c>
      <c r="J38" s="51" t="n">
        <f aca="false">IF(OR(D38=0,C38=0),"",C38/D38*100-100)</f>
        <v>-70.9362139917696</v>
      </c>
      <c r="K38" s="52" t="n">
        <f aca="false">IF(OR(E38=0,C38=0),"",C38/E38*100-100)</f>
        <v>-95.8944920796396</v>
      </c>
      <c r="L38" s="51" t="n">
        <f aca="false">IF(OR(H38=0,G38=0),"",G38/H38*100-100)</f>
        <v>-62.9807692307692</v>
      </c>
      <c r="M38" s="53" t="n">
        <f aca="false">IF(OR(I38=0,G38=0),"",G38/I38*100-100)</f>
        <v>-90.7995618838992</v>
      </c>
      <c r="N38" s="100" t="n">
        <f aca="false">(G38/C38)*1000</f>
        <v>1635.3982300885</v>
      </c>
      <c r="O38" s="100" t="n">
        <f aca="false">(H38/D38)*1000</f>
        <v>1283.95061728395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100</v>
      </c>
      <c r="D41" s="46" t="n">
        <v>193</v>
      </c>
      <c r="E41" s="124" t="n">
        <v>500</v>
      </c>
      <c r="F41" s="49" t="n">
        <v>8</v>
      </c>
      <c r="G41" s="46" t="n">
        <v>6000</v>
      </c>
      <c r="H41" s="49" t="n">
        <v>6315</v>
      </c>
      <c r="I41" s="170" t="n">
        <v>34891</v>
      </c>
      <c r="J41" s="51" t="n">
        <f aca="false">IF(OR(D41=0,C41=0),"",C41/D41*100-100)</f>
        <v>-48.1865284974093</v>
      </c>
      <c r="K41" s="52" t="n">
        <f aca="false">IF(OR(E41=0,C41=0),"",C41/E41*100-100)</f>
        <v>-80</v>
      </c>
      <c r="L41" s="51" t="n">
        <f aca="false">IF(OR(H41=0,G41=0),"",G41/H41*100-100)</f>
        <v>-4.98812351543944</v>
      </c>
      <c r="M41" s="53" t="n">
        <f aca="false">IF(OR(I41=0,G41=0),"",G41/I41*100-100)</f>
        <v>-82.8035883179043</v>
      </c>
      <c r="N41" s="100" t="n">
        <f aca="false">(G41/C41)*1000</f>
        <v>60000</v>
      </c>
      <c r="O41" s="100" t="n">
        <f aca="false">(H41/D41)*1000</f>
        <v>32720.207253886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600</v>
      </c>
      <c r="D42" s="46" t="n">
        <v>1015</v>
      </c>
      <c r="E42" s="124" t="n">
        <v>1222</v>
      </c>
      <c r="F42" s="49" t="n">
        <v>8</v>
      </c>
      <c r="G42" s="46" t="n">
        <v>45000</v>
      </c>
      <c r="H42" s="49" t="n">
        <v>70240</v>
      </c>
      <c r="I42" s="170" t="n">
        <v>83086</v>
      </c>
      <c r="J42" s="51" t="n">
        <f aca="false">IF(OR(D42=0,C42=0),"",C42/D42*100-100)</f>
        <v>-40.8866995073892</v>
      </c>
      <c r="K42" s="52" t="n">
        <f aca="false">IF(OR(E42=0,C42=0),"",C42/E42*100-100)</f>
        <v>-50.9001636661211</v>
      </c>
      <c r="L42" s="51" t="n">
        <f aca="false">IF(OR(H42=0,G42=0),"",G42/H42*100-100)</f>
        <v>-35.9339407744875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69201.9704433498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1500</v>
      </c>
      <c r="D43" s="46" t="n">
        <v>2066</v>
      </c>
      <c r="E43" s="124" t="n">
        <v>6124</v>
      </c>
      <c r="F43" s="49" t="n">
        <v>8</v>
      </c>
      <c r="G43" s="46" t="n">
        <v>9000</v>
      </c>
      <c r="H43" s="49" t="n">
        <v>17595</v>
      </c>
      <c r="I43" s="170" t="n">
        <v>26960</v>
      </c>
      <c r="J43" s="51" t="n">
        <f aca="false">IF(OR(D43=0,C43=0),"",C43/D43*100-100)</f>
        <v>-27.3959341723136</v>
      </c>
      <c r="K43" s="52" t="n">
        <f aca="false">IF(OR(E43=0,C43=0),"",C43/E43*100-100)</f>
        <v>-75.5062050947093</v>
      </c>
      <c r="L43" s="51" t="n">
        <f aca="false">IF(OR(H43=0,G43=0),"",G43/H43*100-100)</f>
        <v>-48.849104859335</v>
      </c>
      <c r="M43" s="53" t="n">
        <f aca="false">IF(OR(I43=0,G43=0),"",G43/I43*100-100)</f>
        <v>-66.6172106824926</v>
      </c>
      <c r="N43" s="100" t="n">
        <f aca="false">(G43/C43)*1000</f>
        <v>6000</v>
      </c>
      <c r="O43" s="100" t="n">
        <f aca="false">(H43/D43)*1000</f>
        <v>8516.45692158761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 t="n">
        <v>10</v>
      </c>
      <c r="C45" s="46" t="n">
        <v>100</v>
      </c>
      <c r="D45" s="46" t="n">
        <v>161</v>
      </c>
      <c r="E45" s="124" t="n">
        <v>75</v>
      </c>
      <c r="G45" s="46"/>
      <c r="H45" s="49" t="n">
        <v>4174</v>
      </c>
      <c r="I45" s="170" t="n">
        <v>3356</v>
      </c>
      <c r="J45" s="51" t="n">
        <f aca="false">IF(OR(D45=0,C45=0),"",C45/D45*100-100)</f>
        <v>-37.888198757764</v>
      </c>
      <c r="K45" s="52" t="n">
        <f aca="false">IF(OR(E45=0,C45=0),"",C45/E45*100-100)</f>
        <v>33.3333333333333</v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n">
        <f aca="false">(G45/C45)*1000</f>
        <v>0</v>
      </c>
      <c r="O45" s="100" t="n">
        <f aca="false">(H45/D45)*1000</f>
        <v>25925.4658385093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1105</v>
      </c>
      <c r="E46" s="124" t="n">
        <v>1940</v>
      </c>
      <c r="F46" s="49" t="n">
        <v>7</v>
      </c>
      <c r="G46" s="46" t="n">
        <v>2790</v>
      </c>
      <c r="H46" s="49" t="n">
        <v>5327</v>
      </c>
      <c r="I46" s="170" t="n">
        <v>7103</v>
      </c>
      <c r="J46" s="51" t="n">
        <f aca="false">IF(OR(D46=0,C46=0),"",C46/D46*100-100)</f>
        <v>-29.8642533936652</v>
      </c>
      <c r="K46" s="52" t="n">
        <f aca="false">IF(OR(E46=0,C46=0),"",C46/E46*100-100)</f>
        <v>-60.0515463917526</v>
      </c>
      <c r="L46" s="51" t="n">
        <f aca="false">IF(OR(H46=0,G46=0),"",G46/H46*100-100)</f>
        <v>-47.6253050497466</v>
      </c>
      <c r="M46" s="53" t="n">
        <f aca="false">IF(OR(I46=0,G46=0),"",G46/I46*100-100)</f>
        <v>-60.720822187808</v>
      </c>
      <c r="N46" s="100" t="n">
        <f aca="false">(G46/C46)*1000</f>
        <v>3600</v>
      </c>
      <c r="O46" s="100" t="n">
        <f aca="false">(H46/D46)*1000</f>
        <v>4820.81447963801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301</v>
      </c>
      <c r="E47" s="124" t="n">
        <v>180</v>
      </c>
      <c r="G47" s="46"/>
      <c r="H47" s="49" t="n">
        <v>10374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4465.1162790698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9</v>
      </c>
      <c r="C48" s="46" t="n">
        <v>300</v>
      </c>
      <c r="D48" s="46" t="n">
        <v>830</v>
      </c>
      <c r="E48" s="124" t="n">
        <v>508</v>
      </c>
      <c r="F48" s="49" t="n">
        <v>9</v>
      </c>
      <c r="G48" s="46" t="n">
        <v>13500</v>
      </c>
      <c r="H48" s="49" t="n">
        <v>37977</v>
      </c>
      <c r="I48" s="170" t="n">
        <v>18179</v>
      </c>
      <c r="J48" s="51" t="n">
        <f aca="false">IF(OR(D48=0,C48=0),"",C48/D48*100-100)</f>
        <v>-63.855421686747</v>
      </c>
      <c r="K48" s="52" t="n">
        <f aca="false">IF(OR(E48=0,C48=0),"",C48/E48*100-100)</f>
        <v>-40.9448818897638</v>
      </c>
      <c r="L48" s="51" t="n">
        <f aca="false">IF(OR(H48=0,G48=0),"",G48/H48*100-100)</f>
        <v>-64.452168417726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5755.421686747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9</v>
      </c>
      <c r="C49" s="46" t="n">
        <v>225</v>
      </c>
      <c r="D49" s="46" t="n">
        <v>613</v>
      </c>
      <c r="E49" s="124" t="n">
        <v>350</v>
      </c>
      <c r="F49" s="49" t="n">
        <v>9</v>
      </c>
      <c r="G49" s="46" t="n">
        <v>5625</v>
      </c>
      <c r="H49" s="49" t="n">
        <v>15937</v>
      </c>
      <c r="I49" s="170" t="n">
        <v>8063</v>
      </c>
      <c r="J49" s="51" t="n">
        <f aca="false">IF(OR(D49=0,C49=0),"",C49/D49*100-100)</f>
        <v>-63.2952691680261</v>
      </c>
      <c r="K49" s="52" t="n">
        <f aca="false">IF(OR(E49=0,C49=0),"",C49/E49*100-100)</f>
        <v>-35.7142857142857</v>
      </c>
      <c r="L49" s="51" t="n">
        <f aca="false">IF(OR(H49=0,G49=0),"",G49/H49*100-100)</f>
        <v>-64.7047750517663</v>
      </c>
      <c r="M49" s="53" t="n">
        <f aca="false">IF(OR(I49=0,G49=0),"",G49/I49*100-100)</f>
        <v>-30.2368845342925</v>
      </c>
      <c r="N49" s="100" t="n">
        <f aca="false">(G49/C49)*1000</f>
        <v>25000</v>
      </c>
      <c r="O49" s="100" t="n">
        <f aca="false">(H49/D49)*1000</f>
        <v>25998.3686786297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2</v>
      </c>
      <c r="D50" s="46" t="n">
        <f aca="false">IF(OR(D51=0,D52=0),"",SUM(D51:D52))</f>
        <v>10.01</v>
      </c>
      <c r="E50" s="124" t="n">
        <v>9</v>
      </c>
      <c r="F50" s="49" t="n">
        <v>8</v>
      </c>
      <c r="G50" s="46" t="n">
        <f aca="false">IF(OR(G51=0,G52=0),"",SUM(G51:G52))</f>
        <v>580</v>
      </c>
      <c r="H50" s="49" t="n">
        <f aca="false">IF(OR(H51=0,H52=0),"",SUM(H51:H52))</f>
        <v>600.01</v>
      </c>
      <c r="I50" s="170" t="n">
        <v>644</v>
      </c>
      <c r="J50" s="51" t="n">
        <f aca="false">IF(OR(D50=0,C50=0),"",C50/D50*100-100)</f>
        <v>19.8801198801199</v>
      </c>
      <c r="K50" s="52" t="n">
        <f aca="false">IF(OR(E50=0,C50=0),"",C50/E50*100-100)</f>
        <v>33.3333333333333</v>
      </c>
      <c r="L50" s="51" t="n">
        <f aca="false">IF(OR(H50=0,G50=0),"",G50/H50*100-100)</f>
        <v>-3.33494441759304</v>
      </c>
      <c r="M50" s="53" t="n">
        <f aca="false">IF(OR(I50=0,G50=0),"",G50/I50*100-100)</f>
        <v>-9.93788819875776</v>
      </c>
      <c r="N50" s="100" t="n">
        <f aca="false">(G50/C50)*1000</f>
        <v>48333.3333333333</v>
      </c>
      <c r="O50" s="100" t="n">
        <f aca="false">(H50/D50)*1000</f>
        <v>59941.0589410589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6</v>
      </c>
      <c r="G51" s="46" t="n">
        <v>280</v>
      </c>
      <c r="H51" s="49" t="n">
        <v>600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53.3333333333333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600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</v>
      </c>
      <c r="D52" s="46" t="n">
        <v>0.01</v>
      </c>
      <c r="E52" s="124" t="n">
        <v>0.01</v>
      </c>
      <c r="F52" s="49" t="n">
        <v>8</v>
      </c>
      <c r="G52" s="46" t="n">
        <v>300</v>
      </c>
      <c r="H52" s="49" t="n">
        <v>0.01</v>
      </c>
      <c r="I52" s="170" t="n">
        <v>0.01</v>
      </c>
      <c r="J52" s="51" t="n">
        <f aca="false">IF(OR(D52=0,C52=0),"",C52/D52*100-100)</f>
        <v>49900</v>
      </c>
      <c r="K52" s="52" t="n">
        <f aca="false">IF(OR(E52=0,C52=0),"",C52/E52*100-100)</f>
        <v>49900</v>
      </c>
      <c r="L52" s="51" t="n">
        <f aca="false">IF(OR(H52=0,G52=0),"",G52/H52*100-100)</f>
        <v>2999900</v>
      </c>
      <c r="M52" s="53" t="n">
        <f aca="false">IF(OR(I52=0,G52=0),"",G52/I52*100-100)</f>
        <v>2999900</v>
      </c>
      <c r="N52" s="100" t="n">
        <f aca="false">(G52/C52)*1000</f>
        <v>60000</v>
      </c>
      <c r="O52" s="100" t="n">
        <f aca="false">(H52/D52)*1000</f>
        <v>1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.01</v>
      </c>
      <c r="D53" s="46" t="n">
        <f aca="false">IF(OR(D54=0,D55=0),"",SUM(D54:D55))</f>
        <v>29.01</v>
      </c>
      <c r="E53" s="124" t="n">
        <v>9</v>
      </c>
      <c r="F53" s="49" t="n">
        <v>8</v>
      </c>
      <c r="G53" s="46" t="n">
        <f aca="false">IF(OR(G54=0,G55=0),"",SUM(G54:G55))</f>
        <v>625.01</v>
      </c>
      <c r="H53" s="48" t="n">
        <f aca="false">IF(OR(H54=0,H55=0),"",SUM(H54:H55))</f>
        <v>725.01</v>
      </c>
      <c r="I53" s="170" t="n">
        <v>269</v>
      </c>
      <c r="J53" s="51" t="n">
        <f aca="false">IF(OR(D53=0,C53=0),"",C53/D53*100-100)</f>
        <v>-13.7883488452258</v>
      </c>
      <c r="K53" s="52" t="n">
        <f aca="false">IF(OR(E53=0,C53=0),"",C53/E53*100-100)</f>
        <v>177.888888888889</v>
      </c>
      <c r="L53" s="51" t="n">
        <f aca="false">IF(OR(H53=0,G53=0),"",G53/H53*100-100)</f>
        <v>-13.7929132011972</v>
      </c>
      <c r="M53" s="53" t="n">
        <f aca="false">IF(OR(I53=0,G53=0),"",G53/I53*100-100)</f>
        <v>132.345724907063</v>
      </c>
      <c r="N53" s="100" t="n">
        <f aca="false">(G53/C53)*1000</f>
        <v>24990.4038384646</v>
      </c>
      <c r="O53" s="100" t="n">
        <f aca="false">(H53/D53)*1000</f>
        <v>24991.7269906929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 t="n">
        <v>8</v>
      </c>
      <c r="C55" s="46" t="n">
        <v>25</v>
      </c>
      <c r="D55" s="46" t="n">
        <v>29</v>
      </c>
      <c r="E55" s="124" t="n">
        <v>7</v>
      </c>
      <c r="F55" s="49" t="n">
        <v>8</v>
      </c>
      <c r="G55" s="46" t="n">
        <v>625</v>
      </c>
      <c r="H55" s="49" t="n">
        <v>725</v>
      </c>
      <c r="I55" s="170" t="n">
        <v>181</v>
      </c>
      <c r="J55" s="51" t="n">
        <f aca="false">IF(OR(D55=0,C55=0),"",C55/D55*100-100)</f>
        <v>-13.7931034482759</v>
      </c>
      <c r="K55" s="52" t="n">
        <f aca="false">IF(OR(E55=0,C55=0),"",C55/E55*100-100)</f>
        <v>257.142857142857</v>
      </c>
      <c r="L55" s="51" t="n">
        <f aca="false">IF(OR(H55=0,G55=0),"",G55/H55*100-100)</f>
        <v>-13.7931034482759</v>
      </c>
      <c r="M55" s="53" t="n">
        <f aca="false">IF(OR(I55=0,G55=0),"",G55/I55*100-100)</f>
        <v>245.303867403315</v>
      </c>
      <c r="N55" s="100" t="n">
        <f aca="false">(G55/C55)*1000</f>
        <v>25000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45.01</v>
      </c>
      <c r="D56" s="46" t="n">
        <f aca="false">IF(OR(D57=0,D58=0),"",SUM(D57:D58))</f>
        <v>65.01</v>
      </c>
      <c r="E56" s="124" t="n">
        <v>16</v>
      </c>
      <c r="F56" s="49" t="n">
        <v>8</v>
      </c>
      <c r="G56" s="46" t="n">
        <f aca="false">IF(OR(G57=0,G58=0),"",SUM(G57:G58))</f>
        <v>1125.01</v>
      </c>
      <c r="H56" s="49" t="n">
        <f aca="false">IF(OR(H57=0,H58=0),"",SUM(H57:H58))</f>
        <v>1403.01</v>
      </c>
      <c r="I56" s="170" t="n">
        <v>381</v>
      </c>
      <c r="J56" s="51" t="n">
        <f aca="false">IF(OR(D56=0,C56=0),"",C56/D56*100-100)</f>
        <v>-30.7644977695739</v>
      </c>
      <c r="K56" s="52" t="n">
        <f aca="false">IF(OR(E56=0,C56=0),"",C56/E56*100-100)</f>
        <v>181.3125</v>
      </c>
      <c r="L56" s="51" t="n">
        <f aca="false">IF(OR(H56=0,G56=0),"",G56/H56*100-100)</f>
        <v>-19.8145415927185</v>
      </c>
      <c r="M56" s="53" t="n">
        <f aca="false">IF(OR(I56=0,G56=0),"",G56/I56*100-100)</f>
        <v>195.278215223097</v>
      </c>
      <c r="N56" s="100" t="n">
        <f aca="false">(G56/C56)*1000</f>
        <v>24994.6678515885</v>
      </c>
      <c r="O56" s="100" t="n">
        <f aca="false">(H56/D56)*1000</f>
        <v>21581.4490078449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45</v>
      </c>
      <c r="D57" s="46" t="n">
        <v>65</v>
      </c>
      <c r="E57" s="124" t="n">
        <v>12</v>
      </c>
      <c r="F57" s="49" t="n">
        <v>8</v>
      </c>
      <c r="G57" s="46" t="n">
        <v>1125</v>
      </c>
      <c r="H57" s="49" t="n">
        <v>1403</v>
      </c>
      <c r="I57" s="170" t="n">
        <v>294</v>
      </c>
      <c r="J57" s="51" t="n">
        <f aca="false">IF(OR(D57=0,C57=0),"",C57/D57*100-100)</f>
        <v>-30.7692307692308</v>
      </c>
      <c r="K57" s="52" t="n">
        <f aca="false">IF(OR(E57=0,C57=0),"",C57/E57*100-100)</f>
        <v>275</v>
      </c>
      <c r="L57" s="51" t="n">
        <f aca="false">IF(OR(H57=0,G57=0),"",G57/H57*100-100)</f>
        <v>-19.8146828225232</v>
      </c>
      <c r="M57" s="53" t="n">
        <f aca="false">IF(OR(I57=0,G57=0),"",G57/I57*100-100)</f>
        <v>282.65306122449</v>
      </c>
      <c r="N57" s="100" t="n">
        <f aca="false">(G57/C57)*1000</f>
        <v>25000</v>
      </c>
      <c r="O57" s="100" t="n">
        <f aca="false">(H57/D57)*1000</f>
        <v>21584.6153846154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 t="n">
        <v>9</v>
      </c>
      <c r="C59" s="72" t="n">
        <f aca="false">IF(OR(C60=0,C61=0,C62=0),"",SUM(C60:C62))</f>
        <v>1040</v>
      </c>
      <c r="D59" s="46" t="n">
        <f aca="false">IF(OR(D60=0,D61=0,D62=0),"",SUM(D60:D62))</f>
        <v>1294</v>
      </c>
      <c r="E59" s="124" t="n">
        <v>983</v>
      </c>
      <c r="F59" s="49" t="n">
        <v>10</v>
      </c>
      <c r="G59" s="72" t="n">
        <f aca="false">IF(OR(G60=0,G61=0,G62=0),"",SUM(G60:G62))</f>
        <v>76300</v>
      </c>
      <c r="H59" s="49" t="n">
        <f aca="false">IF(OR(H60=0,H61=0,H62=0),"",SUM(H60:H62))</f>
        <v>83108</v>
      </c>
      <c r="I59" s="170" t="n">
        <v>40269</v>
      </c>
      <c r="J59" s="51" t="n">
        <f aca="false">IF(OR(D59=0,C59=0),"",C59/D59*100-100)</f>
        <v>-19.629057187017</v>
      </c>
      <c r="K59" s="52" t="n">
        <f aca="false">IF(OR(E59=0,C59=0),"",C59/E59*100-100)</f>
        <v>5.79857578840284</v>
      </c>
      <c r="L59" s="51" t="n">
        <f aca="false">IF(OR(H59=0,G59=0),"",G59/H59*100-100)</f>
        <v>-8.19175049333397</v>
      </c>
      <c r="M59" s="53" t="n">
        <f aca="false">IF(OR(I59=0,G59=0),"",G59/I59*100-100)</f>
        <v>89.4757754103653</v>
      </c>
      <c r="N59" s="100" t="n">
        <f aca="false">(G59/C59)*1000</f>
        <v>73365.3846153846</v>
      </c>
      <c r="O59" s="100" t="n">
        <f aca="false">(H59/D59)*1000</f>
        <v>64225.656877898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25</v>
      </c>
      <c r="E60" s="124" t="n">
        <v>31</v>
      </c>
      <c r="F60" s="49" t="n">
        <v>5</v>
      </c>
      <c r="G60" s="46" t="n">
        <v>1700</v>
      </c>
      <c r="H60" s="49" t="n">
        <v>1875</v>
      </c>
      <c r="I60" s="170" t="n">
        <v>1960</v>
      </c>
      <c r="J60" s="51" t="n">
        <f aca="false">IF(OR(D60=0,C60=0),"",C60/D60*100-100)</f>
        <v>-20</v>
      </c>
      <c r="K60" s="52" t="n">
        <f aca="false">IF(OR(E60=0,C60=0),"",C60/E60*100-100)</f>
        <v>-35.4838709677419</v>
      </c>
      <c r="L60" s="51" t="n">
        <f aca="false">IF(OR(H60=0,G60=0),"",G60/H60*100-100)</f>
        <v>-9.33333333333334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7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9</v>
      </c>
      <c r="C61" s="46" t="n">
        <v>970</v>
      </c>
      <c r="D61" s="46" t="n">
        <v>1250</v>
      </c>
      <c r="E61" s="124" t="n">
        <v>913</v>
      </c>
      <c r="F61" s="49" t="n">
        <v>9</v>
      </c>
      <c r="G61" s="46" t="n">
        <v>70850</v>
      </c>
      <c r="H61" s="49" t="n">
        <v>79808</v>
      </c>
      <c r="I61" s="170" t="n">
        <v>35938</v>
      </c>
      <c r="J61" s="51" t="n">
        <f aca="false">IF(OR(D61=0,C61=0),"",C61/D61*100-100)</f>
        <v>-22.4</v>
      </c>
      <c r="K61" s="52" t="n">
        <f aca="false">IF(OR(E61=0,C61=0),"",C61/E61*100-100)</f>
        <v>6.24315443592552</v>
      </c>
      <c r="L61" s="51" t="n">
        <f aca="false">IF(OR(H61=0,G61=0),"",G61/H61*100-100)</f>
        <v>-11.2244386527667</v>
      </c>
      <c r="M61" s="53" t="n">
        <f aca="false">IF(OR(I61=0,G61=0),"",G61/I61*100-100)</f>
        <v>97.1450831988425</v>
      </c>
      <c r="N61" s="100" t="n">
        <f aca="false">(G61/C61)*1000</f>
        <v>73041.2371134021</v>
      </c>
      <c r="O61" s="100" t="n">
        <f aca="false">(H61/D61)*1000</f>
        <v>63846.4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 t="n">
        <v>9</v>
      </c>
      <c r="C62" s="46" t="n">
        <v>50</v>
      </c>
      <c r="D62" s="46" t="n">
        <v>19</v>
      </c>
      <c r="E62" s="124" t="n">
        <v>39</v>
      </c>
      <c r="F62" s="49" t="n">
        <v>10</v>
      </c>
      <c r="G62" s="46" t="n">
        <v>3750</v>
      </c>
      <c r="H62" s="49" t="n">
        <v>1425</v>
      </c>
      <c r="I62" s="170" t="n">
        <v>2372</v>
      </c>
      <c r="J62" s="51" t="n">
        <f aca="false">IF(OR(D62=0,C62=0),"",C62/D62*100-100)</f>
        <v>163.157894736842</v>
      </c>
      <c r="K62" s="52" t="n">
        <f aca="false">IF(OR(E62=0,C62=0),"",C62/E62*100-100)</f>
        <v>28.2051282051282</v>
      </c>
      <c r="L62" s="51" t="n">
        <f aca="false">IF(OR(H62=0,G62=0),"",G62/H62*100-100)</f>
        <v>163.157894736842</v>
      </c>
      <c r="M62" s="53" t="n">
        <f aca="false">IF(OR(I62=0,G62=0),"",G62/I62*100-100)</f>
        <v>58.0944350758853</v>
      </c>
      <c r="N62" s="100" t="n">
        <f aca="false">(G62/C62)*1000</f>
        <v>75000</v>
      </c>
      <c r="O62" s="100" t="n">
        <f aca="false">(H62/D62)*1000</f>
        <v>7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6</v>
      </c>
      <c r="C63" s="46" t="n">
        <v>910</v>
      </c>
      <c r="D63" s="46" t="n">
        <v>800</v>
      </c>
      <c r="E63" s="124" t="n">
        <v>650</v>
      </c>
      <c r="F63" s="49" t="n">
        <v>10</v>
      </c>
      <c r="G63" s="46" t="n">
        <v>65625</v>
      </c>
      <c r="H63" s="49" t="n">
        <v>52313</v>
      </c>
      <c r="I63" s="170" t="n">
        <v>41500</v>
      </c>
      <c r="J63" s="51" t="n">
        <f aca="false">IF(OR(D63=0,C63=0),"",C63/D63*100-100)</f>
        <v>13.75</v>
      </c>
      <c r="K63" s="52" t="n">
        <f aca="false">IF(OR(E63=0,C63=0),"",C63/E63*100-100)</f>
        <v>40</v>
      </c>
      <c r="L63" s="51" t="n">
        <f aca="false">IF(OR(H63=0,G63=0),"",G63/H63*100-100)</f>
        <v>25.4468296599316</v>
      </c>
      <c r="M63" s="53" t="n">
        <f aca="false">IF(OR(I63=0,G63=0),"",G63/I63*100-100)</f>
        <v>58.1325301204819</v>
      </c>
      <c r="N63" s="100" t="n">
        <f aca="false">(G63/C63)*1000</f>
        <v>72115.3846153846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300</v>
      </c>
      <c r="D64" s="46" t="n">
        <v>281</v>
      </c>
      <c r="E64" s="124" t="n">
        <v>65</v>
      </c>
      <c r="F64" s="49" t="n">
        <v>6</v>
      </c>
      <c r="G64" s="46" t="n">
        <v>9450</v>
      </c>
      <c r="H64" s="49" t="n">
        <v>13093</v>
      </c>
      <c r="I64" s="170" t="n">
        <v>1794</v>
      </c>
      <c r="J64" s="51" t="n">
        <f aca="false">IF(OR(D64=0,C64=0),"",C64/D64*100-100)</f>
        <v>6.76156583629893</v>
      </c>
      <c r="K64" s="52" t="n">
        <f aca="false">IF(OR(E64=0,C64=0),"",C64/E64*100-100)</f>
        <v>361.538461538462</v>
      </c>
      <c r="L64" s="51" t="n">
        <f aca="false">IF(OR(H64=0,G64=0),"",G64/H64*100-100)</f>
        <v>-27.8240281066219</v>
      </c>
      <c r="M64" s="53" t="n">
        <f aca="false">IF(OR(I64=0,G64=0),"",G64/I64*100-100)</f>
        <v>426.755852842809</v>
      </c>
      <c r="N64" s="100" t="n">
        <f aca="false">(G64/C64)*1000</f>
        <v>31500</v>
      </c>
      <c r="O64" s="100" t="n">
        <f aca="false">(H64/D64)*1000</f>
        <v>46594.3060498221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0</v>
      </c>
      <c r="D65" s="46" t="n">
        <v>145</v>
      </c>
      <c r="E65" s="124" t="n">
        <v>39</v>
      </c>
      <c r="F65" s="49" t="n">
        <v>8</v>
      </c>
      <c r="G65" s="46" t="n">
        <v>5625</v>
      </c>
      <c r="H65" s="49" t="n">
        <v>5438</v>
      </c>
      <c r="I65" s="170" t="n">
        <v>888</v>
      </c>
      <c r="J65" s="51" t="n">
        <f aca="false">IF(OR(D65=0,C65=0),"",C65/D65*100-100)</f>
        <v>3.44827586206897</v>
      </c>
      <c r="K65" s="52" t="n">
        <f aca="false">IF(OR(E65=0,C65=0),"",C65/E65*100-100)</f>
        <v>284.615384615385</v>
      </c>
      <c r="L65" s="51" t="n">
        <f aca="false">IF(OR(H65=0,G65=0),"",G65/H65*100-100)</f>
        <v>3.43876425156307</v>
      </c>
      <c r="M65" s="53" t="n">
        <f aca="false">IF(OR(I65=0,G65=0),"",G65/I65*100-100)</f>
        <v>533.445945945946</v>
      </c>
      <c r="N65" s="100" t="n">
        <f aca="false">(G65/C65)*1000</f>
        <v>37500</v>
      </c>
      <c r="O65" s="100" t="n">
        <f aca="false">(H65/D65)*1000</f>
        <v>37503.4482758621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8</v>
      </c>
      <c r="E66" s="124" t="n">
        <v>158</v>
      </c>
      <c r="F66" s="49" t="n">
        <v>6</v>
      </c>
      <c r="G66" s="46" t="n">
        <v>2538</v>
      </c>
      <c r="H66" s="49" t="n">
        <v>1563</v>
      </c>
      <c r="I66" s="170" t="n">
        <v>2136</v>
      </c>
      <c r="J66" s="51" t="n">
        <f aca="false">IF(OR(D66=0,C66=0),"",C66/D66*100-100)</f>
        <v>62.037037037037</v>
      </c>
      <c r="K66" s="52" t="n">
        <f aca="false">IF(OR(E66=0,C66=0),"",C66/E66*100-100)</f>
        <v>10.7594936708861</v>
      </c>
      <c r="L66" s="51" t="n">
        <f aca="false">IF(OR(H66=0,G66=0),"",G66/H66*100-100)</f>
        <v>62.3800383877159</v>
      </c>
      <c r="M66" s="53" t="n">
        <f aca="false">IF(OR(I66=0,G66=0),"",G66/I66*100-100)</f>
        <v>18.8202247191011</v>
      </c>
      <c r="N66" s="100" t="n">
        <f aca="false">(G66/C66)*1000</f>
        <v>14502.8571428571</v>
      </c>
      <c r="O66" s="100" t="n">
        <f aca="false">(H66/D66)*1000</f>
        <v>14472.2222222222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26</v>
      </c>
      <c r="E67" s="124" t="n">
        <v>128</v>
      </c>
      <c r="F67" s="49" t="n">
        <v>5</v>
      </c>
      <c r="G67" s="46" t="n">
        <v>750</v>
      </c>
      <c r="H67" s="49" t="n">
        <v>3360</v>
      </c>
      <c r="I67" s="170" t="n">
        <v>3488</v>
      </c>
      <c r="J67" s="51" t="n">
        <f aca="false">IF(OR(D67=0,C67=0),"",C67/D67*100-100)</f>
        <v>-60.3174603174603</v>
      </c>
      <c r="K67" s="52" t="n">
        <f aca="false">IF(OR(E67=0,C67=0),"",C67/E67*100-100)</f>
        <v>-60.9375</v>
      </c>
      <c r="L67" s="51" t="n">
        <f aca="false">IF(OR(H67=0,G67=0),"",G67/H67*100-100)</f>
        <v>-77.6785714285714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6666.6666666667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25</v>
      </c>
      <c r="D68" s="46" t="n">
        <v>656</v>
      </c>
      <c r="E68" s="124" t="n">
        <v>199</v>
      </c>
      <c r="F68" s="49" t="n">
        <v>8</v>
      </c>
      <c r="G68" s="46" t="n">
        <v>2588</v>
      </c>
      <c r="H68" s="49" t="n">
        <v>5087</v>
      </c>
      <c r="I68" s="170" t="n">
        <v>1345</v>
      </c>
      <c r="J68" s="51" t="n">
        <f aca="false">IF(OR(D68=0,C68=0),"",C68/D68*100-100)</f>
        <v>-65.7012195121951</v>
      </c>
      <c r="K68" s="52" t="n">
        <f aca="false">IF(OR(E68=0,C68=0),"",C68/E68*100-100)</f>
        <v>13.0653266331658</v>
      </c>
      <c r="L68" s="51" t="n">
        <f aca="false">IF(OR(H68=0,G68=0),"",G68/H68*100-100)</f>
        <v>-49.125221151956</v>
      </c>
      <c r="M68" s="53" t="n">
        <f aca="false">IF(OR(I68=0,G68=0),"",G68/I68*100-100)</f>
        <v>92.4163568773234</v>
      </c>
      <c r="N68" s="100" t="n">
        <f aca="false">(G68/C68)*1000</f>
        <v>11502.2222222222</v>
      </c>
      <c r="O68" s="100" t="n">
        <f aca="false">(H68/D68)*1000</f>
        <v>7754.57317073171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10</v>
      </c>
      <c r="C69" s="46" t="n">
        <f aca="false">IF(OR(C70=0,C71=0,C72=0),"",SUM(C70:C72))</f>
        <v>525</v>
      </c>
      <c r="D69" s="46" t="n">
        <f aca="false">IF(OR(D70=0,D71=0,D72=0),"",SUM(D70:D72))</f>
        <v>499</v>
      </c>
      <c r="E69" s="124" t="n">
        <v>328</v>
      </c>
      <c r="F69" s="49" t="n">
        <v>10</v>
      </c>
      <c r="G69" s="46" t="n">
        <f aca="false">IF(OR(G70=0,G71=0,G72=0),"",SUM(G70:G72))</f>
        <v>20125</v>
      </c>
      <c r="H69" s="49" t="n">
        <f aca="false">IF(OR(H70=0,H71=0,H72=0),"",SUM(H70:H72))</f>
        <v>19226</v>
      </c>
      <c r="I69" s="170" t="n">
        <v>11301</v>
      </c>
      <c r="J69" s="51" t="n">
        <f aca="false">IF(OR(D69=0,C69=0),"",C69/D69*100-100)</f>
        <v>5.21042084168337</v>
      </c>
      <c r="K69" s="52" t="n">
        <f aca="false">IF(OR(E69=0,C69=0),"",C69/E69*100-100)</f>
        <v>60.0609756097561</v>
      </c>
      <c r="L69" s="51" t="n">
        <f aca="false">IF(OR(H69=0,G69=0),"",G69/H69*100-100)</f>
        <v>4.67595963799022</v>
      </c>
      <c r="M69" s="53" t="n">
        <f aca="false">IF(OR(I69=0,G69=0),"",G69/I69*100-100)</f>
        <v>78.0815857003805</v>
      </c>
      <c r="N69" s="100" t="n">
        <f aca="false">(G69/C69)*1000</f>
        <v>38333.3333333333</v>
      </c>
      <c r="O69" s="100" t="n">
        <f aca="false">(H69/D69)*1000</f>
        <v>38529.0581162325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200</v>
      </c>
      <c r="D70" s="46" t="n">
        <v>100</v>
      </c>
      <c r="E70" s="124" t="n">
        <v>198</v>
      </c>
      <c r="F70" s="49" t="n">
        <v>8</v>
      </c>
      <c r="G70" s="46" t="n">
        <v>7000</v>
      </c>
      <c r="H70" s="49" t="n">
        <v>2744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155.10204081632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2744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10</v>
      </c>
      <c r="C71" s="46" t="n">
        <v>225</v>
      </c>
      <c r="D71" s="46" t="n">
        <v>324</v>
      </c>
      <c r="E71" s="124" t="n">
        <v>72</v>
      </c>
      <c r="F71" s="49" t="n">
        <v>10</v>
      </c>
      <c r="G71" s="46" t="n">
        <v>10125</v>
      </c>
      <c r="H71" s="49" t="n">
        <v>14346</v>
      </c>
      <c r="I71" s="170" t="n">
        <v>2020</v>
      </c>
      <c r="J71" s="51" t="n">
        <f aca="false">IF(OR(D71=0,C71=0),"",C71/D71*100-100)</f>
        <v>-30.5555555555556</v>
      </c>
      <c r="K71" s="52" t="n">
        <f aca="false">IF(OR(E71=0,C71=0),"",C71/E71*100-100)</f>
        <v>212.5</v>
      </c>
      <c r="L71" s="51" t="n">
        <f aca="false">IF(OR(H71=0,G71=0),"",G71/H71*100-100)</f>
        <v>-29.4228356336261</v>
      </c>
      <c r="M71" s="53" t="n">
        <f aca="false">IF(OR(I71=0,G71=0),"",G71/I71*100-100)</f>
        <v>401.237623762376</v>
      </c>
      <c r="N71" s="100" t="n">
        <f aca="false">(G71/C71)*1000</f>
        <v>45000</v>
      </c>
      <c r="O71" s="100" t="n">
        <f aca="false">(H71/D71)*1000</f>
        <v>44277.7777777778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100</v>
      </c>
      <c r="D72" s="46" t="n">
        <v>75</v>
      </c>
      <c r="E72" s="124" t="n">
        <v>57</v>
      </c>
      <c r="F72" s="49" t="n">
        <v>8</v>
      </c>
      <c r="G72" s="46" t="n">
        <v>3000</v>
      </c>
      <c r="H72" s="49" t="n">
        <v>2136</v>
      </c>
      <c r="I72" s="170" t="n">
        <v>2142</v>
      </c>
      <c r="J72" s="51" t="n">
        <f aca="false">IF(OR(D72=0,C72=0),"",C72/D72*100-100)</f>
        <v>33.3333333333333</v>
      </c>
      <c r="K72" s="52" t="n">
        <f aca="false">IF(OR(E72=0,C72=0),"",C72/E72*100-100)</f>
        <v>75.4385964912281</v>
      </c>
      <c r="L72" s="51" t="n">
        <f aca="false">IF(OR(H72=0,G72=0),"",G72/H72*100-100)</f>
        <v>40.4494382022472</v>
      </c>
      <c r="M72" s="53" t="n">
        <f aca="false">IF(OR(I72=0,G72=0),"",G72/I72*100-100)</f>
        <v>40.0560224089636</v>
      </c>
      <c r="N72" s="100" t="n">
        <f aca="false">(G72/C72)*1000</f>
        <v>30000</v>
      </c>
      <c r="O72" s="100" t="n">
        <f aca="false">(H72/D72)*1000</f>
        <v>2848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69</v>
      </c>
      <c r="E73" s="124" t="n">
        <v>79</v>
      </c>
      <c r="F73" s="49" t="n">
        <v>6</v>
      </c>
      <c r="G73" s="46" t="n">
        <v>10545</v>
      </c>
      <c r="H73" s="49" t="n">
        <v>6121</v>
      </c>
      <c r="I73" s="170" t="n">
        <v>2395</v>
      </c>
      <c r="J73" s="51" t="n">
        <f aca="false">IF(OR(D73=0,C73=0),"",C73/D73*100-100)</f>
        <v>33.1360946745562</v>
      </c>
      <c r="K73" s="52" t="n">
        <f aca="false">IF(OR(E73=0,C73=0),"",C73/E73*100-100)</f>
        <v>184.810126582278</v>
      </c>
      <c r="L73" s="51" t="n">
        <f aca="false">IF(OR(H73=0,G73=0),"",G73/H73*100-100)</f>
        <v>72.2757719326908</v>
      </c>
      <c r="M73" s="53" t="n">
        <f aca="false">IF(OR(I73=0,G73=0),"",G73/I73*100-100)</f>
        <v>340.292275574113</v>
      </c>
      <c r="N73" s="100" t="n">
        <f aca="false">(G73/C73)*1000</f>
        <v>46866.6666666667</v>
      </c>
      <c r="O73" s="100" t="n">
        <f aca="false">(H73/D73)*1000</f>
        <v>36218.934911242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74</v>
      </c>
      <c r="E74" s="124" t="n">
        <v>76</v>
      </c>
      <c r="F74" s="49" t="n">
        <v>5</v>
      </c>
      <c r="G74" s="46" t="n">
        <v>375</v>
      </c>
      <c r="H74" s="49" t="n">
        <v>707</v>
      </c>
      <c r="I74" s="170" t="n">
        <v>683</v>
      </c>
      <c r="J74" s="51" t="n">
        <f aca="false">IF(OR(D74=0,C74=0),"",C74/D74*100-100)</f>
        <v>-32.4324324324324</v>
      </c>
      <c r="K74" s="52" t="n">
        <f aca="false">IF(OR(E74=0,C74=0),"",C74/E74*100-100)</f>
        <v>-34.2105263157895</v>
      </c>
      <c r="L74" s="51" t="n">
        <f aca="false">IF(OR(H74=0,G74=0),"",G74/H74*100-100)</f>
        <v>-46.958981612447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9554.05405405406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61</v>
      </c>
      <c r="E75" s="124" t="n">
        <v>50</v>
      </c>
      <c r="F75" s="49" t="n">
        <v>6</v>
      </c>
      <c r="G75" s="46" t="n">
        <v>210</v>
      </c>
      <c r="H75" s="49" t="n">
        <v>326</v>
      </c>
      <c r="I75" s="170" t="n">
        <v>285</v>
      </c>
      <c r="J75" s="51" t="n">
        <f aca="false">IF(OR(D75=0,C75=0),"",C75/D75*100-100)</f>
        <v>-1.63934426229508</v>
      </c>
      <c r="K75" s="52" t="n">
        <f aca="false">IF(OR(E75=0,C75=0),"",C75/E75*100-100)</f>
        <v>20</v>
      </c>
      <c r="L75" s="51" t="n">
        <f aca="false">IF(OR(H75=0,G75=0),"",G75/H75*100-100)</f>
        <v>-35.5828220858896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5344.26229508197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249</v>
      </c>
      <c r="E76" s="124" t="n">
        <v>149</v>
      </c>
      <c r="F76" s="49" t="n">
        <v>6</v>
      </c>
      <c r="G76" s="46" t="n">
        <v>263</v>
      </c>
      <c r="H76" s="49" t="n">
        <v>1755</v>
      </c>
      <c r="I76" s="170" t="n">
        <v>1073</v>
      </c>
      <c r="J76" s="51" t="n">
        <f aca="false">IF(OR(D76=0,C76=0),"",C76/D76*100-100)</f>
        <v>-79.9196787148594</v>
      </c>
      <c r="K76" s="52" t="n">
        <f aca="false">IF(OR(E76=0,C76=0),"",C76/E76*100-100)</f>
        <v>-66.4429530201342</v>
      </c>
      <c r="L76" s="51" t="n">
        <f aca="false">IF(OR(H76=0,G76=0),"",G76/H76*100-100)</f>
        <v>-85.014245014245</v>
      </c>
      <c r="M76" s="53" t="n">
        <f aca="false">IF(OR(I76=0,G76=0),"",G76/I76*100-100)</f>
        <v>-75.4892823858341</v>
      </c>
      <c r="N76" s="100" t="n">
        <f aca="false">(G76/C76)*1000</f>
        <v>5260</v>
      </c>
      <c r="O76" s="100" t="n">
        <f aca="false">(H76/D76)*1000</f>
        <v>7048.19277108434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8</v>
      </c>
      <c r="E78" s="124" t="n">
        <v>160</v>
      </c>
      <c r="F78" s="49" t="n">
        <v>7</v>
      </c>
      <c r="G78" s="46" t="n">
        <v>156250</v>
      </c>
      <c r="H78" s="49" t="n">
        <v>228600</v>
      </c>
      <c r="I78" s="170" t="n">
        <v>186264</v>
      </c>
      <c r="J78" s="51" t="n">
        <f aca="false">IF(OR(D78=0,C78=0),"",C78/D78*100-100)</f>
        <v>-15.7303370786517</v>
      </c>
      <c r="K78" s="52" t="n">
        <f aca="false">IF(OR(E78=0,C78=0),"",C78/E78*100-100)</f>
        <v>-6.25</v>
      </c>
      <c r="L78" s="51" t="n">
        <f aca="false">IF(OR(H78=0,G78=0),"",G78/H78*100-100)</f>
        <v>-31.6491688538933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4269.66292135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122</v>
      </c>
      <c r="E79" s="124" t="n">
        <v>100</v>
      </c>
      <c r="F79" s="49" t="n">
        <v>4</v>
      </c>
      <c r="G79" s="80" t="n">
        <v>1875</v>
      </c>
      <c r="H79" s="49" t="n">
        <v>10320</v>
      </c>
      <c r="I79" s="170" t="n">
        <v>3013</v>
      </c>
      <c r="J79" s="51" t="n">
        <f aca="false">IF(OR(D79=0,C79=0),"",C79/D79*100-100)</f>
        <v>-38.5245901639344</v>
      </c>
      <c r="K79" s="52" t="n">
        <f aca="false">IF(OR(E79=0,C79=0),"",C79/E79*100-100)</f>
        <v>-25</v>
      </c>
      <c r="L79" s="51" t="n">
        <f aca="false">IF(OR(H79=0,G79=0),"",G79/H79*100-100)</f>
        <v>-81.8313953488372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84590.1639344262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 t="n">
        <v>10630</v>
      </c>
      <c r="D81" s="46" t="n">
        <v>10630</v>
      </c>
      <c r="E81" s="124" t="n">
        <v>9437</v>
      </c>
      <c r="F81" s="49" t="n">
        <v>8</v>
      </c>
      <c r="G81" s="46" t="n">
        <v>284967</v>
      </c>
      <c r="H81" s="49" t="n">
        <v>225502</v>
      </c>
      <c r="I81" s="170" t="n">
        <v>165637</v>
      </c>
      <c r="J81" s="51" t="n">
        <f aca="false">IF(OR(D81=0,C81=0),"",C81/D81*100-100)</f>
        <v>0</v>
      </c>
      <c r="K81" s="52" t="n">
        <f aca="false">IF(OR(E81=0,C81=0),"",C81/E81*100-100)</f>
        <v>12.6417293631451</v>
      </c>
      <c r="L81" s="51" t="n">
        <f aca="false">IF(OR(H81=0,G81=0),"",G81/H81*100-100)</f>
        <v>26.3700543675888</v>
      </c>
      <c r="M81" s="53" t="n">
        <f aca="false">IF(OR(I81=0,G81=0),"",G81/I81*100-100)</f>
        <v>72.0430821615943</v>
      </c>
      <c r="N81" s="100" t="n">
        <f aca="false">(G81/C81)*1000</f>
        <v>26807.8080903104</v>
      </c>
      <c r="O81" s="100" t="n">
        <f aca="false">(H81/D81)*1000</f>
        <v>21213.7347130762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 t="n">
        <v>1320</v>
      </c>
      <c r="D82" s="46" t="n">
        <v>1320</v>
      </c>
      <c r="E82" s="124" t="n">
        <v>1216</v>
      </c>
      <c r="F82" s="49" t="n">
        <v>8</v>
      </c>
      <c r="G82" s="46" t="n">
        <v>12088</v>
      </c>
      <c r="H82" s="49" t="n">
        <v>14513</v>
      </c>
      <c r="I82" s="170" t="n">
        <v>12117</v>
      </c>
      <c r="J82" s="51" t="n">
        <f aca="false">IF(OR(D82=0,C82=0),"",C82/D82*100-100)</f>
        <v>0</v>
      </c>
      <c r="K82" s="52" t="n">
        <f aca="false">IF(OR(E82=0,C82=0),"",C82/E82*100-100)</f>
        <v>8.55263157894737</v>
      </c>
      <c r="L82" s="51" t="n">
        <f aca="false">IF(OR(H82=0,G82=0),"",G82/H82*100-100)</f>
        <v>-16.7091573072418</v>
      </c>
      <c r="M82" s="53" t="n">
        <f aca="false">IF(OR(I82=0,G82=0),"",G82/I82*100-100)</f>
        <v>-0.239333168275977</v>
      </c>
      <c r="N82" s="100" t="n">
        <f aca="false">(G82/C82)*1000</f>
        <v>9157.57575757576</v>
      </c>
      <c r="O82" s="100" t="n">
        <f aca="false">(H82/D82)*1000</f>
        <v>10994.696969697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 t="n">
        <v>83</v>
      </c>
      <c r="D83" s="46" t="n">
        <v>83</v>
      </c>
      <c r="E83" s="124" t="n">
        <v>85</v>
      </c>
      <c r="F83" s="49" t="n">
        <v>8</v>
      </c>
      <c r="G83" s="46" t="n">
        <v>996</v>
      </c>
      <c r="H83" s="49" t="n">
        <v>1059</v>
      </c>
      <c r="I83" s="170" t="n">
        <v>927</v>
      </c>
      <c r="J83" s="51" t="n">
        <f aca="false">IF(OR(D83=0,C83=0),"",C83/D83*100-100)</f>
        <v>0</v>
      </c>
      <c r="K83" s="52" t="n">
        <f aca="false">IF(OR(E83=0,C83=0),"",C83/E83*100-100)</f>
        <v>-2.35294117647059</v>
      </c>
      <c r="L83" s="51" t="n">
        <f aca="false">IF(OR(H83=0,G83=0),"",G83/H83*100-100)</f>
        <v>-5.94900849858358</v>
      </c>
      <c r="M83" s="53" t="n">
        <f aca="false">IF(OR(I83=0,G83=0),"",G83/I83*100-100)</f>
        <v>7.44336569579286</v>
      </c>
      <c r="N83" s="100" t="n">
        <f aca="false">(G83/C83)*1000</f>
        <v>12000</v>
      </c>
      <c r="O83" s="100" t="n">
        <f aca="false">(H83/D83)*1000</f>
        <v>12759.0361445783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 t="n">
        <v>45</v>
      </c>
      <c r="D85" s="46" t="n">
        <v>45</v>
      </c>
      <c r="E85" s="124" t="n">
        <v>18</v>
      </c>
      <c r="F85" s="49" t="n">
        <v>8</v>
      </c>
      <c r="G85" s="46" t="n">
        <v>218</v>
      </c>
      <c r="H85" s="49" t="n">
        <v>473</v>
      </c>
      <c r="I85" s="170" t="n">
        <v>230</v>
      </c>
      <c r="J85" s="51" t="n">
        <f aca="false">IF(OR(D85=0,C85=0),"",C85/D85*100-100)</f>
        <v>0</v>
      </c>
      <c r="K85" s="52" t="n">
        <f aca="false">IF(OR(E85=0,C85=0),"",C85/E85*100-100)</f>
        <v>150</v>
      </c>
      <c r="L85" s="51" t="n">
        <f aca="false">IF(OR(H85=0,G85=0),"",G85/H85*100-100)</f>
        <v>-53.9112050739958</v>
      </c>
      <c r="M85" s="53" t="n">
        <f aca="false">IF(OR(I85=0,G85=0),"",G85/I85*100-100)</f>
        <v>-5.21739130434783</v>
      </c>
      <c r="N85" s="100" t="n">
        <f aca="false">(G85/C85)*1000</f>
        <v>4844.44444444444</v>
      </c>
      <c r="O85" s="100" t="n">
        <f aca="false">(H85/D85)*1000</f>
        <v>10511.1111111111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 t="n">
        <v>54</v>
      </c>
      <c r="D86" s="46" t="n">
        <v>54</v>
      </c>
      <c r="E86" s="124" t="n">
        <v>50</v>
      </c>
      <c r="F86" s="49" t="n">
        <v>8</v>
      </c>
      <c r="G86" s="46" t="n">
        <v>435</v>
      </c>
      <c r="H86" s="49" t="n">
        <v>494</v>
      </c>
      <c r="I86" s="170" t="n">
        <v>568</v>
      </c>
      <c r="J86" s="51" t="n">
        <f aca="false">IF(OR(D86=0,C86=0),"",C86/D86*100-100)</f>
        <v>0</v>
      </c>
      <c r="K86" s="52" t="n">
        <f aca="false">IF(OR(E86=0,C86=0),"",C86/E86*100-100)</f>
        <v>8</v>
      </c>
      <c r="L86" s="51" t="n">
        <f aca="false">IF(OR(H86=0,G86=0),"",G86/H86*100-100)</f>
        <v>-11.9433198380567</v>
      </c>
      <c r="M86" s="53" t="n">
        <f aca="false">IF(OR(I86=0,G86=0),"",G86/I86*100-100)</f>
        <v>-23.4154929577465</v>
      </c>
      <c r="N86" s="100" t="n">
        <f aca="false">(G86/C86)*1000</f>
        <v>8055.55555555556</v>
      </c>
      <c r="O86" s="100" t="n">
        <f aca="false">(H86/D86)*1000</f>
        <v>9148.14814814815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 t="n">
        <v>11</v>
      </c>
      <c r="D87" s="46" t="n">
        <v>11</v>
      </c>
      <c r="E87" s="124" t="n">
        <v>3</v>
      </c>
      <c r="F87" s="49" t="n">
        <v>6</v>
      </c>
      <c r="G87" s="46" t="n">
        <v>65</v>
      </c>
      <c r="H87" s="49" t="n">
        <v>91</v>
      </c>
      <c r="I87" s="170" t="n">
        <v>20</v>
      </c>
      <c r="J87" s="51" t="n">
        <f aca="false">IF(OR(D87=0,C87=0),"",C87/D87*100-100)</f>
        <v>0</v>
      </c>
      <c r="K87" s="52" t="n">
        <f aca="false">IF(OR(E87=0,C87=0),"",C87/E87*100-100)</f>
        <v>266.666666666667</v>
      </c>
      <c r="L87" s="51" t="n">
        <f aca="false">IF(OR(H87=0,G87=0),"",G87/H87*100-100)</f>
        <v>-28.5714285714286</v>
      </c>
      <c r="M87" s="53" t="n">
        <f aca="false">IF(OR(I87=0,G87=0),"",G87/I87*100-100)</f>
        <v>225</v>
      </c>
      <c r="N87" s="100" t="n">
        <f aca="false">(G87/C87)*1000</f>
        <v>5909.09090909091</v>
      </c>
      <c r="O87" s="100" t="n">
        <f aca="false">(H87/D87)*1000</f>
        <v>8272.72727272727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 t="n">
        <v>35</v>
      </c>
      <c r="D88" s="46" t="n">
        <v>35</v>
      </c>
      <c r="E88" s="124" t="n">
        <v>78</v>
      </c>
      <c r="F88" s="49" t="n">
        <v>6</v>
      </c>
      <c r="G88" s="46" t="n">
        <v>833</v>
      </c>
      <c r="H88" s="49" t="n">
        <v>516</v>
      </c>
      <c r="I88" s="170" t="n">
        <v>1124</v>
      </c>
      <c r="J88" s="51" t="n">
        <f aca="false">IF(OR(D88=0,C88=0),"",C88/D88*100-100)</f>
        <v>0</v>
      </c>
      <c r="K88" s="52" t="n">
        <f aca="false">IF(OR(E88=0,C88=0),"",C88/E88*100-100)</f>
        <v>-55.1282051282051</v>
      </c>
      <c r="L88" s="51" t="n">
        <f aca="false">IF(OR(H88=0,G88=0),"",G88/H88*100-100)</f>
        <v>61.4341085271318</v>
      </c>
      <c r="M88" s="53" t="n">
        <f aca="false">IF(OR(I88=0,G88=0),"",G88/I88*100-100)</f>
        <v>-25.8896797153025</v>
      </c>
      <c r="N88" s="100" t="n">
        <f aca="false">(G88/C88)*1000</f>
        <v>23800</v>
      </c>
      <c r="O88" s="100" t="n">
        <f aca="false">(H88/D88)*1000</f>
        <v>14742.8571428571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 t="n">
        <v>36</v>
      </c>
      <c r="D89" s="46" t="n">
        <v>36</v>
      </c>
      <c r="E89" s="124" t="n">
        <v>25</v>
      </c>
      <c r="F89" s="49" t="n">
        <v>7</v>
      </c>
      <c r="G89" s="46" t="n">
        <v>68</v>
      </c>
      <c r="H89" s="49" t="n">
        <v>150</v>
      </c>
      <c r="I89" s="170" t="n">
        <v>175</v>
      </c>
      <c r="J89" s="51" t="n">
        <f aca="false">IF(OR(D89=0,C89=0),"",C89/D89*100-100)</f>
        <v>0</v>
      </c>
      <c r="K89" s="52" t="n">
        <f aca="false">IF(OR(E89=0,C89=0),"",C89/E89*100-100)</f>
        <v>44</v>
      </c>
      <c r="L89" s="51" t="n">
        <f aca="false">IF(OR(H89=0,G89=0),"",G89/H89*100-100)</f>
        <v>-54.6666666666667</v>
      </c>
      <c r="M89" s="53" t="n">
        <f aca="false">IF(OR(I89=0,G89=0),"",G89/I89*100-100)</f>
        <v>-61.1428571428571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 t="n">
        <f aca="false">IF(OR(D91=0,D92=0),"",SUM(D91:D92))</f>
        <v>6456</v>
      </c>
      <c r="E90" s="124" t="n">
        <v>5163</v>
      </c>
      <c r="F90" s="49" t="n">
        <v>10</v>
      </c>
      <c r="G90" s="46" t="n">
        <f aca="false">G91+G92</f>
        <v>96857</v>
      </c>
      <c r="H90" s="48" t="n">
        <f aca="false">SUM(H91:H92)</f>
        <v>91584</v>
      </c>
      <c r="I90" s="170" t="n">
        <v>62810</v>
      </c>
      <c r="J90" s="51" t="n">
        <f aca="false">IF(OR(D90=0,C90=0),"",C90/D90*100-100)</f>
        <v>5.57620817843866</v>
      </c>
      <c r="K90" s="52" t="n">
        <f aca="false">IF(OR(E90=0,C90=0),"",C90/E90*100-100)</f>
        <v>32.0162696106915</v>
      </c>
      <c r="L90" s="51" t="n">
        <f aca="false">IF(OR(H90=0,G90=0),"",G90/H90*100-100)</f>
        <v>5.75755590496156</v>
      </c>
      <c r="M90" s="53" t="n">
        <f aca="false">IF(OR(I90=0,G90=0),"",G90/I90*100-100)</f>
        <v>54.2063365706098</v>
      </c>
      <c r="N90" s="100" t="n">
        <f aca="false">(G90/C90)*1000</f>
        <v>14210.2406103286</v>
      </c>
      <c r="O90" s="100" t="n">
        <f aca="false">(H90/D90)*1000</f>
        <v>14185.873605948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 t="n">
        <v>2876</v>
      </c>
      <c r="D91" s="46" t="n">
        <v>3000</v>
      </c>
      <c r="E91" s="124" t="n">
        <v>2341</v>
      </c>
      <c r="F91" s="49" t="n">
        <v>9</v>
      </c>
      <c r="G91" s="46" t="n">
        <v>31574</v>
      </c>
      <c r="H91" s="49" t="n">
        <v>37546</v>
      </c>
      <c r="I91" s="170" t="n">
        <v>26221</v>
      </c>
      <c r="J91" s="51" t="n">
        <f aca="false">IF(OR(D91=0,C91=0),"",C91/D91*100-100)</f>
        <v>-4.13333333333334</v>
      </c>
      <c r="K91" s="52" t="n">
        <f aca="false">IF(OR(E91=0,C91=0),"",C91/E91*100-100)</f>
        <v>22.8534814181973</v>
      </c>
      <c r="L91" s="51" t="n">
        <f aca="false">IF(OR(H91=0,G91=0),"",G91/H91*100-100)</f>
        <v>-15.9058221914452</v>
      </c>
      <c r="M91" s="53" t="n">
        <f aca="false">IF(OR(I91=0,G91=0),"",G91/I91*100-100)</f>
        <v>20.4149345944091</v>
      </c>
      <c r="N91" s="100" t="n">
        <f aca="false">(G91/C91)*1000</f>
        <v>10978.4422809458</v>
      </c>
      <c r="O91" s="100" t="n">
        <f aca="false">(H91/D91)*1000</f>
        <v>12515.3333333333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 t="n">
        <v>3940</v>
      </c>
      <c r="D92" s="46" t="n">
        <v>3456</v>
      </c>
      <c r="E92" s="124" t="n">
        <v>2822</v>
      </c>
      <c r="F92" s="49" t="n">
        <v>9</v>
      </c>
      <c r="G92" s="46" t="n">
        <v>65283</v>
      </c>
      <c r="H92" s="49" t="n">
        <v>54038</v>
      </c>
      <c r="I92" s="170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100" t="n">
        <f aca="false">(G92/C92)*1000</f>
        <v>16569.2893401015</v>
      </c>
      <c r="O92" s="100" t="n">
        <f aca="false">(H92/D92)*1000</f>
        <v>15635.9953703704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 t="n">
        <v>696</v>
      </c>
      <c r="D93" s="46" t="n">
        <v>696</v>
      </c>
      <c r="E93" s="124" t="n">
        <v>613</v>
      </c>
      <c r="F93" s="49" t="n">
        <v>6</v>
      </c>
      <c r="G93" s="46" t="n">
        <v>7863</v>
      </c>
      <c r="H93" s="49" t="n">
        <v>9046</v>
      </c>
      <c r="I93" s="170" t="n">
        <v>8872</v>
      </c>
      <c r="J93" s="51"/>
      <c r="K93" s="52" t="n">
        <f aca="false">IF(OR(E93=0,C93=0),"",C93/E93*100-100)</f>
        <v>13.5399673735726</v>
      </c>
      <c r="L93" s="51" t="n">
        <f aca="false">IF(OR(H93=0,G93=0),"",G93/H93*100-100)</f>
        <v>-13.0776033606014</v>
      </c>
      <c r="M93" s="53" t="n">
        <f aca="false">IF(OR(I93=0,G93=0),"",G93/I93*100-100)</f>
        <v>-11.3728584310189</v>
      </c>
      <c r="N93" s="100" t="n">
        <f aca="false">(G93/C93)*1000</f>
        <v>11297.4137931035</v>
      </c>
      <c r="O93" s="100" t="n">
        <f aca="false">(H93/D93)*1000</f>
        <v>12997.1264367816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 t="n">
        <v>13</v>
      </c>
      <c r="D94" s="46" t="n">
        <v>13</v>
      </c>
      <c r="E94" s="124" t="n">
        <v>0.01</v>
      </c>
      <c r="G94" s="46"/>
      <c r="H94" s="49" t="n">
        <v>68</v>
      </c>
      <c r="I94" s="170" t="n">
        <v>0.01</v>
      </c>
      <c r="J94" s="51" t="n">
        <f aca="false">IF(OR(D94=0,C94=0),"",C94/D94*100-100)</f>
        <v>0</v>
      </c>
      <c r="K94" s="52" t="n">
        <f aca="false">IF(OR(E94=0,C94=0),"",C94/E94*100-100)</f>
        <v>129900</v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 t="n">
        <v>10</v>
      </c>
      <c r="D95" s="46" t="n">
        <v>10</v>
      </c>
      <c r="E95" s="124" t="n">
        <v>3</v>
      </c>
      <c r="G95" s="46"/>
      <c r="H95" s="49" t="n">
        <v>50</v>
      </c>
      <c r="I95" s="170" t="n">
        <v>8</v>
      </c>
      <c r="J95" s="51" t="n">
        <f aca="false">IF(OR(D95=0,C95=0),"",C95/D95*100-100)</f>
        <v>0</v>
      </c>
      <c r="K95" s="52" t="n">
        <f aca="false">IF(OR(E95=0,C95=0),"",C95/E95*100-100)</f>
        <v>233.333333333333</v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 t="n">
        <v>9</v>
      </c>
      <c r="C96" s="46" t="n">
        <v>635</v>
      </c>
      <c r="D96" s="46" t="n">
        <v>635</v>
      </c>
      <c r="E96" s="124" t="n">
        <v>540</v>
      </c>
      <c r="F96" s="49" t="n">
        <v>6</v>
      </c>
      <c r="G96" s="46" t="n">
        <v>384</v>
      </c>
      <c r="H96" s="49" t="n">
        <v>345</v>
      </c>
      <c r="I96" s="170" t="n">
        <v>329</v>
      </c>
      <c r="J96" s="51" t="n">
        <f aca="false">IF(OR(D96=0,C96=0),"",C96/D96*100-100)</f>
        <v>0</v>
      </c>
      <c r="K96" s="52" t="n">
        <f aca="false">IF(OR(E96=0,C96=0),"",C96/E96*100-100)</f>
        <v>17.5925925925926</v>
      </c>
      <c r="L96" s="51" t="n">
        <f aca="false">IF(OR(H96=0,G96=0),"",G96/H96*100-100)</f>
        <v>11.304347826087</v>
      </c>
      <c r="M96" s="53" t="n">
        <f aca="false">IF(OR(I96=0,G96=0),"",G96/I96*100-100)</f>
        <v>16.7173252279635</v>
      </c>
      <c r="N96" s="100" t="n">
        <f aca="false">(G96/C96)*1000</f>
        <v>604.724409448819</v>
      </c>
      <c r="O96" s="100" t="n">
        <f aca="false">(H96/D96)*1000</f>
        <v>543.307086614173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 t="n">
        <v>9</v>
      </c>
      <c r="C98" s="46" t="n">
        <v>101903</v>
      </c>
      <c r="D98" s="46" t="n">
        <v>101903</v>
      </c>
      <c r="E98" s="124" t="n">
        <v>72629</v>
      </c>
      <c r="F98" s="49" t="n">
        <v>10</v>
      </c>
      <c r="G98" s="46" t="n">
        <v>245000</v>
      </c>
      <c r="H98" s="49" t="n">
        <v>226940</v>
      </c>
      <c r="I98" s="170" t="n">
        <v>169554</v>
      </c>
      <c r="J98" s="51" t="n">
        <f aca="false">IF(OR(D98=0,C98=0),"",C98/D98*100-100)</f>
        <v>0</v>
      </c>
      <c r="K98" s="52" t="n">
        <f aca="false">IF(OR(E98=0,C98=0),"",C98/E98*100-100)</f>
        <v>40.3062137713586</v>
      </c>
      <c r="L98" s="51" t="n">
        <f aca="false">IF(OR(H98=0,G98=0),"",G98/H98*100-100)</f>
        <v>7.95805058605798</v>
      </c>
      <c r="M98" s="53" t="n">
        <f aca="false">IF(OR(I98=0,G98=0),"",G98/I98*100-100)</f>
        <v>44.4967385021881</v>
      </c>
      <c r="N98" s="100" t="n">
        <f aca="false">(G98/C98)*1000</f>
        <v>2404.24717623622</v>
      </c>
      <c r="O98" s="100" t="n">
        <f aca="false">(H98/D98)*1000</f>
        <v>2227.01981295938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 t="n">
        <v>9</v>
      </c>
      <c r="C99" s="46" t="n">
        <v>94656</v>
      </c>
      <c r="D99" s="46" t="n">
        <v>94656</v>
      </c>
      <c r="E99" s="124" t="n">
        <v>110073</v>
      </c>
      <c r="F99" s="49" t="n">
        <v>10</v>
      </c>
      <c r="G99" s="46" t="n">
        <v>270000</v>
      </c>
      <c r="H99" s="49" t="n">
        <v>223458</v>
      </c>
      <c r="I99" s="170" t="n">
        <v>268678</v>
      </c>
      <c r="J99" s="51" t="n">
        <f aca="false">IF(OR(D99=0,C99=0),"",C99/D99*100-100)</f>
        <v>0</v>
      </c>
      <c r="K99" s="52" t="n">
        <f aca="false">IF(OR(E99=0,C99=0),"",C99/E99*100-100)</f>
        <v>-14.0061595486631</v>
      </c>
      <c r="L99" s="51" t="n">
        <f aca="false">IF(OR(H99=0,G99=0),"",G99/H99*100-100)</f>
        <v>20.8280750745107</v>
      </c>
      <c r="M99" s="53" t="n">
        <f aca="false">IF(OR(I99=0,G99=0),"",G99/I99*100-100)</f>
        <v>0.492038797370824</v>
      </c>
      <c r="N99" s="100" t="n">
        <f aca="false">(G99/C99)*1000</f>
        <v>2852.43407707911</v>
      </c>
      <c r="O99" s="100" t="n">
        <f aca="false">(H99/D99)*1000</f>
        <v>2360.7378296146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 t="n">
        <v>9</v>
      </c>
      <c r="C100" s="46"/>
      <c r="D100" s="46"/>
      <c r="E100" s="124" t="n">
        <v>42210</v>
      </c>
      <c r="F100" s="49" t="n">
        <v>10</v>
      </c>
      <c r="G100" s="46" t="n">
        <v>52380</v>
      </c>
      <c r="H100" s="49" t="n">
        <v>45297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5.6367971388834</v>
      </c>
      <c r="M100" s="53" t="n">
        <f aca="false">IF(OR(I100=0,G100=0),"",G100/I100*100-100)</f>
        <v>5.29913155355419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 t="n">
        <v>9</v>
      </c>
      <c r="C102" s="46" t="n">
        <v>1475</v>
      </c>
      <c r="D102" s="46" t="n">
        <v>1475</v>
      </c>
      <c r="E102" s="124" t="n">
        <v>1169</v>
      </c>
      <c r="F102" s="49" t="n">
        <v>8</v>
      </c>
      <c r="G102" s="46" t="n">
        <v>16824</v>
      </c>
      <c r="H102" s="49" t="n">
        <v>21377</v>
      </c>
      <c r="I102" s="170" t="n">
        <v>13152</v>
      </c>
      <c r="J102" s="51" t="n">
        <f aca="false">IF(OR(D102=0,C102=0),"",C102/D102*100-100)</f>
        <v>0</v>
      </c>
      <c r="K102" s="52" t="n">
        <f aca="false">IF(OR(E102=0,C102=0),"",C102/E102*100-100)</f>
        <v>26.1762189905902</v>
      </c>
      <c r="L102" s="51" t="n">
        <f aca="false">IF(OR(H102=0,G102=0),"",G102/H102*100-100)</f>
        <v>-21.2985919446134</v>
      </c>
      <c r="M102" s="53" t="n">
        <f aca="false">IF(OR(I102=0,G102=0),"",G102/I102*100-100)</f>
        <v>27.9197080291971</v>
      </c>
      <c r="N102" s="100" t="n">
        <f aca="false">(G102/C102)*1000</f>
        <v>11406.1016949153</v>
      </c>
      <c r="O102" s="100" t="n">
        <f aca="false">(H102/D102)*1000</f>
        <v>14492.8813559322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 t="n">
        <v>9</v>
      </c>
      <c r="C103" s="46" t="n">
        <v>825</v>
      </c>
      <c r="D103" s="46" t="n">
        <v>825</v>
      </c>
      <c r="E103" s="124" t="n">
        <v>881</v>
      </c>
      <c r="F103" s="49" t="n">
        <v>10</v>
      </c>
      <c r="G103" s="46" t="n">
        <v>6435</v>
      </c>
      <c r="H103" s="49" t="n">
        <v>7013</v>
      </c>
      <c r="I103" s="170" t="n">
        <v>7058</v>
      </c>
      <c r="J103" s="51" t="n">
        <f aca="false">IF(OR(D103=0,C103=0),"",C103/D103*100-100)</f>
        <v>0</v>
      </c>
      <c r="K103" s="52" t="n">
        <f aca="false">IF(OR(E103=0,C103=0),"",C103/E103*100-100)</f>
        <v>-6.35641316685585</v>
      </c>
      <c r="L103" s="51" t="n">
        <f aca="false">IF(OR(H103=0,G103=0),"",G103/H103*100-100)</f>
        <v>-8.24183658919149</v>
      </c>
      <c r="M103" s="53" t="n">
        <f aca="false">IF(OR(I103=0,G103=0),"",G103/I103*100-100)</f>
        <v>-8.82686313403231</v>
      </c>
      <c r="N103" s="100" t="n">
        <f aca="false">(G103/C103)*1000</f>
        <v>7800</v>
      </c>
      <c r="O103" s="100" t="n">
        <f aca="false">(H103/D103)*1000</f>
        <v>8500.60606060606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 t="n">
        <v>9</v>
      </c>
      <c r="C104" s="46"/>
      <c r="D104" s="46"/>
      <c r="E104" s="124" t="n">
        <v>51194</v>
      </c>
      <c r="F104" s="49" t="n">
        <v>10</v>
      </c>
      <c r="G104" s="46" t="n">
        <v>46654</v>
      </c>
      <c r="H104" s="49" t="n">
        <v>50490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7.59754406813229</v>
      </c>
      <c r="M104" s="53" t="n">
        <f aca="false">IF(OR(I104=0,G104=0),"",G104/I104*100-100)</f>
        <v>-8.86822674532172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28</v>
      </c>
      <c r="E106" s="144" t="n">
        <v>10</v>
      </c>
      <c r="F106" s="89" t="n">
        <v>4</v>
      </c>
      <c r="G106" s="86" t="n">
        <v>11</v>
      </c>
      <c r="H106" s="89" t="n">
        <v>13.5</v>
      </c>
      <c r="I106" s="174" t="n">
        <v>4</v>
      </c>
      <c r="J106" s="91" t="n">
        <f aca="false">IF(OR(D106=0,C106=0),"",C106/D106*100-100)</f>
        <v>-10.7142857142857</v>
      </c>
      <c r="K106" s="92" t="n">
        <f aca="false">IF(OR(E106=0,C106=0),"",C106/E106*100-100)</f>
        <v>150</v>
      </c>
      <c r="L106" s="91" t="n">
        <f aca="false">IF(OR(H106=0,G106=0),"",G106/H106*100-100)</f>
        <v>-18.5185185185185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482.142857142857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J88" activeCellId="0" sqref="J8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3.37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3.12"/>
    <col collapsed="false" customWidth="true" hidden="false" outlineLevel="0" max="7" min="7" style="0" width="8.37"/>
    <col collapsed="false" customWidth="true" hidden="false" outlineLevel="0" max="8" min="8" style="176" width="8.24"/>
    <col collapsed="false" customWidth="true" hidden="false" outlineLevel="0" max="9" min="9" style="176" width="8.87"/>
    <col collapsed="false" customWidth="true" hidden="false" outlineLevel="0" max="10" min="10" style="51" width="8.74"/>
    <col collapsed="false" customWidth="true" hidden="false" outlineLevel="0" max="11" min="11" style="52" width="8.24"/>
    <col collapsed="false" customWidth="true" hidden="false" outlineLevel="0" max="12" min="12" style="51" width="9.12"/>
    <col collapsed="false" customWidth="true" hidden="false" outlineLevel="0" max="13" min="13" style="53" width="8.99"/>
    <col collapsed="false" customWidth="false" hidden="false" outlineLevel="0" max="15" min="14" style="100" width="10.99"/>
    <col collapsed="false" customWidth="true" hidden="false" outlineLevel="0" max="16" min="16" style="100" width="9.74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8068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129</v>
      </c>
      <c r="E5" s="47" t="n">
        <v>536234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57479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88541</v>
      </c>
      <c r="I5" s="183" t="n">
        <v>1064918</v>
      </c>
      <c r="J5" s="51" t="n">
        <f aca="false">IF(OR(D5=0,C5=0),"",C5/D5*100-100)</f>
        <v>6.71844360436589</v>
      </c>
      <c r="K5" s="52" t="n">
        <f aca="false">IF(OR(E5=0,C5=0),"",C5/E5*100-100)</f>
        <v>8.28966458672893</v>
      </c>
      <c r="L5" s="51" t="n">
        <f aca="false">IF(OR(H5=0,G5=0),"",G5/H5*100-100)</f>
        <v>4.96477957798869</v>
      </c>
      <c r="M5" s="53" t="n">
        <f aca="false">IF(OR(I5=0,G5=0),"",G5/I5*100-100)</f>
        <v>36.863026073369</v>
      </c>
      <c r="N5" s="100" t="n">
        <f aca="false">(G5*1000)/C5</f>
        <v>2509.92619074681</v>
      </c>
      <c r="O5" s="100" t="n">
        <f aca="false">(H5*1000)/D5</f>
        <v>2551.8599449762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853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2593</v>
      </c>
      <c r="E6" s="47" t="n">
        <v>111650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189</v>
      </c>
      <c r="H6" s="49" t="n">
        <f aca="false">Almería!H6+Cádiz!H6+Córdoba!H6+Granada!H6+Huelva!H6+Jaén!H6+Málaga!H6+Sevilla!H6</f>
        <v>169919</v>
      </c>
      <c r="I6" s="170" t="n">
        <v>244439</v>
      </c>
      <c r="J6" s="51" t="n">
        <f aca="false">IF(OR(D6=0,C6=0),"",C6/D6*100-100)</f>
        <v>9.48828143722142</v>
      </c>
      <c r="K6" s="52" t="n">
        <f aca="false">IF(OR(E6=0,C6=0),"",C6/E6*100-100)</f>
        <v>-38.6188983430363</v>
      </c>
      <c r="L6" s="51" t="n">
        <f aca="false">IF(OR(H6=0,G6=0),"",G6/H6*100-100)</f>
        <v>6.63257199018356</v>
      </c>
      <c r="M6" s="53" t="n">
        <f aca="false">IF(OR(I6=0,G6=0),"",G6/I6*100-100)</f>
        <v>-25.8755763196544</v>
      </c>
      <c r="N6" s="100" t="n">
        <f aca="false">(G6*1000)/C6</f>
        <v>2643.8598027199</v>
      </c>
      <c r="O6" s="100" t="n">
        <f aca="false">(H6*1000)/D6</f>
        <v>2714.66457910629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12154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1536</v>
      </c>
      <c r="E7" s="47" t="n">
        <v>424584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76290</v>
      </c>
      <c r="H7" s="49" t="n">
        <f aca="false">Almería!H7+Cádiz!H7+Córdoba!H7+Granada!H7+Huelva!H7+Jaén!H7+Málaga!H7+Sevilla!H7</f>
        <v>1218622</v>
      </c>
      <c r="I7" s="170" t="n">
        <v>820480</v>
      </c>
      <c r="J7" s="51" t="n">
        <f aca="false">IF(OR(D7=0,C7=0),"",C7/D7*100-100)</f>
        <v>6.35840311004785</v>
      </c>
      <c r="K7" s="52" t="n">
        <f aca="false">IF(OR(E7=0,C7=0),"",C7/E7*100-100)</f>
        <v>20.6248940139054</v>
      </c>
      <c r="L7" s="51" t="n">
        <f aca="false">IF(OR(H7=0,G7=0),"",G7/H7*100-100)</f>
        <v>4.73223033885815</v>
      </c>
      <c r="M7" s="53" t="n">
        <f aca="false">IF(OR(I7=0,G7=0),"",G7/I7*100-100)</f>
        <v>55.5540659126365</v>
      </c>
      <c r="N7" s="100" t="n">
        <f aca="false">(G7*1000)/C7</f>
        <v>2492.00435806418</v>
      </c>
      <c r="O7" s="100" t="n">
        <f aca="false">(H7*1000)/D7</f>
        <v>2530.6976010101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739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533.01</v>
      </c>
      <c r="E8" s="47" t="n">
        <v>134974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8520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7368.01</v>
      </c>
      <c r="I8" s="170" t="n">
        <v>232659</v>
      </c>
      <c r="J8" s="51" t="n">
        <f aca="false">IF(OR(D8=0,C8=0),"",C8/D8*100-100)</f>
        <v>-3.12235752217107</v>
      </c>
      <c r="K8" s="52" t="n">
        <f aca="false">IF(OR(E8=0,C8=0),"",C8/E8*100-100)</f>
        <v>-27.8423918680635</v>
      </c>
      <c r="L8" s="51" t="n">
        <f aca="false">IF(OR(H8=0,G8=0),"",G8/H8*100-100)</f>
        <v>0.614832809506808</v>
      </c>
      <c r="M8" s="53" t="n">
        <f aca="false">IF(OR(I8=0,G8=0),"",G8/I8*100-100)</f>
        <v>-18.9715377440804</v>
      </c>
      <c r="N8" s="100" t="n">
        <f aca="false">(G8*1000)/C8</f>
        <v>1935.64275667467</v>
      </c>
      <c r="O8" s="100" t="n">
        <f aca="false">(H8*1000)/D8</f>
        <v>1863.74614666367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94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7532.01</v>
      </c>
      <c r="E9" s="47" t="n">
        <v>5735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5992.01</v>
      </c>
      <c r="H9" s="49" t="n">
        <f aca="false">Almería!H9+Cádiz!H9+Córdoba!H9+Granada!H9+Huelva!H9+Jaén!H9+Málaga!H9+Sevilla!H9</f>
        <v>76693.01</v>
      </c>
      <c r="I9" s="170" t="n">
        <v>112855</v>
      </c>
      <c r="J9" s="51" t="n">
        <f aca="false">IF(OR(D9=0,C9=0),"",C9/D9*100-100)</f>
        <v>-4.22572625340342</v>
      </c>
      <c r="K9" s="52" t="n">
        <f aca="false">IF(OR(E9=0,C9=0),"",C9/E9*100-100)</f>
        <v>-37.3271554354459</v>
      </c>
      <c r="L9" s="51" t="n">
        <f aca="false">IF(OR(H9=0,G9=0),"",G9/H9*100-100)</f>
        <v>-0.914033756140228</v>
      </c>
      <c r="M9" s="53" t="n">
        <f aca="false">IF(OR(I9=0,G9=0),"",G9/I9*100-100)</f>
        <v>-32.664029063843</v>
      </c>
      <c r="N9" s="100" t="n">
        <f aca="false">(G9*1000)/C9</f>
        <v>2114.05966893127</v>
      </c>
      <c r="O9" s="100" t="n">
        <f aca="false">(H9*1000)/D9</f>
        <v>2043.40268480159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1448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3001</v>
      </c>
      <c r="E10" s="47" t="n">
        <v>79846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2528</v>
      </c>
      <c r="H10" s="49" t="n">
        <f aca="false">Almería!H10+Cádiz!H10+Córdoba!H10+Granada!H10+Huelva!H10+Jaén!H10+Málaga!H10+Sevilla!H10</f>
        <v>110675</v>
      </c>
      <c r="I10" s="170" t="n">
        <v>119804</v>
      </c>
      <c r="J10" s="51" t="n">
        <f aca="false">IF(OR(D10=0,C10=0),"",C10/D10*100-100)</f>
        <v>-2.46504023745655</v>
      </c>
      <c r="K10" s="52" t="n">
        <f aca="false">IF(OR(E10=0,C10=0),"",C10/E10*100-100)</f>
        <v>-23.0418555719761</v>
      </c>
      <c r="L10" s="51" t="n">
        <f aca="false">IF(OR(H10=0,G10=0),"",G10/H10*100-100)</f>
        <v>1.67427151569912</v>
      </c>
      <c r="M10" s="53" t="n">
        <f aca="false">IF(OR(I10=0,G10=0),"",G10/I10*100-100)</f>
        <v>-6.07325297986712</v>
      </c>
      <c r="N10" s="100" t="n">
        <f aca="false">(G10*1000)/C10</f>
        <v>1831.2719697956</v>
      </c>
      <c r="O10" s="100" t="n">
        <f aca="false">(H10*1000)/D10</f>
        <v>1756.71814733099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8357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1042</v>
      </c>
      <c r="E11" s="47" t="n">
        <v>69113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9764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7554</v>
      </c>
      <c r="I11" s="170" t="n">
        <v>95738</v>
      </c>
      <c r="J11" s="51" t="n">
        <f aca="false">IF(OR(D11=0,C11=0),"",C11/D11*100-100)</f>
        <v>-4.39861079256905</v>
      </c>
      <c r="K11" s="52" t="n">
        <f aca="false">IF(OR(E11=0,C11=0),"",C11/E11*100-100)</f>
        <v>-15.5629186983635</v>
      </c>
      <c r="L11" s="51" t="n">
        <f aca="false">IF(OR(H11=0,G11=0),"",G11/H11*100-100)</f>
        <v>-7.98532095044796</v>
      </c>
      <c r="M11" s="53" t="n">
        <f aca="false">IF(OR(I11=0,G11=0),"",G11/I11*100-100)</f>
        <v>-6.23994652071278</v>
      </c>
      <c r="N11" s="100" t="n">
        <f aca="false">(G11*1000)/C11</f>
        <v>1538.18736398376</v>
      </c>
      <c r="O11" s="100" t="n">
        <f aca="false">(H11*1000)/D11</f>
        <v>1598.14553913699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252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398.02</v>
      </c>
      <c r="E12" s="47" t="n">
        <v>1728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93.03</v>
      </c>
      <c r="H12" s="49" t="n">
        <f aca="false">Almería!H12+Cádiz!H12+Córdoba!H12+Granada!H12+Huelva!H12+Jaén!H12+Málaga!H12+Sevilla!H12</f>
        <v>267.02</v>
      </c>
      <c r="I12" s="170" t="n">
        <v>1442</v>
      </c>
      <c r="J12" s="51" t="n">
        <f aca="false">IF(OR(D12=0,C12=0),"",C12/D12*100-100)</f>
        <v>-36.6790613537008</v>
      </c>
      <c r="K12" s="52" t="n">
        <f aca="false">IF(OR(E12=0,C12=0),"",C12/E12*100-100)</f>
        <v>-85.4149305555556</v>
      </c>
      <c r="L12" s="51" t="n">
        <f aca="false">IF(OR(H12=0,G12=0),"",G12/H12*100-100)</f>
        <v>-27.7095348663022</v>
      </c>
      <c r="M12" s="53" t="n">
        <f aca="false">IF(OR(I12=0,G12=0),"",G12/I12*100-100)</f>
        <v>-86.6137309292649</v>
      </c>
      <c r="N12" s="100" t="n">
        <f aca="false">(G12*1000)/C12</f>
        <v>765.9008848153</v>
      </c>
      <c r="O12" s="100" t="n">
        <f aca="false">(H12*1000)/D12</f>
        <v>670.870810512035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9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8028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79.01</v>
      </c>
      <c r="E13" s="47" t="n">
        <v>19518</v>
      </c>
      <c r="F13" s="48" t="n">
        <v>9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3495.01</v>
      </c>
      <c r="H13" s="49" t="n">
        <f aca="false">Almería!H13+Cádiz!H13+Córdoba!H13+Granada!H13+Huelva!H13+Jaén!H13+Málaga!H13+Sevilla!H13</f>
        <v>46514.01</v>
      </c>
      <c r="I13" s="170" t="n">
        <v>42030</v>
      </c>
      <c r="J13" s="51" t="n">
        <f aca="false">IF(OR(D13=0,C13=0),"",C13/D13*100-100)</f>
        <v>-7.44904386824588</v>
      </c>
      <c r="K13" s="52" t="n">
        <f aca="false">IF(OR(E13=0,C13=0),"",C13/E13*100-100)</f>
        <v>-7.63392765652218</v>
      </c>
      <c r="L13" s="51" t="n">
        <f aca="false">IF(OR(H13=0,G13=0),"",G13/H13*100-100)</f>
        <v>-6.49051758814171</v>
      </c>
      <c r="M13" s="53" t="n">
        <f aca="false">IF(OR(I13=0,G13=0),"",G13/I13*100-100)</f>
        <v>3.48562931239592</v>
      </c>
      <c r="N13" s="100" t="n">
        <f aca="false">(G13*1000)/C13</f>
        <v>2412.63511613317</v>
      </c>
      <c r="O13" s="100" t="n">
        <f aca="false">(H13*1000)/D13</f>
        <v>2387.90421073761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9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93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952.06</v>
      </c>
      <c r="E14" s="47" t="n">
        <v>36438</v>
      </c>
      <c r="F14" s="48" t="n">
        <v>10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68950.06</v>
      </c>
      <c r="H14" s="49" t="n">
        <f aca="false">Almería!H14+Cádiz!H14+Córdoba!H14+Granada!H14+Huelva!H14+Jaén!H14+Málaga!H14+Sevilla!H14</f>
        <v>318840.06</v>
      </c>
      <c r="I14" s="170" t="n">
        <v>291628</v>
      </c>
      <c r="J14" s="51" t="n">
        <f aca="false">IF(OR(D14=0,C14=0),"",C14/D14*100-100)</f>
        <v>1.02176881017333</v>
      </c>
      <c r="K14" s="52" t="n">
        <f aca="false">IF(OR(E14=0,C14=0),"",C14/E14*100-100)</f>
        <v>7.99182172457324</v>
      </c>
      <c r="L14" s="51" t="n">
        <f aca="false">IF(OR(H14=0,G14=0),"",G14/H14*100-100)</f>
        <v>15.7163437994586</v>
      </c>
      <c r="M14" s="53" t="n">
        <f aca="false">IF(OR(I14=0,G14=0),"",G14/I14*100-100)</f>
        <v>26.513935561743</v>
      </c>
      <c r="N14" s="100" t="n">
        <f aca="false">(G14*1000)/C14</f>
        <v>9376.09904533818</v>
      </c>
      <c r="O14" s="100" t="n">
        <f aca="false">(H14*1000)/D14</f>
        <v>8185.44795833648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556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6279</v>
      </c>
      <c r="E15" s="47" t="n">
        <v>41014</v>
      </c>
      <c r="F15" s="48" t="n">
        <v>10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497251</v>
      </c>
      <c r="H15" s="49" t="n">
        <f aca="false">Almería!H15+Cádiz!H15+Córdoba!H15+Granada!H15+Huelva!H15+Jaén!H15+Málaga!H15+Sevilla!H15</f>
        <v>240506</v>
      </c>
      <c r="I15" s="170" t="n">
        <v>412387</v>
      </c>
      <c r="J15" s="51" t="n">
        <f aca="false">IF(OR(D15=0,C15=0),"",C15/D15*100-100)</f>
        <v>111.735606377716</v>
      </c>
      <c r="K15" s="52" t="n">
        <f aca="false">IF(OR(E15=0,C15=0),"",C15/E15*100-100)</f>
        <v>35.6658701906666</v>
      </c>
      <c r="L15" s="51" t="n">
        <f aca="false">IF(OR(H15=0,G15=0),"",G15/H15*100-100)</f>
        <v>106.752014502757</v>
      </c>
      <c r="M15" s="53" t="n">
        <f aca="false">IF(OR(I15=0,G15=0),"",G15/I15*100-100)</f>
        <v>20.5787282334312</v>
      </c>
      <c r="N15" s="100" t="n">
        <f aca="false">(G15*1000)/C15</f>
        <v>8936.61263074656</v>
      </c>
      <c r="O15" s="100" t="n">
        <f aca="false">(H15*1000)/D15</f>
        <v>9152.02252749344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10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278.02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184.01</v>
      </c>
      <c r="E16" s="47" t="n">
        <v>2518</v>
      </c>
      <c r="F16" s="48" t="n">
        <v>10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6806.02</v>
      </c>
      <c r="H16" s="49" t="n">
        <f aca="false">Almería!H16+Cádiz!H16+Córdoba!H16+Granada!H16+Huelva!H16+Jaén!H16+Málaga!H16+Sevilla!H16</f>
        <v>4455.01</v>
      </c>
      <c r="I16" s="170" t="n">
        <v>12066</v>
      </c>
      <c r="J16" s="51" t="n">
        <f aca="false">IF(OR(D16=0,C16=0),"",C16/D16*100-100)</f>
        <v>7.93996672325403</v>
      </c>
      <c r="K16" s="52" t="n">
        <f aca="false">IF(OR(E16=0,C16=0),"",C16/E16*100-100)</f>
        <v>-49.2446386020651</v>
      </c>
      <c r="L16" s="51" t="n">
        <f aca="false">IF(OR(H16=0,G16=0),"",G16/H16*100-100)</f>
        <v>52.772272116112</v>
      </c>
      <c r="M16" s="53" t="n">
        <f aca="false">IF(OR(I16=0,G16=0),"",G16/I16*100-100)</f>
        <v>-43.5934029504392</v>
      </c>
      <c r="N16" s="100" t="n">
        <f aca="false">(G16*1000)/C16</f>
        <v>5325.44091641758</v>
      </c>
      <c r="O16" s="100" t="n">
        <f aca="false">(H16*1000)/D16</f>
        <v>3762.64558576363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6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365.02</v>
      </c>
      <c r="E18" s="47" t="n">
        <v>674</v>
      </c>
      <c r="F18" s="48" t="n">
        <v>7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6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38.02</v>
      </c>
      <c r="I18" s="170" t="n">
        <v>915</v>
      </c>
      <c r="J18" s="51" t="n">
        <f aca="false">IF(OR(D18=0,C18=0),"",C18/D18*100-100)</f>
        <v>11.2322612459591</v>
      </c>
      <c r="K18" s="52" t="n">
        <f aca="false">IF(OR(E18=0,C18=0),"",C18/E18*100-100)</f>
        <v>-39.7596439169139</v>
      </c>
      <c r="L18" s="51" t="n">
        <f aca="false">IF(OR(H18=0,G18=0),"",G18/H18*100-100)</f>
        <v>10.9584037258573</v>
      </c>
      <c r="M18" s="53" t="n">
        <f aca="false">IF(OR(I18=0,G18=0),"",G18/I18*100-100)</f>
        <v>-46.8830601092896</v>
      </c>
      <c r="N18" s="100" t="n">
        <f aca="false">(G18*1000)/C18</f>
        <v>1197.03462883602</v>
      </c>
      <c r="O18" s="100" t="n">
        <f aca="false">(H18*1000)/D18</f>
        <v>1199.98904169635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9632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6942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0811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750</v>
      </c>
      <c r="I19" s="170" t="n">
        <v>29448</v>
      </c>
      <c r="J19" s="51" t="n">
        <f aca="false">IF(OR(D19=0,C19=0),"",C19/D19*100-100)</f>
        <v>9.98441095687031</v>
      </c>
      <c r="K19" s="52" t="n">
        <f aca="false">IF(OR(E19=0,C19=0),"",C19/E19*100-100)</f>
        <v>-33.167937209617</v>
      </c>
      <c r="L19" s="51" t="n">
        <f aca="false">IF(OR(H19=0,G19=0),"",G19/H19*100-100)</f>
        <v>32.1333333333333</v>
      </c>
      <c r="M19" s="53" t="n">
        <f aca="false">IF(OR(I19=0,G19=0),"",G19/I19*100-100)</f>
        <v>-29.3296658516707</v>
      </c>
      <c r="N19" s="100" t="n">
        <f aca="false">(G19*1000)/C19</f>
        <v>702.315064794816</v>
      </c>
      <c r="O19" s="100" t="n">
        <f aca="false">(H19*1000)/D19</f>
        <v>584.589117363225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20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11.02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32.03</v>
      </c>
      <c r="H20" s="49" t="n">
        <f aca="false">Almería!H20+Cádiz!H20+Córdoba!H20+Granada!H20+Huelva!H20+Jaén!H20+Málaga!H20+Sevilla!H20</f>
        <v>157.01</v>
      </c>
      <c r="I20" s="170" t="n">
        <v>412</v>
      </c>
      <c r="J20" s="51" t="n">
        <f aca="false">IF(OR(D20=0,C20=0),"",C20/D20*100-100)</f>
        <v>-61.4076265191949</v>
      </c>
      <c r="K20" s="52" t="n">
        <f aca="false">IF(OR(E20=0,C20=0),"",C20/E20*100-100)</f>
        <v>-85.3084455324357</v>
      </c>
      <c r="L20" s="51" t="n">
        <f aca="false">IF(OR(H20=0,G20=0),"",G20/H20*100-100)</f>
        <v>-79.6000254760843</v>
      </c>
      <c r="M20" s="53" t="n">
        <f aca="false">IF(OR(I20=0,G20=0),"",G20/I20*100-100)</f>
        <v>-92.2257281553398</v>
      </c>
      <c r="N20" s="100" t="n">
        <f aca="false">(G20*1000)/C20</f>
        <v>266.849954178122</v>
      </c>
      <c r="O20" s="100" t="n">
        <f aca="false">(H20*1000)/D20</f>
        <v>504.822840974857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927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505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6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6569</v>
      </c>
      <c r="I21" s="170" t="n">
        <v>6311</v>
      </c>
      <c r="J21" s="51" t="n">
        <f aca="false">IF(OR(D21=0,C21=0),"",C21/D21*100-100)</f>
        <v>18.9473684210526</v>
      </c>
      <c r="K21" s="52" t="n">
        <f aca="false">IF(OR(E21=0,C21=0),"",C21/E21*100-100)</f>
        <v>30.3973122991528</v>
      </c>
      <c r="L21" s="51" t="n">
        <f aca="false">IF(OR(H21=0,G21=0),"",G21/H21*100-100)</f>
        <v>32.3793575886741</v>
      </c>
      <c r="M21" s="53" t="n">
        <f aca="false">IF(OR(I21=0,G21=0),"",G21/I21*100-100)</f>
        <v>37.7911582950404</v>
      </c>
      <c r="N21" s="100" t="n">
        <f aca="false">(G21*1000)/C21</f>
        <v>974.123445726448</v>
      </c>
      <c r="O21" s="100" t="n">
        <f aca="false">(H21*1000)/D21</f>
        <v>875.283144570287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69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429.01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69</v>
      </c>
      <c r="H22" s="49" t="n">
        <f aca="false">Almería!H22+Cádiz!H22+Córdoba!H22+Granada!H22+Huelva!H22+Jaén!H22+Málaga!H22+Sevilla!H22</f>
        <v>1978.01</v>
      </c>
      <c r="I22" s="170" t="n">
        <v>5018</v>
      </c>
      <c r="J22" s="51" t="n">
        <f aca="false">IF(OR(D22=0,C22=0),"",C22/D22*100-100)</f>
        <v>34.5815785031762</v>
      </c>
      <c r="K22" s="52" t="n">
        <f aca="false">IF(OR(E22=0,C22=0),"",C22/E22*100-100)</f>
        <v>-64.7128670120898</v>
      </c>
      <c r="L22" s="51" t="n">
        <f aca="false">IF(OR(H22=0,G22=0),"",G22/H22*100-100)</f>
        <v>50.1003533854733</v>
      </c>
      <c r="M22" s="53" t="n">
        <f aca="false">IF(OR(I22=0,G22=0),"",G22/I22*100-100)</f>
        <v>-40.8330011956955</v>
      </c>
      <c r="N22" s="100" t="n">
        <f aca="false">(G22*1000)/C22</f>
        <v>908.228816151728</v>
      </c>
      <c r="O22" s="100" t="n">
        <f aca="false">(H22*1000)/D22</f>
        <v>814.327647889469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077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3304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256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656</v>
      </c>
      <c r="I23" s="170" t="n">
        <v>12898</v>
      </c>
      <c r="J23" s="51" t="n">
        <f aca="false">IF(OR(D23=0,C23=0),"",C23/D23*100-100)</f>
        <v>-54.3220084185207</v>
      </c>
      <c r="K23" s="52" t="n">
        <f aca="false">IF(OR(E23=0,C23=0),"",C23/E23*100-100)</f>
        <v>-76.9732105642075</v>
      </c>
      <c r="L23" s="51" t="n">
        <f aca="false">IF(OR(H23=0,G23=0),"",G23/H23*100-100)</f>
        <v>-66.444618599791</v>
      </c>
      <c r="M23" s="53" t="n">
        <f aca="false">IF(OR(I23=0,G23=0),"",G23/I23*100-100)</f>
        <v>-80.0821832842301</v>
      </c>
      <c r="N23" s="100" t="n">
        <f aca="false">(G23*1000)/C23</f>
        <v>422.741484285009</v>
      </c>
      <c r="O23" s="100" t="n">
        <f aca="false">(H23*1000)/D23</f>
        <v>575.466025255562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2989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4387.01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730.01</v>
      </c>
      <c r="H24" s="49" t="n">
        <f aca="false">Almería!H24+Cádiz!H24+Córdoba!H24+Granada!H24+Huelva!H24+Jaén!H24+Málaga!H24+Sevilla!H24</f>
        <v>996.01</v>
      </c>
      <c r="I24" s="170" t="n">
        <v>3302</v>
      </c>
      <c r="J24" s="51" t="n">
        <f aca="false">IF(OR(D24=0,C24=0),"",C24/D24*100-100)</f>
        <v>-31.8668067772811</v>
      </c>
      <c r="K24" s="52" t="n">
        <f aca="false">IF(OR(E24=0,C24=0),"",C24/E24*100-100)</f>
        <v>-44.3076206446805</v>
      </c>
      <c r="L24" s="51" t="n">
        <f aca="false">IF(OR(H24=0,G24=0),"",G24/H24*100-100)</f>
        <v>-26.7065591710927</v>
      </c>
      <c r="M24" s="53" t="n">
        <f aca="false">IF(OR(I24=0,G24=0),"",G24/I24*100-100)</f>
        <v>-77.8918837068443</v>
      </c>
      <c r="N24" s="100" t="n">
        <f aca="false">(G24*1000)/C24</f>
        <v>244.231367576555</v>
      </c>
      <c r="O24" s="100" t="n">
        <f aca="false">(H24*1000)/D24</f>
        <v>227.036181818596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2.03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79.05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32.03</v>
      </c>
      <c r="H25" s="49" t="n">
        <f aca="false">Almería!H25+Cádiz!H25+Córdoba!H25+Granada!H25+Huelva!H25+Jaén!H25+Málaga!H25+Sevilla!H25</f>
        <v>1590.04</v>
      </c>
      <c r="I25" s="170" t="n">
        <v>3612</v>
      </c>
      <c r="J25" s="51" t="n">
        <f aca="false">IF(OR(D25=0,C25=0),"",C25/D25*100-100)</f>
        <v>-56.0422697507097</v>
      </c>
      <c r="K25" s="52" t="n">
        <f aca="false">IF(OR(E25=0,C25=0),"",C25/E25*100-100)</f>
        <v>-81.9392609699769</v>
      </c>
      <c r="L25" s="51" t="n">
        <f aca="false">IF(OR(H25=0,G25=0),"",G25/H25*100-100)</f>
        <v>-60.2506855173455</v>
      </c>
      <c r="M25" s="53" t="n">
        <f aca="false">IF(OR(I25=0,G25=0),"",G25/I25*100-100)</f>
        <v>-82.5019379844961</v>
      </c>
      <c r="N25" s="100" t="n">
        <f aca="false">(G25*1000)/C25</f>
        <v>808.191501604798</v>
      </c>
      <c r="O25" s="100" t="n">
        <f aca="false">(H25*1000)/D25</f>
        <v>893.757904499593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9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990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3470</v>
      </c>
      <c r="E27" s="47" t="n">
        <v>25525</v>
      </c>
      <c r="F27" s="48" t="n">
        <v>10</v>
      </c>
      <c r="G27" s="48" t="n">
        <f aca="false">Almería!G27+Cádiz!G27+Córdoba!G27+Granada!G27+Huelva!G27+Jaén!G27+Málaga!G27+Sevilla!G27</f>
        <v>494017.02</v>
      </c>
      <c r="H27" s="48" t="n">
        <f aca="false">Almería!H27+Cádiz!H27+Córdoba!H27+Granada!H27+Huelva!H27+Jaén!H27+Málaga!H27+Sevilla!H27</f>
        <v>555451.01</v>
      </c>
      <c r="I27" s="183" t="n">
        <v>529726</v>
      </c>
      <c r="J27" s="51" t="n">
        <f aca="false">IF(OR(D27=0,C27=0),"",C27/D27*100-100)</f>
        <v>-6.30583723902855</v>
      </c>
      <c r="K27" s="52" t="n">
        <f aca="false">IF(OR(E27=0,C27=0),"",C27/E27*100-100)</f>
        <v>-13.8490891283056</v>
      </c>
      <c r="L27" s="51" t="n">
        <f aca="false">IF(OR(H27=0,G27=0),"",G27/H27*100-100)</f>
        <v>-11.060199530468</v>
      </c>
      <c r="M27" s="53" t="n">
        <f aca="false">IF(OR(I27=0,G27=0),"",G27/I27*100-100)</f>
        <v>-6.74102838071002</v>
      </c>
      <c r="N27" s="100" t="n">
        <f aca="false">(G27*1000)/C27</f>
        <v>22465.5102632922</v>
      </c>
      <c r="O27" s="100" t="n">
        <f aca="false">(H27*1000)/D27</f>
        <v>23666.425649765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42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5010.02</v>
      </c>
      <c r="I28" s="170" t="n">
        <v>26843</v>
      </c>
      <c r="J28" s="51" t="n">
        <f aca="false">IF(OR(D28=0,C28=0),"",C28/D28*100-100)</f>
        <v>-16.9379268411852</v>
      </c>
      <c r="K28" s="52" t="n">
        <f aca="false">IF(OR(E28=0,C28=0),"",C28/E28*100-100)</f>
        <v>-6.30618493570117</v>
      </c>
      <c r="L28" s="51" t="n">
        <f aca="false">IF(OR(H28=0,G28=0),"",G28/H28*100-100)</f>
        <v>-29.2823686814625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35.1418551373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1167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7334</v>
      </c>
      <c r="I29" s="170" t="n">
        <v>241535</v>
      </c>
      <c r="J29" s="51" t="n">
        <f aca="false">IF(OR(D29=0,C29=0),"",C29/D29*100-100)</f>
        <v>-17.748723918689</v>
      </c>
      <c r="K29" s="52" t="n">
        <f aca="false">IF(OR(E29=0,C29=0),"",C29/E29*100-100)</f>
        <v>-19.3024073097874</v>
      </c>
      <c r="L29" s="51" t="n">
        <f aca="false">IF(OR(H29=0,G29=0),"",G29/H29*100-100)</f>
        <v>-25.9332229709249</v>
      </c>
      <c r="M29" s="53" t="n">
        <f aca="false">IF(OR(I29=0,G29=0),"",G29/I29*100-100)</f>
        <v>-21.0884550893245</v>
      </c>
      <c r="N29" s="100" t="n">
        <f aca="false">(G29*1000)/C29</f>
        <v>20751.1159499183</v>
      </c>
      <c r="O29" s="100" t="n">
        <f aca="false">(H29*1000)/D29</f>
        <v>23044.1479358825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98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6983</v>
      </c>
      <c r="E30" s="47" t="n">
        <v>7933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87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71212</v>
      </c>
      <c r="I30" s="170" t="n">
        <v>185053</v>
      </c>
      <c r="J30" s="51" t="n">
        <f aca="false">IF(OR(D30=0,C30=0),"",C30/D30*100-100)</f>
        <v>-0.0429614778748402</v>
      </c>
      <c r="K30" s="52" t="n">
        <f aca="false">IF(OR(E30=0,C30=0),"",C30/E30*100-100)</f>
        <v>-12.0131097945292</v>
      </c>
      <c r="L30" s="51" t="n">
        <f aca="false">IF(OR(H30=0,G30=0),"",G30/H30*100-100)</f>
        <v>4.37819778987453</v>
      </c>
      <c r="M30" s="53" t="n">
        <f aca="false">IF(OR(I30=0,G30=0),"",G30/I30*100-100)</f>
        <v>-3.42874743992262</v>
      </c>
      <c r="N30" s="100" t="n">
        <f aca="false">(G30*1000)/C30</f>
        <v>25602.8653295129</v>
      </c>
      <c r="O30" s="100" t="n">
        <f aca="false">(H30*1000)/D30</f>
        <v>24518.4018330231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29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3478</v>
      </c>
      <c r="E31" s="47" t="n">
        <v>4578</v>
      </c>
      <c r="F31" s="48" t="n">
        <v>10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92880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1895</v>
      </c>
      <c r="I31" s="170" t="n">
        <v>76295</v>
      </c>
      <c r="J31" s="51" t="n">
        <f aca="false">IF(OR(D31=0,C31=0),"",C31/D31*100-100)</f>
        <v>23.4905117883841</v>
      </c>
      <c r="K31" s="52" t="n">
        <f aca="false">IF(OR(E31=0,C31=0),"",C31/E31*100-100)</f>
        <v>-6.18173875054609</v>
      </c>
      <c r="L31" s="51" t="n">
        <f aca="false">IF(OR(H31=0,G31=0),"",G31/H31*100-100)</f>
        <v>13.413517308749</v>
      </c>
      <c r="M31" s="53" t="n">
        <f aca="false">IF(OR(I31=0,G31=0),"",G31/I31*100-100)</f>
        <v>21.7379906940166</v>
      </c>
      <c r="N31" s="100" t="n">
        <f aca="false">(G31*1000)/C31</f>
        <v>21625.1455180442</v>
      </c>
      <c r="O31" s="100" t="n">
        <f aca="false">(H31*1000)/D31</f>
        <v>23546.578493387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1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2185.02</v>
      </c>
      <c r="E33" s="47" t="n">
        <v>52194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123474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08029.02</v>
      </c>
      <c r="I33" s="170" t="n">
        <v>2093994</v>
      </c>
      <c r="J33" s="51" t="n">
        <f aca="false">IF(OR(D33=0,C33=0),"",C33/D33*100-100)</f>
        <v>-15.3415673693332</v>
      </c>
      <c r="K33" s="52" t="n">
        <f aca="false">IF(OR(E33=0,C33=0),"",C33/E33*100-100)</f>
        <v>-15.3561328888378</v>
      </c>
      <c r="L33" s="51" t="n">
        <f aca="false">IF(OR(H33=0,G33=0),"",G33/H33*100-100)</f>
        <v>-29.4064649682136</v>
      </c>
      <c r="M33" s="53" t="n">
        <f aca="false">IF(OR(I33=0,G33=0),"",G33/I33*100-100)</f>
        <v>1.40783688969502</v>
      </c>
      <c r="N33" s="100" t="n">
        <f aca="false">(G33*1000)/C33</f>
        <v>48065.2133071309</v>
      </c>
      <c r="O33" s="100" t="n">
        <f aca="false">(H33*1000)/D33</f>
        <v>57641.6186100916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961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9444.02</v>
      </c>
      <c r="E34" s="47" t="n">
        <v>96387</v>
      </c>
      <c r="F34" s="48" t="n">
        <v>10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300688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5678.02</v>
      </c>
      <c r="I34" s="170" t="n">
        <v>335664</v>
      </c>
      <c r="J34" s="51" t="n">
        <f aca="false">IF(OR(D34=0,C34=0),"",C34/D34*100-100)</f>
        <v>-1.65802029023293</v>
      </c>
      <c r="K34" s="52" t="n">
        <f aca="false">IF(OR(E34=0,C34=0),"",C34/E34*100-100)</f>
        <v>-8.74182202994179</v>
      </c>
      <c r="L34" s="51" t="n">
        <f aca="false">IF(OR(H34=0,G34=0),"",G34/H34*100-100)</f>
        <v>9.07217775287272</v>
      </c>
      <c r="M34" s="53" t="n">
        <f aca="false">IF(OR(I34=0,G34=0),"",G34/I34*100-100)</f>
        <v>-10.4199377949378</v>
      </c>
      <c r="N34" s="100" t="n">
        <f aca="false">(G34*1000)/C34</f>
        <v>3418.42352442025</v>
      </c>
      <c r="O34" s="100" t="n">
        <f aca="false">(H34*1000)/D34</f>
        <v>3082.12913507242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07388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55875.01</v>
      </c>
      <c r="E35" s="47" t="n">
        <v>371909</v>
      </c>
      <c r="F35" s="48" t="n">
        <v>10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27780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90166.01</v>
      </c>
      <c r="I35" s="170" t="n">
        <v>457062</v>
      </c>
      <c r="J35" s="51" t="n">
        <f aca="false">IF(OR(D35=0,C35=0),"",C35/D35*100-100)</f>
        <v>-13.6247274007804</v>
      </c>
      <c r="K35" s="52" t="n">
        <f aca="false">IF(OR(E35=0,C35=0),"",C35/E35*100-100)</f>
        <v>-17.3485960275229</v>
      </c>
      <c r="L35" s="51" t="n">
        <f aca="false">IF(OR(H35=0,G35=0),"",G35/H35*100-100)</f>
        <v>-33.1287761058748</v>
      </c>
      <c r="M35" s="53" t="n">
        <f aca="false">IF(OR(I35=0,G35=0),"",G35/I35*100-100)</f>
        <v>-28.2854382993992</v>
      </c>
      <c r="N35" s="100" t="n">
        <f aca="false">(G35*1000)/C35</f>
        <v>1066.33960771599</v>
      </c>
      <c r="O35" s="100" t="n">
        <f aca="false">(H35*1000)/D35</f>
        <v>1377.35439754536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9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95.04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85.03</v>
      </c>
      <c r="E36" s="47" t="n">
        <v>908</v>
      </c>
      <c r="F36" s="48" t="n">
        <v>9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00.04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403.04</v>
      </c>
      <c r="I36" s="170" t="n">
        <v>1649</v>
      </c>
      <c r="J36" s="51" t="n">
        <f aca="false">IF(OR(D36=0,C36=0),"",C36/D36*100-100)</f>
        <v>-48.6353564286872</v>
      </c>
      <c r="K36" s="52" t="n">
        <f aca="false">IF(OR(E36=0,C36=0),"",C36/E36*100-100)</f>
        <v>-89.5330396475771</v>
      </c>
      <c r="L36" s="51" t="n">
        <f aca="false">IF(OR(H36=0,G36=0),"",G36/H36*100-100)</f>
        <v>-50.367209210004</v>
      </c>
      <c r="M36" s="53" t="n">
        <f aca="false">IF(OR(I36=0,G36=0),"",G36/I36*100-100)</f>
        <v>-87.8690115221346</v>
      </c>
      <c r="N36" s="100" t="n">
        <f aca="false">(G36*1000)/C36</f>
        <v>2104.79797979798</v>
      </c>
      <c r="O36" s="100" t="n">
        <f aca="false">(H36*1000)/D36</f>
        <v>2178.24136626493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0.08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82.06</v>
      </c>
      <c r="E37" s="47" t="n">
        <v>30</v>
      </c>
      <c r="F37" s="48"/>
      <c r="G37" s="49" t="n">
        <f aca="false">Almería!G37+Cádiz!G37+Córdoba!G37+Granada!G37+Huelva!G37+Jaén!G37+Málaga!G37+Sevilla!G37</f>
        <v>0.08</v>
      </c>
      <c r="H37" s="49" t="n">
        <f aca="false">Almería!H37+Cádiz!H37+Córdoba!H37+Granada!H37+Huelva!H37+Jaén!H37+Málaga!H37+Sevilla!H37</f>
        <v>195.06</v>
      </c>
      <c r="I37" s="170" t="n">
        <v>69</v>
      </c>
      <c r="J37" s="51" t="n">
        <f aca="false">IF(OR(D37=0,C37=0),"",C37/D37*100-100)</f>
        <v>-99.9025103582744</v>
      </c>
      <c r="K37" s="52" t="n">
        <f aca="false">IF(OR(E37=0,C37=0),"",C37/E37*100-100)</f>
        <v>-99.7333333333333</v>
      </c>
      <c r="L37" s="51" t="n">
        <f aca="false">IF(OR(H37=0,G37=0),"",G37/H37*100-100)</f>
        <v>-99.9589869783656</v>
      </c>
      <c r="M37" s="53" t="n">
        <f aca="false">IF(OR(I37=0,G37=0),"",G37/I37*100-100)</f>
        <v>-99.8840579710145</v>
      </c>
      <c r="N37" s="100" t="n">
        <f aca="false">(G37*1000)/C37</f>
        <v>1000</v>
      </c>
      <c r="O37" s="100" t="n">
        <f aca="false">(H37*1000)/D37</f>
        <v>2377.04118937363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1803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616.01</v>
      </c>
      <c r="E38" s="47" t="n">
        <v>19592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603.02</v>
      </c>
      <c r="H38" s="49" t="n">
        <f aca="false">Almería!H38+Cádiz!H38+Córdoba!H38+Granada!H38+Huelva!H38+Jaén!H38+Málaga!H38+Sevilla!H38</f>
        <v>6835.01</v>
      </c>
      <c r="I38" s="170" t="n">
        <v>17032</v>
      </c>
      <c r="J38" s="51" t="n">
        <f aca="false">IF(OR(D38=0,C38=0),"",C38/D38*100-100)</f>
        <v>-60.9398593157294</v>
      </c>
      <c r="K38" s="52" t="n">
        <f aca="false">IF(OR(E38=0,C38=0),"",C38/E38*100-100)</f>
        <v>-90.7971621069824</v>
      </c>
      <c r="L38" s="51" t="n">
        <f aca="false">IF(OR(H38=0,G38=0),"",G38/H38*100-100)</f>
        <v>-61.9163688129205</v>
      </c>
      <c r="M38" s="53" t="n">
        <f aca="false">IF(OR(I38=0,G38=0),"",G38/I38*100-100)</f>
        <v>-84.716885861907</v>
      </c>
      <c r="N38" s="100" t="n">
        <f aca="false">(G38*1000)/C38</f>
        <v>1443.70001442025</v>
      </c>
      <c r="O38" s="100" t="n">
        <f aca="false">(H38*1000)/D38</f>
        <v>1480.71819601777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B39" s="46" t="n">
        <v>9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447.06</v>
      </c>
      <c r="E39" s="47" t="n">
        <v>1730</v>
      </c>
      <c r="F39" s="48" t="n">
        <v>10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253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622.06</v>
      </c>
      <c r="I39" s="170" t="n">
        <v>4712</v>
      </c>
      <c r="J39" s="51" t="n">
        <f aca="false">IF(OR(D39=0,C39=0),"",C39/D39*100-100)</f>
        <v>1.24390142772242</v>
      </c>
      <c r="K39" s="52" t="n">
        <f aca="false">IF(OR(E39=0,C39=0),"",C39/E39*100-100)</f>
        <v>-15.314450867052</v>
      </c>
      <c r="L39" s="51" t="n">
        <f aca="false">IF(OR(H39=0,G39=0),"",G39/H39*100-100)</f>
        <v>-7.9834532654271</v>
      </c>
      <c r="M39" s="53" t="n">
        <f aca="false">IF(OR(I39=0,G39=0),"",G39/I39*100-100)</f>
        <v>-9.73981324278435</v>
      </c>
      <c r="N39" s="100" t="n">
        <f aca="false">(G39*1000)/C39</f>
        <v>2902.99373404502</v>
      </c>
      <c r="O39" s="100" t="n">
        <f aca="false">(H39*1000)/D39</f>
        <v>3194.1039072326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8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297</v>
      </c>
      <c r="E41" s="47" t="n">
        <v>4080</v>
      </c>
      <c r="F41" s="48" t="n">
        <v>7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27560</v>
      </c>
      <c r="H41" s="49" t="n">
        <f aca="false">Almería!H41+Cádiz!H41+Córdoba!H41+Granada!H41+Huelva!H41+Jaén!H41+Málaga!H41+Sevilla!H41</f>
        <v>136015</v>
      </c>
      <c r="I41" s="170" t="n">
        <v>170397</v>
      </c>
      <c r="J41" s="51" t="n">
        <f aca="false">IF(OR(D41=0,C41=0),"",C41/D41*100-100)</f>
        <v>-0.515620260843193</v>
      </c>
      <c r="K41" s="52" t="n">
        <f aca="false">IF(OR(E41=0,C41=0),"",C41/E41*100-100)</f>
        <v>-19.6078431372549</v>
      </c>
      <c r="L41" s="51" t="n">
        <f aca="false">IF(OR(H41=0,G41=0),"",G41/H41*100-100)</f>
        <v>-6.21622615152741</v>
      </c>
      <c r="M41" s="53" t="n">
        <f aca="false">IF(OR(I41=0,G41=0),"",G41/I41*100-100)</f>
        <v>-25.1395271043504</v>
      </c>
      <c r="N41" s="100" t="n">
        <f aca="false">(G41*1000)/C41</f>
        <v>38890.243902439</v>
      </c>
      <c r="O41" s="100" t="n">
        <f aca="false">(H41*1000)/D41</f>
        <v>41254.1704579921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8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932</v>
      </c>
      <c r="E42" s="47" t="n">
        <v>10028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28141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384645</v>
      </c>
      <c r="I42" s="170" t="n">
        <v>556114</v>
      </c>
      <c r="J42" s="51" t="n">
        <f aca="false">IF(OR(D42=0,C42=0),"",C42/D42*100-100)</f>
        <v>-1.5868436237738</v>
      </c>
      <c r="K42" s="52" t="n">
        <f aca="false">IF(OR(E42=0,C42=0),"",C42/E42*100-100)</f>
        <v>-31.970482648584</v>
      </c>
      <c r="L42" s="51" t="n">
        <f aca="false">IF(OR(H42=0,G42=0),"",G42/H42*100-100)</f>
        <v>11.3080892771257</v>
      </c>
      <c r="M42" s="53" t="n">
        <f aca="false">IF(OR(I42=0,G42=0),"",G42/I42*100-100)</f>
        <v>-23.0120083292275</v>
      </c>
      <c r="N42" s="100" t="n">
        <f aca="false">(G42*1000)/C42</f>
        <v>62758.8683670478</v>
      </c>
      <c r="O42" s="100" t="n">
        <f aca="false">(H42*1000)/D42</f>
        <v>55488.3150605886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1379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1759</v>
      </c>
      <c r="E43" s="47" t="n">
        <v>18321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40609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138935</v>
      </c>
      <c r="I43" s="170" t="n">
        <v>134136</v>
      </c>
      <c r="J43" s="51" t="n">
        <f aca="false">IF(OR(D43=0,C43=0),"",C43/D43*100-100)</f>
        <v>-3.23156731014542</v>
      </c>
      <c r="K43" s="52" t="n">
        <f aca="false">IF(OR(E43=0,C43=0),"",C43/E43*100-100)</f>
        <v>-37.8909448174226</v>
      </c>
      <c r="L43" s="51" t="n">
        <f aca="false">IF(OR(H43=0,G43=0),"",G43/H43*100-100)</f>
        <v>1.20487997984668</v>
      </c>
      <c r="M43" s="53" t="n">
        <f aca="false">IF(OR(I43=0,G43=0),"",G43/I43*100-100)</f>
        <v>4.82569929027257</v>
      </c>
      <c r="N43" s="100" t="n">
        <f aca="false">(G43*1000)/C43</f>
        <v>12356.8854908164</v>
      </c>
      <c r="O43" s="100" t="n">
        <f aca="false">(H43*1000)/D43</f>
        <v>11815.2053746067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B45" s="46" t="n">
        <v>10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430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716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2628</v>
      </c>
      <c r="I45" s="170" t="n">
        <v>65311</v>
      </c>
      <c r="J45" s="51" t="n">
        <f aca="false">IF(OR(D45=0,C45=0),"",C45/D45*100-100)</f>
        <v>-16.6666666666667</v>
      </c>
      <c r="K45" s="52" t="n">
        <f aca="false">IF(OR(E45=0,C45=0),"",C45/E45*100-100)</f>
        <v>-25.4820218863992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30668.9976689977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7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7236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32323</v>
      </c>
      <c r="I46" s="170" t="n">
        <v>24808</v>
      </c>
      <c r="J46" s="51" t="n">
        <f aca="false">IF(OR(D46=0,C46=0),"",C46/D46*100-100)</f>
        <v>1.79657269209508</v>
      </c>
      <c r="K46" s="52" t="n">
        <f aca="false">IF(OR(E46=0,C46=0),"",C46/E46*100-100)</f>
        <v>20.9126723571898</v>
      </c>
      <c r="L46" s="51" t="n">
        <f aca="false">IF(OR(H46=0,G46=0),"",G46/H46*100-100)</f>
        <v>0.541410141385398</v>
      </c>
      <c r="M46" s="53" t="n">
        <f aca="false">IF(OR(I46=0,G46=0),"",G46/I46*100-100)</f>
        <v>30.9980651402773</v>
      </c>
      <c r="N46" s="100" t="n">
        <f aca="false">(G46*1000)/C46</f>
        <v>4411.89247895737</v>
      </c>
      <c r="O46" s="100" t="n">
        <f aca="false">(H46*1000)/D46</f>
        <v>4466.97070204533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1283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321388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8484.2683683418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9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73</v>
      </c>
      <c r="E48" s="47" t="n">
        <v>10543</v>
      </c>
      <c r="F48" s="48" t="n">
        <v>9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7390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3328</v>
      </c>
      <c r="I48" s="170" t="n">
        <v>433555</v>
      </c>
      <c r="J48" s="51" t="n">
        <f aca="false">IF(OR(D48=0,C48=0),"",C48/D48*100-100)</f>
        <v>-12.994986186432</v>
      </c>
      <c r="K48" s="52" t="n">
        <f aca="false">IF(OR(E48=0,C48=0),"",C48/E48*100-100)</f>
        <v>-19.3493313098738</v>
      </c>
      <c r="L48" s="51" t="n">
        <f aca="false">IF(OR(H48=0,G48=0),"",G48/H48*100-100)</f>
        <v>-19.3847444781291</v>
      </c>
      <c r="M48" s="53" t="n">
        <f aca="false">IF(OR(I48=0,G48=0),"",G48/I48*100-100)</f>
        <v>-17.5675519830241</v>
      </c>
      <c r="N48" s="100" t="n">
        <f aca="false">(G48*1000)/C48</f>
        <v>42031.0478654593</v>
      </c>
      <c r="O48" s="100" t="n">
        <f aca="false">(H48*1000)/D48</f>
        <v>45362.5294177837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9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89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956</v>
      </c>
      <c r="E49" s="47" t="n">
        <v>11803</v>
      </c>
      <c r="F49" s="48" t="n">
        <v>9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439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1000</v>
      </c>
      <c r="I49" s="170" t="n">
        <v>362549</v>
      </c>
      <c r="J49" s="51" t="n">
        <f aca="false">IF(OR(D49=0,C49=0),"",C49/D49*100-100)</f>
        <v>-9.68419131069733</v>
      </c>
      <c r="K49" s="52" t="n">
        <f aca="false">IF(OR(E49=0,C49=0),"",C49/E49*100-100)</f>
        <v>-16.1653816826231</v>
      </c>
      <c r="L49" s="51" t="n">
        <f aca="false">IF(OR(H49=0,G49=0),"",G49/H49*100-100)</f>
        <v>-10.7346041055718</v>
      </c>
      <c r="M49" s="53" t="n">
        <f aca="false">IF(OR(I49=0,G49=0),"",G49/I49*100-100)</f>
        <v>-16.0403145505849</v>
      </c>
      <c r="N49" s="100" t="n">
        <f aca="false">(G49*1000)/C49</f>
        <v>30762.5063163214</v>
      </c>
      <c r="O49" s="100" t="n">
        <f aca="false">(H49*1000)/D49</f>
        <v>31124.4979919679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078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749.03</v>
      </c>
      <c r="E50" s="47" t="n">
        <v>4178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10838.02</v>
      </c>
      <c r="H50" s="49" t="n">
        <f aca="false">Almería!H50+Cádiz!H50+Córdoba!H50+Granada!H50+Huelva!H50+Jaén!H50+Málaga!H50+Sevilla!H50</f>
        <v>252148.03</v>
      </c>
      <c r="I50" s="183" t="n">
        <v>238727</v>
      </c>
      <c r="J50" s="51" t="n">
        <f aca="false">IF(OR(D50=0,C50=0),"",C50/D50*100-100)</f>
        <v>-14.1294116903873</v>
      </c>
      <c r="K50" s="52" t="n">
        <f aca="false">IF(OR(E50=0,C50=0),"",C50/E50*100-100)</f>
        <v>-2.39301101005265</v>
      </c>
      <c r="L50" s="51" t="n">
        <f aca="false">IF(OR(H50=0,G50=0),"",G50/H50*100-100)</f>
        <v>-16.3832372594781</v>
      </c>
      <c r="M50" s="53" t="n">
        <f aca="false">IF(OR(I50=0,G50=0),"",G50/I50*100-100)</f>
        <v>-11.6823735899165</v>
      </c>
      <c r="N50" s="100" t="n">
        <f aca="false">(G50*1000)/C50</f>
        <v>51701.0755219445</v>
      </c>
      <c r="O50" s="100" t="n">
        <f aca="false">(H50*1000)/D50</f>
        <v>53094.6382735001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7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65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9776.02</v>
      </c>
      <c r="I51" s="170" t="n">
        <v>209281</v>
      </c>
      <c r="J51" s="51" t="n">
        <f aca="false">IF(OR(D51=0,C51=0),"",C51/D51*100-100)</f>
        <v>-7.70248232413108</v>
      </c>
      <c r="K51" s="52" t="n">
        <f aca="false">IF(OR(E51=0,C51=0),"",C51/E51*100-100)</f>
        <v>3.42321428571431</v>
      </c>
      <c r="L51" s="51" t="n">
        <f aca="false">IF(OR(H51=0,G51=0),"",G51/H51*100-100)</f>
        <v>-10.3376925541823</v>
      </c>
      <c r="M51" s="53" t="n">
        <f aca="false">IF(OR(I51=0,G51=0),"",G51/I51*100-100)</f>
        <v>-10.1256110205895</v>
      </c>
      <c r="N51" s="100" t="n">
        <f aca="false">(G51*1000)/C51</f>
        <v>54126.3129420838</v>
      </c>
      <c r="O51" s="100" t="n">
        <f aca="false">(H51*1000)/D51</f>
        <v>55717.1064164334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03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984.01</v>
      </c>
      <c r="E52" s="47" t="n">
        <v>818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2748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42372.01</v>
      </c>
      <c r="I52" s="170" t="n">
        <v>29446</v>
      </c>
      <c r="J52" s="51" t="n">
        <f aca="false">IF(OR(D52=0,C52=0),"",C52/D52*100-100)</f>
        <v>-38.7201349579781</v>
      </c>
      <c r="K52" s="52" t="n">
        <f aca="false">IF(OR(E52=0,C52=0),"",C52/E52*100-100)</f>
        <v>-26.2836185819071</v>
      </c>
      <c r="L52" s="51" t="n">
        <f aca="false">IF(OR(H52=0,G52=0),"",G52/H52*100-100)</f>
        <v>-46.3136159931993</v>
      </c>
      <c r="M52" s="53" t="n">
        <f aca="false">IF(OR(I52=0,G52=0),"",G52/I52*100-100)</f>
        <v>-22.7467228146437</v>
      </c>
      <c r="N52" s="100" t="n">
        <f aca="false">(G52*1000)/C52</f>
        <v>37724.7097844113</v>
      </c>
      <c r="O52" s="100" t="n">
        <f aca="false">(H52*1000)/D52</f>
        <v>43060.5481651609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97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5242.04</v>
      </c>
      <c r="E53" s="47" t="n">
        <v>4416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6549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60931.04</v>
      </c>
      <c r="I53" s="183" t="n">
        <v>339508</v>
      </c>
      <c r="J53" s="51" t="n">
        <f aca="false">IF(OR(D53=0,C53=0),"",C53/D53*100-100)</f>
        <v>-5.16974307712265</v>
      </c>
      <c r="K53" s="52" t="n">
        <f aca="false">IF(OR(E53=0,C53=0),"",C53/E53*100-100)</f>
        <v>12.5688405797102</v>
      </c>
      <c r="L53" s="51" t="n">
        <f aca="false">IF(OR(H53=0,G53=0),"",G53/H53*100-100)</f>
        <v>1.26561572537514</v>
      </c>
      <c r="M53" s="53" t="n">
        <f aca="false">IF(OR(I53=0,G53=0),"",G53/I53*100-100)</f>
        <v>7.65550149039198</v>
      </c>
      <c r="N53" s="100" t="n">
        <f aca="false">(G53*1000)/C53</f>
        <v>73525.6686729538</v>
      </c>
      <c r="O53" s="100" t="n">
        <f aca="false">(H53*1000)/D53</f>
        <v>68853.1640353755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32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43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47105.03</v>
      </c>
      <c r="H54" s="49" t="n">
        <f aca="false">Almería!H54+Cádiz!H54+Córdoba!H54+Granada!H54+Huelva!H54+Jaén!H54+Málaga!H54+Sevilla!H54</f>
        <v>338343.03</v>
      </c>
      <c r="I54" s="170" t="n">
        <v>313232</v>
      </c>
      <c r="J54" s="51" t="n">
        <f aca="false">IF(OR(D54=0,C54=0),"",C54/D54*100-100)</f>
        <v>-2.45770603581036</v>
      </c>
      <c r="K54" s="52" t="n">
        <f aca="false">IF(OR(E54=0,C54=0),"",C54/E54*100-100)</f>
        <v>21.9630673808853</v>
      </c>
      <c r="L54" s="51" t="n">
        <f aca="false">IF(OR(H54=0,G54=0),"",G54/H54*100-100)</f>
        <v>2.58967947411242</v>
      </c>
      <c r="M54" s="53" t="n">
        <f aca="false">IF(OR(I54=0,G54=0),"",G54/I54*100-100)</f>
        <v>10.8140387955254</v>
      </c>
      <c r="N54" s="100" t="n">
        <f aca="false">(G54*1000)/C54</f>
        <v>80236.3899464405</v>
      </c>
      <c r="O54" s="100" t="n">
        <f aca="false">(H54*1000)/D54</f>
        <v>76288.7804592077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45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807.01</v>
      </c>
      <c r="E55" s="47" t="n">
        <v>869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394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2588.01</v>
      </c>
      <c r="I55" s="170" t="n">
        <v>26276</v>
      </c>
      <c r="J55" s="51" t="n">
        <f aca="false">IF(OR(D55=0,C55=0),"",C55/D55*100-100)</f>
        <v>-20.0741006926804</v>
      </c>
      <c r="K55" s="52" t="n">
        <f aca="false">IF(OR(E55=0,C55=0),"",C55/E55*100-100)</f>
        <v>-25.7756041426928</v>
      </c>
      <c r="L55" s="51" t="n">
        <f aca="false">IF(OR(H55=0,G55=0),"",G55/H55*100-100)</f>
        <v>-18.5673726902016</v>
      </c>
      <c r="M55" s="53" t="n">
        <f aca="false">IF(OR(I55=0,G55=0),"",G55/I55*100-100)</f>
        <v>-29.9969173390166</v>
      </c>
      <c r="N55" s="100" t="n">
        <f aca="false">(G55*1000)/C55</f>
        <v>28517.4028309639</v>
      </c>
      <c r="O55" s="100" t="n">
        <f aca="false">(H55*1000)/D55</f>
        <v>27989.7522955106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249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493.04</v>
      </c>
      <c r="E56" s="47" t="n">
        <v>2316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9490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899.04</v>
      </c>
      <c r="I56" s="183" t="n">
        <v>96907</v>
      </c>
      <c r="J56" s="51" t="n">
        <f aca="false">IF(OR(D56=0,C56=0),"",C56/D56*100-100)</f>
        <v>-9.78724769759009</v>
      </c>
      <c r="K56" s="52" t="n">
        <f aca="false">IF(OR(E56=0,C56=0),"",C56/E56*100-100)</f>
        <v>-2.89119170984456</v>
      </c>
      <c r="L56" s="51" t="n">
        <f aca="false">IF(OR(H56=0,G56=0),"",G56/H56*100-100)</f>
        <v>-9.47142031449954</v>
      </c>
      <c r="M56" s="53" t="n">
        <f aca="false">IF(OR(I56=0,G56=0),"",G56/I56*100-100)</f>
        <v>2.66548340161185</v>
      </c>
      <c r="N56" s="100" t="n">
        <f aca="false">(G56*1000)/C56</f>
        <v>44236.6698680326</v>
      </c>
      <c r="O56" s="100" t="n">
        <f aca="false">(H56*1000)/D56</f>
        <v>44082.3412380066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970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1100.01</v>
      </c>
      <c r="E57" s="47" t="n">
        <v>1071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5820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8739.01</v>
      </c>
      <c r="I57" s="170" t="n">
        <v>27242</v>
      </c>
      <c r="J57" s="51" t="n">
        <f aca="false">IF(OR(D57=0,C57=0),"",C57/D57*100-100)</f>
        <v>-11.818074381142</v>
      </c>
      <c r="K57" s="52" t="n">
        <f aca="false">IF(OR(E57=0,C57=0),"",C57/E57*100-100)</f>
        <v>-9.42950513538749</v>
      </c>
      <c r="L57" s="51" t="n">
        <f aca="false">IF(OR(H57=0,G57=0),"",G57/H57*100-100)</f>
        <v>-10.1569260736539</v>
      </c>
      <c r="M57" s="53" t="n">
        <f aca="false">IF(OR(I57=0,G57=0),"",G57/I57*100-100)</f>
        <v>-5.21984435797664</v>
      </c>
      <c r="N57" s="100" t="n">
        <f aca="false">(G57*1000)/C57</f>
        <v>26618.2925949217</v>
      </c>
      <c r="O57" s="100" t="n">
        <f aca="false">(H57*1000)/D57</f>
        <v>26126.1352169526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7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93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3670.03</v>
      </c>
      <c r="H58" s="49" t="n">
        <f aca="false">Almería!H58+Cádiz!H58+Córdoba!H58+Granada!H58+Huelva!H58+Jaén!H58+Málaga!H58+Sevilla!H58</f>
        <v>81160.03</v>
      </c>
      <c r="I58" s="170" t="n">
        <v>69664</v>
      </c>
      <c r="J58" s="51" t="n">
        <f aca="false">IF(OR(D58=0,C58=0),"",C58/D58*100-100)</f>
        <v>-8.18359977889924</v>
      </c>
      <c r="K58" s="52" t="n">
        <f aca="false">IF(OR(E58=0,C58=0),"",C58/E58*100-100)</f>
        <v>2.65088282504013</v>
      </c>
      <c r="L58" s="51" t="n">
        <f aca="false">IF(OR(H58=0,G58=0),"",G58/H58*100-100)</f>
        <v>-9.22868066953645</v>
      </c>
      <c r="M58" s="53" t="n">
        <f aca="false">IF(OR(I58=0,G58=0),"",G58/I58*100-100)</f>
        <v>5.75050241157555</v>
      </c>
      <c r="N58" s="100" t="n">
        <f aca="false">(G58*1000)/C58</f>
        <v>57598.359694456</v>
      </c>
      <c r="O58" s="100" t="n">
        <f aca="false">(H58*1000)/D58</f>
        <v>58261.5090845136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9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6055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6650.04</v>
      </c>
      <c r="E59" s="47" t="n">
        <v>15394</v>
      </c>
      <c r="F59" s="48" t="n">
        <v>10</v>
      </c>
      <c r="G59" s="49" t="n">
        <f aca="false">Almería!G59+Cádiz!G59+Córdoba!G59+Granada!G59+Huelva!G59+Jaén!G59+Málaga!G59+Sevilla!G59</f>
        <v>1115380.04</v>
      </c>
      <c r="H59" s="49" t="n">
        <f aca="false">Almería!H59+Cádiz!H59+Córdoba!H59+Granada!H59+Huelva!H59+Jaén!H59+Málaga!H59+Sevilla!H59</f>
        <v>1169045.04</v>
      </c>
      <c r="I59" s="183" t="n">
        <v>1090103</v>
      </c>
      <c r="J59" s="51" t="n">
        <f aca="false">IF(OR(D59=0,C59=0),"",C59/D59*100-100)</f>
        <v>-3.57356498843247</v>
      </c>
      <c r="K59" s="52" t="n">
        <f aca="false">IF(OR(E59=0,C59=0),"",C59/E59*100-100)</f>
        <v>4.29414057424971</v>
      </c>
      <c r="L59" s="51" t="n">
        <f aca="false">IF(OR(H59=0,G59=0),"",G59/H59*100-100)</f>
        <v>-4.59049892551616</v>
      </c>
      <c r="M59" s="53" t="n">
        <f aca="false">IF(OR(I59=0,G59=0),"",G59/I59*100-100)</f>
        <v>2.31877538177585</v>
      </c>
      <c r="N59" s="100" t="n">
        <f aca="false">(G59*1000)/C59</f>
        <v>69472.2678984294</v>
      </c>
      <c r="O59" s="100" t="n">
        <f aca="false">(H59*1000)/D59</f>
        <v>70212.7466360441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564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79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2845.02</v>
      </c>
      <c r="H60" s="49" t="n">
        <f aca="false">Almería!H60+Cádiz!H60+Córdoba!H60+Granada!H60+Huelva!H60+Jaén!H60+Málaga!H60+Sevilla!H60</f>
        <v>577351.02</v>
      </c>
      <c r="I60" s="170" t="n">
        <v>549467</v>
      </c>
      <c r="J60" s="51" t="n">
        <f aca="false">IF(OR(D60=0,C60=0),"",C60/D60*100-100)</f>
        <v>-15.79213395219</v>
      </c>
      <c r="K60" s="52" t="n">
        <f aca="false">IF(OR(E60=0,C60=0),"",C60/E60*100-100)</f>
        <v>-6.73458368854789</v>
      </c>
      <c r="L60" s="51" t="n">
        <f aca="false">IF(OR(H60=0,G60=0),"",G60/H60*100-100)</f>
        <v>-5.97660674436844</v>
      </c>
      <c r="M60" s="53" t="n">
        <f aca="false">IF(OR(I60=0,G60=0),"",G60/I60*100-100)</f>
        <v>-1.20516427738153</v>
      </c>
      <c r="N60" s="100" t="n">
        <f aca="false">(G60*1000)/C60</f>
        <v>82700.0862276471</v>
      </c>
      <c r="O60" s="100" t="n">
        <f aca="false">(H60*1000)/D60</f>
        <v>74066.6502459262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7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606</v>
      </c>
      <c r="E61" s="47" t="n">
        <v>5993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5606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43521</v>
      </c>
      <c r="I61" s="170" t="n">
        <v>282330</v>
      </c>
      <c r="J61" s="51" t="n">
        <f aca="false">IF(OR(D61=0,C61=0),"",C61/D61*100-100)</f>
        <v>-3.54223433242507</v>
      </c>
      <c r="K61" s="52" t="n">
        <f aca="false">IF(OR(E61=0,C61=0),"",C61/E61*100-100)</f>
        <v>6.32404471883865</v>
      </c>
      <c r="L61" s="51" t="n">
        <f aca="false">IF(OR(H61=0,G61=0),"",G61/H61*100-100)</f>
        <v>3.65014074830943</v>
      </c>
      <c r="M61" s="53" t="n">
        <f aca="false">IF(OR(I61=0,G61=0),"",G61/I61*100-100)</f>
        <v>26.1148301632841</v>
      </c>
      <c r="N61" s="100" t="n">
        <f aca="false">(G61*1000)/C61</f>
        <v>55878.8449466416</v>
      </c>
      <c r="O61" s="100" t="n">
        <f aca="false">(H61*1000)/D61</f>
        <v>52001.3623978202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1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9.02</v>
      </c>
      <c r="E62" s="47" t="n">
        <v>2362</v>
      </c>
      <c r="F62" s="48" t="n">
        <v>10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16475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48173.02</v>
      </c>
      <c r="I62" s="170" t="n">
        <v>258307</v>
      </c>
      <c r="J62" s="51" t="n">
        <f aca="false">IF(OR(D62=0,C62=0),"",C62/D62*100-100)</f>
        <v>38.6835154867454</v>
      </c>
      <c r="K62" s="52" t="n">
        <f aca="false">IF(OR(E62=0,C62=0),"",C62/E62*100-100)</f>
        <v>32.0499576629975</v>
      </c>
      <c r="L62" s="51" t="n">
        <f aca="false">IF(OR(H62=0,G62=0),"",G62/H62*100-100)</f>
        <v>-12.7725407056738</v>
      </c>
      <c r="M62" s="53" t="n">
        <f aca="false">IF(OR(I62=0,G62=0),"",G62/I62*100-100)</f>
        <v>-16.1946753281947</v>
      </c>
      <c r="N62" s="100" t="n">
        <f aca="false">(G62*1000)/C62</f>
        <v>69404.8194625235</v>
      </c>
      <c r="O62" s="100" t="n">
        <f aca="false">(H62*1000)/D62</f>
        <v>110347.18232830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65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10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325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7.11951069544674</v>
      </c>
      <c r="K63" s="52" t="n">
        <f aca="false">IF(OR(E63=0,C63=0),"",C63/E63*100-100)</f>
        <v>68.5386965376782</v>
      </c>
      <c r="L63" s="51" t="n">
        <f aca="false">IF(OR(H63=0,G63=0),"",G63/H63*100-100)</f>
        <v>11.2714626964712</v>
      </c>
      <c r="M63" s="53" t="n">
        <f aca="false">IF(OR(I63=0,G63=0),"",G63/I63*100-100)</f>
        <v>80.8491936291696</v>
      </c>
      <c r="N63" s="100" t="n">
        <f aca="false">(G63*1000)/C63</f>
        <v>65451.2250385185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24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2400</v>
      </c>
      <c r="E64" s="47" t="n">
        <v>11282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495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611552</v>
      </c>
      <c r="I64" s="170" t="n">
        <v>559039</v>
      </c>
      <c r="J64" s="51" t="n">
        <f aca="false">IF(OR(D64=0,C64=0),"",C64/D64*100-100)</f>
        <v>-1.29032258064517</v>
      </c>
      <c r="K64" s="52" t="n">
        <f aca="false">IF(OR(E64=0,C64=0),"",C64/E64*100-100)</f>
        <v>8.49140223364651</v>
      </c>
      <c r="L64" s="51" t="n">
        <f aca="false">IF(OR(H64=0,G64=0),"",G64/H64*100-100)</f>
        <v>0.5556354978808</v>
      </c>
      <c r="M64" s="53" t="n">
        <f aca="false">IF(OR(I64=0,G64=0),"",G64/I64*100-100)</f>
        <v>10.0012700366164</v>
      </c>
      <c r="N64" s="100" t="n">
        <f aca="false">(G64*1000)/C64</f>
        <v>50241.0130718954</v>
      </c>
      <c r="O64" s="100" t="n">
        <f aca="false">(H64*1000)/D64</f>
        <v>49318.7096774194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70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24.02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19.02</v>
      </c>
      <c r="H65" s="49" t="n">
        <f aca="false">Almería!H65+Cádiz!H65+Córdoba!H65+Granada!H65+Huelva!H65+Jaén!H65+Málaga!H65+Sevilla!H65</f>
        <v>330477.02</v>
      </c>
      <c r="I65" s="170" t="n">
        <v>273850</v>
      </c>
      <c r="J65" s="51" t="n">
        <f aca="false">IF(OR(D65=0,C65=0),"",C65/D65*100-100)</f>
        <v>-13.3064233734648</v>
      </c>
      <c r="K65" s="52" t="n">
        <f aca="false">IF(OR(E65=0,C65=0),"",C65/E65*100-100)</f>
        <v>9.23947051744887</v>
      </c>
      <c r="L65" s="51" t="n">
        <f aca="false">IF(OR(H65=0,G65=0),"",G65/H65*100-100)</f>
        <v>-8.6717073398931</v>
      </c>
      <c r="M65" s="53" t="n">
        <f aca="false">IF(OR(I65=0,G65=0),"",G65/I65*100-100)</f>
        <v>10.213262735074</v>
      </c>
      <c r="N65" s="100" t="n">
        <f aca="false">(G65*1000)/C65</f>
        <v>36942.2620752458</v>
      </c>
      <c r="O65" s="100" t="n">
        <f aca="false">(H65*1000)/D65</f>
        <v>35067.5210791149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2079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28265</v>
      </c>
      <c r="I66" s="170" t="n">
        <v>23474</v>
      </c>
      <c r="J66" s="51" t="n">
        <f aca="false">IF(OR(D66=0,C66=0),"",C66/D66*100-100)</f>
        <v>-24.0981240981241</v>
      </c>
      <c r="K66" s="52" t="n">
        <f aca="false">IF(OR(E66=0,C66=0),"",C66/E66*100-100)</f>
        <v>-22.4188790560472</v>
      </c>
      <c r="L66" s="51" t="n">
        <f aca="false">IF(OR(H66=0,G66=0),"",G66/H66*100-100)</f>
        <v>-24.1181673447727</v>
      </c>
      <c r="M66" s="53" t="n">
        <f aca="false">IF(OR(I66=0,G66=0),"",G66/I66*100-100)</f>
        <v>-8.63082559427451</v>
      </c>
      <c r="N66" s="100" t="n">
        <f aca="false">(G66*1000)/C66</f>
        <v>13591.8884664132</v>
      </c>
      <c r="O66" s="100" t="n">
        <f aca="false">(H66*1000)/D66</f>
        <v>13595.4785954786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401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40637</v>
      </c>
      <c r="I67" s="170" t="n">
        <v>34746</v>
      </c>
      <c r="J67" s="51" t="n">
        <f aca="false">IF(OR(D67=0,C67=0),"",C67/D67*100-100)</f>
        <v>-7.70877944325483</v>
      </c>
      <c r="K67" s="52" t="n">
        <f aca="false">IF(OR(E67=0,C67=0),"",C67/E67*100-100)</f>
        <v>-3.29094988780852</v>
      </c>
      <c r="L67" s="51" t="n">
        <f aca="false">IF(OR(H67=0,G67=0),"",G67/H67*100-100)</f>
        <v>-10.6110195142358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9005.71020699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2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311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07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64586</v>
      </c>
      <c r="I68" s="170" t="n">
        <v>71495</v>
      </c>
      <c r="J68" s="51" t="n">
        <f aca="false">IF(OR(D68=0,C68=0),"",C68/D68*100-100)</f>
        <v>-1.17630967035973</v>
      </c>
      <c r="K68" s="52" t="n">
        <f aca="false">IF(OR(E68=0,C68=0),"",C68/E68*100-100)</f>
        <v>-4.12685774946921</v>
      </c>
      <c r="L68" s="51" t="n">
        <f aca="false">IF(OR(H68=0,G68=0),"",G68/H68*100-100)</f>
        <v>-3.88319450035611</v>
      </c>
      <c r="M68" s="53" t="n">
        <f aca="false">IF(OR(I68=0,G68=0),"",G68/I68*100-100)</f>
        <v>-13.171550458074</v>
      </c>
      <c r="N68" s="100" t="n">
        <f aca="false">(G68*1000)/C68</f>
        <v>8592.1107266436</v>
      </c>
      <c r="O68" s="100" t="n">
        <f aca="false">(H68*1000)/D68</f>
        <v>8834.08562440159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0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4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4410.03</v>
      </c>
      <c r="E69" s="47" t="n">
        <v>4545</v>
      </c>
      <c r="F69" s="48" t="n">
        <v>10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9320.01</v>
      </c>
      <c r="H69" s="48" t="n">
        <f aca="false">Almería!H69+Cádiz!H69+Córdoba!H69+Granada!H69+Huelva!H69+Jaén!H69+Málaga!H69+Sevilla!H69</f>
        <v>161639.03</v>
      </c>
      <c r="I69" s="183" t="n">
        <v>155962</v>
      </c>
      <c r="J69" s="51" t="n">
        <f aca="false">IF(OR(D69=0,C69=0),"",C69/D69*100-100)</f>
        <v>16.666099777099</v>
      </c>
      <c r="K69" s="52" t="n">
        <f aca="false">IF(OR(E69=0,C69=0),"",C69/E69*100-100)</f>
        <v>13.2015401540154</v>
      </c>
      <c r="L69" s="51" t="n">
        <f aca="false">IF(OR(H69=0,G69=0),"",G69/H69*100-100)</f>
        <v>17.1251831936878</v>
      </c>
      <c r="M69" s="53" t="n">
        <f aca="false">IF(OR(I69=0,G69=0),"",G69/I69*100-100)</f>
        <v>21.3885497749452</v>
      </c>
      <c r="N69" s="100" t="n">
        <f aca="false">(G69*1000)/C69</f>
        <v>36796.8206087063</v>
      </c>
      <c r="O69" s="100" t="n">
        <f aca="false">(H69*1000)/D69</f>
        <v>36652.5919324812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5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793.01</v>
      </c>
      <c r="E70" s="47" t="n">
        <v>1033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4760</v>
      </c>
      <c r="H70" s="49" t="n">
        <f aca="false">Almería!H70+Cádiz!H70+Córdoba!H70+Granada!H70+Huelva!H70+Jaén!H70+Málaga!H70+Sevilla!H70</f>
        <v>23627.01</v>
      </c>
      <c r="I70" s="183" t="n">
        <v>32013</v>
      </c>
      <c r="J70" s="51" t="n">
        <f aca="false">IF(OR(D70=0,C70=0),"",C70/D70*100-100)</f>
        <v>58.509980958626</v>
      </c>
      <c r="K70" s="52" t="n">
        <f aca="false">IF(OR(E70=0,C70=0),"",C70/E70*100-100)</f>
        <v>21.6844143272023</v>
      </c>
      <c r="L70" s="51" t="n">
        <f aca="false">IF(OR(H70=0,G70=0),"",G70/H70*100-100)</f>
        <v>89.4441996680917</v>
      </c>
      <c r="M70" s="53" t="n">
        <f aca="false">IF(OR(I70=0,G70=0),"",G70/I70*100-100)</f>
        <v>39.8181988567145</v>
      </c>
      <c r="N70" s="100" t="n">
        <f aca="false">(G70*1000)/C70</f>
        <v>35608.5918854415</v>
      </c>
      <c r="O70" s="100" t="n">
        <f aca="false">(H70*1000)/D70</f>
        <v>29794.0883469313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10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09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2932</v>
      </c>
      <c r="E71" s="47" t="n">
        <v>2772</v>
      </c>
      <c r="F71" s="48" t="n">
        <v>10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7660</v>
      </c>
      <c r="H71" s="49" t="n">
        <f aca="false">Almería!H71+Cádiz!H71+Córdoba!H71+Granada!H71+Huelva!H71+Jaén!H71+Málaga!H71+Sevilla!H71</f>
        <v>117581</v>
      </c>
      <c r="I71" s="183" t="n">
        <v>101466</v>
      </c>
      <c r="J71" s="51" t="n">
        <f aca="false">IF(OR(D71=0,C71=0),"",C71/D71*100-100)</f>
        <v>5.49113233287859</v>
      </c>
      <c r="K71" s="52" t="n">
        <f aca="false">IF(OR(E71=0,C71=0),"",C71/E71*100-100)</f>
        <v>11.5800865800866</v>
      </c>
      <c r="L71" s="51" t="n">
        <f aca="false">IF(OR(H71=0,G71=0),"",G71/H71*100-100)</f>
        <v>0.0671877259080986</v>
      </c>
      <c r="M71" s="53" t="n">
        <f aca="false">IF(OR(I71=0,G71=0),"",G71/I71*100-100)</f>
        <v>15.9600260185678</v>
      </c>
      <c r="N71" s="100" t="n">
        <f aca="false">(G71*1000)/C71</f>
        <v>38040.7371483996</v>
      </c>
      <c r="O71" s="100" t="n">
        <f aca="false">(H71*1000)/D71</f>
        <v>40102.6603001364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685.02</v>
      </c>
      <c r="E72" s="47" t="n">
        <v>740</v>
      </c>
      <c r="F72" s="48" t="n">
        <v>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690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0431.02</v>
      </c>
      <c r="I72" s="183" t="n">
        <v>22483</v>
      </c>
      <c r="J72" s="51" t="n">
        <f aca="false">IF(OR(D72=0,C72=0),"",C72/D72*100-100)</f>
        <v>16.0564655046568</v>
      </c>
      <c r="K72" s="52" t="n">
        <f aca="false">IF(OR(E72=0,C72=0),"",C72/E72*100-100)</f>
        <v>7.43378378378378</v>
      </c>
      <c r="L72" s="51" t="n">
        <f aca="false">IF(OR(H72=0,G72=0),"",G72/H72*100-100)</f>
        <v>31.6625895329749</v>
      </c>
      <c r="M72" s="53" t="n">
        <f aca="false">IF(OR(I72=0,G72=0),"",G72/I72*100-100)</f>
        <v>19.6459991993951</v>
      </c>
      <c r="N72" s="100" t="n">
        <f aca="false">(G72*1000)/C72</f>
        <v>33836.0649551578</v>
      </c>
      <c r="O72" s="100" t="n">
        <f aca="false">(H72*1000)/D72</f>
        <v>29825.4357537006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444.01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0020.01</v>
      </c>
      <c r="I73" s="170" t="n">
        <v>143763</v>
      </c>
      <c r="J73" s="51" t="n">
        <f aca="false">IF(OR(D73=0,C73=0),"",C73/D73*100-100)</f>
        <v>5.98139958943209</v>
      </c>
      <c r="K73" s="52" t="n">
        <f aca="false">IF(OR(E73=0,C73=0),"",C73/E73*100-100)</f>
        <v>20.4226327944573</v>
      </c>
      <c r="L73" s="51" t="n">
        <f aca="false">IF(OR(H73=0,G73=0),"",G73/H73*100-100)</f>
        <v>2.48071600415598</v>
      </c>
      <c r="M73" s="53" t="n">
        <f aca="false">IF(OR(I73=0,G73=0),"",G73/I73*100-100)</f>
        <v>49.7116852041207</v>
      </c>
      <c r="N73" s="100" t="n">
        <f aca="false">(G73*1000)/C73</f>
        <v>58966.9644740699</v>
      </c>
      <c r="O73" s="100" t="n">
        <f aca="false">(H73*1000)/D73</f>
        <v>60981.2427954623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10402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71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67564</v>
      </c>
      <c r="I74" s="170" t="n">
        <v>140875</v>
      </c>
      <c r="J74" s="51" t="n">
        <f aca="false">IF(OR(D74=0,C74=0),"",C74/D74*100-100)</f>
        <v>-1.65352816766007</v>
      </c>
      <c r="K74" s="52" t="n">
        <f aca="false">IF(OR(E74=0,C74=0),"",C74/E74*100-100)</f>
        <v>5.17117302354271</v>
      </c>
      <c r="L74" s="51" t="n">
        <f aca="false">IF(OR(H74=0,G74=0),"",G74/H74*100-100)</f>
        <v>-12.1887756319973</v>
      </c>
      <c r="M74" s="53" t="n">
        <f aca="false">IF(OR(I74=0,G74=0),"",G74/I74*100-100)</f>
        <v>4.44720496894411</v>
      </c>
      <c r="N74" s="100" t="n">
        <f aca="false">(G74*1000)/C74</f>
        <v>14383.1867057674</v>
      </c>
      <c r="O74" s="100" t="n">
        <f aca="false">(H74*1000)/D74</f>
        <v>16108.825225918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683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6547</v>
      </c>
      <c r="I75" s="170" t="n">
        <v>7861</v>
      </c>
      <c r="J75" s="51" t="n">
        <f aca="false">IF(OR(D75=0,C75=0),"",C75/D75*100-100)</f>
        <v>1.17130307467058</v>
      </c>
      <c r="K75" s="52" t="n">
        <f aca="false">IF(OR(E75=0,C75=0),"",C75/E75*100-100)</f>
        <v>-20.9382151029748</v>
      </c>
      <c r="L75" s="51" t="n">
        <f aca="false">IF(OR(H75=0,G75=0),"",G75/H75*100-100)</f>
        <v>2.91736673285475</v>
      </c>
      <c r="M75" s="53" t="n">
        <f aca="false">IF(OR(I75=0,G75=0),"",G75/I75*100-100)</f>
        <v>-14.2857142857143</v>
      </c>
      <c r="N75" s="100" t="n">
        <f aca="false">(G75*1000)/C75</f>
        <v>9751.08538350217</v>
      </c>
      <c r="O75" s="100" t="n">
        <f aca="false">(H75*1000)/D75</f>
        <v>9585.6515373352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816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30473</v>
      </c>
      <c r="I76" s="170" t="n">
        <v>26684</v>
      </c>
      <c r="J76" s="51" t="n">
        <f aca="false">IF(OR(D76=0,C76=0),"",C76/D76*100-100)</f>
        <v>-20.2044025157233</v>
      </c>
      <c r="K76" s="52" t="n">
        <f aca="false">IF(OR(E76=0,C76=0),"",C76/E76*100-100)</f>
        <v>-12.0196475007223</v>
      </c>
      <c r="L76" s="51" t="n">
        <f aca="false">IF(OR(H76=0,G76=0),"",G76/H76*100-100)</f>
        <v>-16.9724017983133</v>
      </c>
      <c r="M76" s="53" t="n">
        <f aca="false">IF(OR(I76=0,G76=0),"",G76/I76*100-100)</f>
        <v>-5.18288112726728</v>
      </c>
      <c r="N76" s="100" t="n">
        <f aca="false">(G76*1000)/C76</f>
        <v>8309.03119868637</v>
      </c>
      <c r="O76" s="100" t="n">
        <f aca="false">(H76*1000)/D76</f>
        <v>7985.58700209644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8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14300</v>
      </c>
      <c r="I78" s="170" t="n">
        <v>1567440</v>
      </c>
      <c r="J78" s="51" t="n">
        <f aca="false">IF(OR(D78=0,C78=0),"",C78/D78*100-100)</f>
        <v>-9.40766550522648</v>
      </c>
      <c r="K78" s="52" t="n">
        <f aca="false">IF(OR(E78=0,C78=0),"",C78/E78*100-100)</f>
        <v>-4.23572744014733</v>
      </c>
      <c r="L78" s="51" t="n">
        <f aca="false">IF(OR(H78=0,G78=0),"",G78/H78*100-100)</f>
        <v>-8.06541535030664</v>
      </c>
      <c r="M78" s="53" t="n">
        <f aca="false">IF(OR(I78=0,G78=0),"",G78/I78*100-100)</f>
        <v>-5.31694993109784</v>
      </c>
      <c r="N78" s="100" t="n">
        <f aca="false">(G78*1000)/C78</f>
        <v>1427019.23076923</v>
      </c>
      <c r="O78" s="100" t="n">
        <f aca="false">(H78*1000)/D78</f>
        <v>1406184.6689895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497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545676</v>
      </c>
      <c r="I79" s="170" t="n">
        <v>35957</v>
      </c>
      <c r="J79" s="51" t="n">
        <f aca="false">IF(OR(D79=0,C79=0),"",C79/D79*100-100)</f>
        <v>-22.7364185110664</v>
      </c>
      <c r="K79" s="52" t="n">
        <f aca="false">IF(OR(E79=0,C79=0),"",C79/E79*100-100)</f>
        <v>-2.29007633587787</v>
      </c>
      <c r="L79" s="51" t="n">
        <f aca="false">IF(OR(H79=0,G79=0),"",G79/H79*100-100)</f>
        <v>-93.8470814182775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1097939.63782696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n">
        <f aca="false">IF(OR(Almería!C81=0,Cádiz!C81=0,Córdoba!C81=0,Granada!C81=0,Huelva!C81=0,Jaén!C81=0,Málaga!C81=0,Sevilla!C81=0),"",Almería!C81+Cádiz!C81+Córdoba!C81+Granada!C81+Huelva!C81+Jaén!C81+Málaga!C81+Sevilla!C81)</f>
        <v>37987</v>
      </c>
      <c r="D81" s="46" t="n">
        <f aca="false">IF(OR(Almería!D81=0,Cádiz!D81=0,Córdoba!D81=0,Granada!D81=0,Huelva!D81=0,Jaén!D81=0,Málaga!D81=0,Sevilla!D81=0),"",Almería!D81+Cádiz!D81+Córdoba!D81+Granada!D81+Huelva!D81+Jaén!D81+Málaga!D81+Sevilla!D81)</f>
        <v>37012</v>
      </c>
      <c r="E81" s="47" t="n">
        <v>34667</v>
      </c>
      <c r="F81" s="48" t="n">
        <v>8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814299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696983</v>
      </c>
      <c r="I81" s="170" t="n">
        <v>594150</v>
      </c>
      <c r="L81" s="51" t="n">
        <f aca="false">IF(OR(H81=0,G81=0),"",G81/H81*100-100)</f>
        <v>16.8319743810107</v>
      </c>
      <c r="M81" s="53" t="n">
        <f aca="false">IF(OR(I81=0,G81=0),"",G81/I81*100-100)</f>
        <v>37.0527644534209</v>
      </c>
      <c r="N81" s="100" t="n">
        <f aca="false">(G81*1000)/C81</f>
        <v>21436.2545081212</v>
      </c>
      <c r="O81" s="100" t="n">
        <f aca="false">(H81*1000)/D81</f>
        <v>18831.2709391549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n">
        <f aca="false">IF(OR(Almería!C82=0,Cádiz!C82=0,Córdoba!C82=0,Granada!C82=0,Huelva!C82=0,Jaén!C82=0,Málaga!C82=0,Sevilla!C82=0),"",Almería!C82+Cádiz!C82+Córdoba!C82+Granada!C82+Huelva!C82+Jaén!C82+Málaga!C82+Sevilla!C82)</f>
        <v>9086.01</v>
      </c>
      <c r="D82" s="46" t="n">
        <f aca="false">IF(OR(Almería!D82=0,Cádiz!D82=0,Córdoba!D82=0,Granada!D82=0,Huelva!D82=0,Jaén!D82=0,Málaga!D82=0,Sevilla!D82=0),"",Almería!D82+Cádiz!D82+Córdoba!D82+Granada!D82+Huelva!D82+Jaén!D82+Málaga!D82+Sevilla!D82)</f>
        <v>9682.01</v>
      </c>
      <c r="E82" s="47" t="n">
        <v>7093</v>
      </c>
      <c r="F82" s="48" t="n">
        <v>8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25231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5649</v>
      </c>
      <c r="I82" s="170" t="n">
        <v>70767</v>
      </c>
      <c r="L82" s="51" t="n">
        <f aca="false">IF(OR(H82=0,G82=0),"",G82/H82*100-100)</f>
        <v>18.5349601037397</v>
      </c>
      <c r="M82" s="53" t="n">
        <f aca="false">IF(OR(I82=0,G82=0),"",G82/I82*100-100)</f>
        <v>76.9624259895149</v>
      </c>
      <c r="N82" s="100" t="n">
        <f aca="false">(G82*1000)/C82</f>
        <v>13782.8375711671</v>
      </c>
      <c r="O82" s="100" t="n">
        <f aca="false">(H82*1000)/D82</f>
        <v>10911.8870978237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n">
        <f aca="false">IF(OR(Almería!C83=0,Cádiz!C83=0,Córdoba!C83=0,Granada!C83=0,Huelva!C83=0,Jaén!C83=0,Málaga!C83=0,Sevilla!C83=0),"",Almería!C83+Cádiz!C83+Córdoba!C83+Granada!C83+Huelva!C83+Jaén!C83+Málaga!C83+Sevilla!C83)</f>
        <v>8281.02</v>
      </c>
      <c r="D83" s="46" t="n">
        <f aca="false">IF(OR(Almería!D83=0,Cádiz!D83=0,Córdoba!D83=0,Granada!D83=0,Huelva!D83=0,Jaén!D83=0,Málaga!D83=0,Sevilla!D83=0),"",Almería!D83+Cádiz!D83+Córdoba!D83+Granada!D83+Huelva!D83+Jaén!D83+Málaga!D83+Sevilla!D83)</f>
        <v>7636.02</v>
      </c>
      <c r="E83" s="47" t="n">
        <v>7206</v>
      </c>
      <c r="F83" s="48" t="n">
        <v>8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8842.01</v>
      </c>
      <c r="H83" s="49" t="n">
        <f aca="false">Almería!H83+Cádiz!H83+Córdoba!H83+Granada!H83+Huelva!H83+Jaén!H83+Málaga!H83+Sevilla!H83</f>
        <v>152987.01</v>
      </c>
      <c r="I83" s="170" t="n">
        <v>124356</v>
      </c>
      <c r="L83" s="51" t="n">
        <f aca="false">IF(OR(H83=0,G83=0),"",G83/H83*100-100)</f>
        <v>10.3636249901217</v>
      </c>
      <c r="M83" s="53" t="n">
        <f aca="false">IF(OR(I83=0,G83=0),"",G83/I83*100-100)</f>
        <v>35.7731110682235</v>
      </c>
      <c r="N83" s="100" t="n">
        <f aca="false">(G83*1000)/C83</f>
        <v>20389.0354086815</v>
      </c>
      <c r="O83" s="100" t="n">
        <f aca="false">(H83*1000)/D83</f>
        <v>20034.9147854511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n">
        <f aca="false">IF(OR(Almería!D85=0,Cádiz!D85=0,Córdoba!D85=0,Granada!D85=0,Huelva!D85=0,Jaén!D85=0,Málaga!D85=0,Sevilla!D85=0),"",Almería!D85+Cádiz!D85+Córdoba!D85+Granada!D85+Huelva!D85+Jaén!D85+Málaga!D85+Sevilla!D85)</f>
        <v>799</v>
      </c>
      <c r="E85" s="47" t="n">
        <v>977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388.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3979.01</v>
      </c>
      <c r="I85" s="170" t="n">
        <v>16405</v>
      </c>
      <c r="L85" s="51" t="n">
        <f aca="false">IF(OR(H85=0,G85=0),"",G85/H85*100-100)</f>
        <v>-18.534288193513</v>
      </c>
      <c r="M85" s="53" t="n">
        <f aca="false">IF(OR(I85=0,G85=0),"",G85/I85*100-100)</f>
        <v>-30.581530021335</v>
      </c>
      <c r="N85" s="100" t="e">
        <f aca="false">(G85*1000)/C85</f>
        <v>#VALUE!</v>
      </c>
      <c r="O85" s="100" t="n">
        <f aca="false">(H85*1000)/D85</f>
        <v>17495.6320400501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n">
        <f aca="false">IF(OR(Almería!D86=0,Cádiz!D86=0,Córdoba!D86=0,Granada!D86=0,Huelva!D86=0,Jaén!D86=0,Málaga!D86=0,Sevilla!D86=0),"",Almería!D86+Cádiz!D86+Córdoba!D86+Granada!D86+Huelva!D86+Jaén!D86+Málaga!D86+Sevilla!D86)</f>
        <v>1205</v>
      </c>
      <c r="E86" s="47" t="n">
        <v>1218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231.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21086</v>
      </c>
      <c r="I86" s="170" t="n">
        <v>17383</v>
      </c>
      <c r="L86" s="51" t="n">
        <f aca="false">IF(OR(H86=0,G86=0),"",G86/H86*100-100)</f>
        <v>-41.9942141705397</v>
      </c>
      <c r="M86" s="53" t="n">
        <f aca="false">IF(OR(I86=0,G86=0),"",G86/I86*100-100)</f>
        <v>-29.6375769429903</v>
      </c>
      <c r="N86" s="100" t="e">
        <f aca="false">(G86*1000)/C86</f>
        <v>#VALUE!</v>
      </c>
      <c r="O86" s="100" t="n">
        <f aca="false">(H86*1000)/D86</f>
        <v>17498.755186722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n">
        <f aca="false">IF(OR(Almería!D87=0,Cádiz!D87=0,Córdoba!D87=0,Granada!D87=0,Huelva!D87=0,Jaén!D87=0,Málaga!D87=0,Sevilla!D87=0),"",Almería!D87+Cádiz!D87+Córdoba!D87+Granada!D87+Huelva!D87+Jaén!D87+Málaga!D87+Sevilla!D87)</f>
        <v>1077.01</v>
      </c>
      <c r="E87" s="47" t="n">
        <v>1156</v>
      </c>
      <c r="F87" s="48" t="n">
        <v>1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6665.01</v>
      </c>
      <c r="H87" s="49" t="n">
        <f aca="false">Almería!H87+Cádiz!H87+Córdoba!H87+Granada!H87+Huelva!H87+Jaén!H87+Málaga!H87+Sevilla!H87</f>
        <v>11440.01</v>
      </c>
      <c r="I87" s="170" t="n">
        <v>12156</v>
      </c>
      <c r="L87" s="51" t="n">
        <f aca="false">IF(OR(H87=0,G87=0),"",G87/H87*100-100)</f>
        <v>-41.7394740039563</v>
      </c>
      <c r="M87" s="53" t="n">
        <f aca="false">IF(OR(I87=0,G87=0),"",G87/I87*100-100)</f>
        <v>-45.1710266535044</v>
      </c>
      <c r="N87" s="100" t="e">
        <f aca="false">(G87*1000)/C87</f>
        <v>#VALUE!</v>
      </c>
      <c r="O87" s="100" t="n">
        <f aca="false">(H87*1000)/D87</f>
        <v>10622.0090806956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B88" s="46" t="n">
        <v>3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n">
        <f aca="false">IF(OR(Almería!D88=0,Cádiz!D88=0,Córdoba!D88=0,Granada!D88=0,Huelva!D88=0,Jaén!D88=0,Málaga!D88=0,Sevilla!D88=0),"",Almería!D88+Cádiz!D88+Córdoba!D88+Granada!D88+Huelva!D88+Jaén!D88+Málaga!D88+Sevilla!D88)</f>
        <v>205</v>
      </c>
      <c r="E88" s="47" t="n">
        <v>388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576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335</v>
      </c>
      <c r="I88" s="170" t="n">
        <v>3149</v>
      </c>
      <c r="L88" s="51" t="n">
        <f aca="false">IF(OR(H88=0,G88=0),"",G88/H88*100-100)</f>
        <v>10.3216274089936</v>
      </c>
      <c r="M88" s="53" t="n">
        <f aca="false">IF(OR(I88=0,G88=0),"",G88/I88*100-100)</f>
        <v>-18.1959352175294</v>
      </c>
      <c r="N88" s="100" t="e">
        <f aca="false">(G88*1000)/C88</f>
        <v>#VALUE!</v>
      </c>
      <c r="O88" s="100" t="n">
        <f aca="false">(H88*1000)/D88</f>
        <v>11390.243902439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B89" s="46" t="n">
        <v>3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n">
        <f aca="false">IF(OR(Almería!D89=0,Cádiz!D89=0,Córdoba!D89=0,Granada!D89=0,Huelva!D89=0,Jaén!D89=0,Málaga!D89=0,Sevilla!D89=0),"",Almería!D89+Cádiz!D89+Córdoba!D89+Granada!D89+Huelva!D89+Jaén!D89+Málaga!D89+Sevilla!D89)</f>
        <v>3626.02</v>
      </c>
      <c r="E89" s="47" t="n">
        <v>3660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9664.01</v>
      </c>
      <c r="I89" s="170" t="n">
        <v>8883</v>
      </c>
      <c r="L89" s="51" t="n">
        <f aca="false">IF(OR(H89=0,G89=0),"",G89/H89*100-100)</f>
        <v>18.9776293691749</v>
      </c>
      <c r="M89" s="53" t="n">
        <f aca="false">IF(OR(I89=0,G89=0),"",G89/I89*100-100)</f>
        <v>29.4383654170888</v>
      </c>
      <c r="N89" s="100" t="e">
        <f aca="false">(G89*1000)/C89</f>
        <v>#VALUE!</v>
      </c>
      <c r="O89" s="100" t="n">
        <f aca="false">(H89*1000)/D89</f>
        <v>2665.18386550543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B90" s="46" t="n">
        <v>9</v>
      </c>
      <c r="C90" s="46" t="n">
        <f aca="false">IF(OR(Almería!C90=0,Cádiz!C90=0,Córdoba!C90=0,Granada!C90=0,Huelva!C90=0,Jaén!C90=0,Málaga!C90=0,Sevilla!C90=0),"",Almería!C90+Cádiz!C90+Córdoba!C90+Granada!C90+Huelva!C90+Jaén!C90+Málaga!C90+Sevilla!C90)</f>
        <v>10860.02</v>
      </c>
      <c r="D90" s="46" t="n">
        <f aca="false">IF(OR(Almería!D90=0,Cádiz!D90=0,Córdoba!D90=0,Granada!D90=0,Huelva!D90=0,Jaén!D90=0,Málaga!D90=0,Sevilla!D90=0),"",Almería!D90+Cádiz!D90+Córdoba!D90+Granada!D90+Huelva!D90+Jaén!D90+Málaga!D90+Sevilla!D90)</f>
        <v>10511.01</v>
      </c>
      <c r="E90" s="47" t="n">
        <v>9307</v>
      </c>
      <c r="F90" s="48" t="n">
        <v>10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744.02</v>
      </c>
      <c r="H90" s="49" t="n">
        <f aca="false">IF(OR(Almería!H90=0,Cádiz!H90=0,Córdoba!H90=0,Granada!H90=0,Huelva!H90=0,Jaén!H90=0,Málaga!H90=0,Sevilla!H90=0),"",Almería!H90+Cádiz!H90+Córdoba!H90+Granada!H90+Huelva!H90+Jaén!H90+Málaga!H90+Sevilla!H90)</f>
        <v>124326.02</v>
      </c>
      <c r="I90" s="183" t="n">
        <v>101991</v>
      </c>
      <c r="L90" s="51" t="n">
        <f aca="false">IF(OR(H90=0,G90=0),"",G90/H90*100-100)</f>
        <v>6.7709076507074</v>
      </c>
      <c r="M90" s="53" t="n">
        <f aca="false">IF(OR(I90=0,G90=0),"",G90/I90*100-100)</f>
        <v>30.1526801384436</v>
      </c>
      <c r="N90" s="100" t="n">
        <f aca="false">(G90*1000)/C90</f>
        <v>12223.1837510428</v>
      </c>
      <c r="O90" s="100" t="n">
        <f aca="false">(H90*1000)/D90</f>
        <v>11828.1706515359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B91" s="46" t="n">
        <v>9</v>
      </c>
      <c r="C91" s="46" t="n">
        <f aca="false">IF(OR(Almería!C91=0,Cádiz!C91=0,Córdoba!C91=0,Granada!C91=0,Huelva!C91=0,Jaén!C91=0,Málaga!C91=0,Sevilla!C91=0),"",Almería!C91+Cádiz!C91+Córdoba!C91+Granada!C91+Huelva!C91+Jaén!C91+Málaga!C91+Sevilla!C91)</f>
        <v>6254</v>
      </c>
      <c r="D91" s="46" t="n">
        <f aca="false">IF(OR(Almería!D91=0,Cádiz!D91=0,Córdoba!D91=0,Granada!D91=0,Huelva!D91=0,Jaén!D91=0,Málaga!D91=0,Sevilla!D91=0),"",Almería!D91+Cádiz!D91+Córdoba!D91+Granada!D91+Huelva!D91+Jaén!D91+Málaga!D91+Sevilla!D91)</f>
        <v>6369</v>
      </c>
      <c r="E91" s="47" t="n">
        <v>5938</v>
      </c>
      <c r="F91" s="48" t="n">
        <v>10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1999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5037</v>
      </c>
      <c r="I91" s="170" t="n">
        <v>59646</v>
      </c>
      <c r="L91" s="51" t="n">
        <f aca="false">IF(OR(H91=0,G91=0),"",G91/H91*100-100)</f>
        <v>-4.67118717037994</v>
      </c>
      <c r="M91" s="53" t="n">
        <f aca="false">IF(OR(I91=0,G91=0),"",G91/I91*100-100)</f>
        <v>3.94494182342487</v>
      </c>
      <c r="N91" s="100" t="n">
        <f aca="false">(G91*1000)/C91</f>
        <v>9913.4953629677</v>
      </c>
      <c r="O91" s="100" t="n">
        <f aca="false">(H91*1000)/D91</f>
        <v>10211.4931700424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B92" s="46" t="n">
        <v>9</v>
      </c>
      <c r="C92" s="46" t="n">
        <f aca="false">IF(OR(Almería!C92=0,Cádiz!C92=0,Córdoba!C92=0,Granada!C92=0,Huelva!C92=0,Jaén!C92=0,Málaga!C92=0,Sevilla!C92=0),"",Almería!C92+Cádiz!C92+Córdoba!C92+Granada!C92+Huelva!C92+Jaén!C92+Málaga!C92+Sevilla!C92)</f>
        <v>4606.02</v>
      </c>
      <c r="D92" s="46" t="n">
        <f aca="false">IF(OR(Almería!D92=0,Cádiz!D92=0,Córdoba!D92=0,Granada!D92=0,Huelva!D92=0,Jaén!D92=0,Málaga!D92=0,Sevilla!D92=0),"",Almería!D92+Cádiz!D92+Córdoba!D92+Granada!D92+Huelva!D92+Jaén!D92+Málaga!D92+Sevilla!D92)</f>
        <v>4142.01</v>
      </c>
      <c r="E92" s="47" t="n">
        <v>3369</v>
      </c>
      <c r="F92" s="48" t="n">
        <v>10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0745.02</v>
      </c>
      <c r="H92" s="49" t="n">
        <f aca="false">Almería!H92+Cádiz!H92+Córdoba!H92+Granada!H92+Huelva!H92+Jaén!H92+Málaga!H92+Sevilla!H92</f>
        <v>59289.02</v>
      </c>
      <c r="I92" s="170" t="n">
        <v>42345</v>
      </c>
      <c r="L92" s="51" t="n">
        <f aca="false">IF(OR(H92=0,G92=0),"",G92/H92*100-100)</f>
        <v>19.3222961013692</v>
      </c>
      <c r="M92" s="53" t="n">
        <f aca="false">IF(OR(I92=0,G92=0),"",G92/I92*100-100)</f>
        <v>67.0681780611643</v>
      </c>
      <c r="N92" s="100" t="n">
        <f aca="false">(G92*1000)/C92</f>
        <v>15359.251588139</v>
      </c>
      <c r="O92" s="100" t="n">
        <f aca="false">(H92*1000)/D92</f>
        <v>14314.069739088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B93" s="46" t="n">
        <v>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n">
        <f aca="false">IF(OR(Almería!D93=0,Cádiz!D93=0,Córdoba!D93=0,Granada!D93=0,Huelva!D93=0,Jaén!D93=0,Málaga!D93=0,Sevilla!D93=0),"",Almería!D93+Cádiz!D93+Córdoba!D93+Granada!D93+Huelva!D93+Jaén!D93+Málaga!D93+Sevilla!D93)</f>
        <v>2111</v>
      </c>
      <c r="E93" s="47" t="n">
        <v>2043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69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1797</v>
      </c>
      <c r="I93" s="170" t="n">
        <v>20683</v>
      </c>
      <c r="L93" s="51" t="n">
        <f aca="false">IF(OR(H93=0,G93=0),"",G93/H93*100-100)</f>
        <v>-22.2461806670643</v>
      </c>
      <c r="M93" s="53" t="n">
        <f aca="false">IF(OR(I93=0,G93=0),"",G93/I93*100-100)</f>
        <v>-18.0583087559832</v>
      </c>
      <c r="N93" s="100" t="e">
        <f aca="false">(G93*1000)/C93</f>
        <v>#VALUE!</v>
      </c>
      <c r="O93" s="100" t="n">
        <f aca="false">(H93*1000)/D93</f>
        <v>10325.4381809569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n">
        <f aca="false">IF(OR(Almería!D94=0,Cádiz!D94=0,Córdoba!D94=0,Granada!D94=0,Huelva!D94=0,Jaén!D94=0,Málaga!D94=0,Sevilla!D94=0),"",Almería!D94+Cádiz!D94+Córdoba!D94+Granada!D94+Huelva!D94+Jaén!D94+Málaga!D94+Sevilla!D94)</f>
        <v>3073.03</v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1001.03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n">
        <f aca="false">(H94*1000)/D94</f>
        <v>10088.0987169016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B95" s="46" t="n">
        <v>3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n">
        <f aca="false">IF(OR(Almería!D95=0,Cádiz!D95=0,Córdoba!D95=0,Granada!D95=0,Huelva!D95=0,Jaén!D95=0,Málaga!D95=0,Sevilla!D95=0),"",Almería!D95+Cádiz!D95+Córdoba!D95+Granada!D95+Huelva!D95+Jaén!D95+Málaga!D95+Sevilla!D95)</f>
        <v>8045.02</v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60051.02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n">
        <f aca="false">(H95*1000)/D95</f>
        <v>7464.3717479882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B96" s="46" t="n">
        <v>9</v>
      </c>
      <c r="C96" s="46" t="n">
        <f aca="false">IF(OR(Almería!C96=0,Cádiz!C96=0,Córdoba!C96=0,Granada!C96=0,Huelva!C96=0,Jaén!C96=0,Málaga!C96=0,Sevilla!C96=0),"",Almería!C96+Cádiz!C96+Córdoba!C96+Granada!C96+Huelva!C96+Jaén!C96+Málaga!C96+Sevilla!C96)</f>
        <v>218896</v>
      </c>
      <c r="D96" s="46" t="n">
        <f aca="false">IF(OR(Almería!D96=0,Cádiz!D96=0,Córdoba!D96=0,Granada!D96=0,Huelva!D96=0,Jaén!D96=0,Málaga!D96=0,Sevilla!D96=0),"",Almería!D96+Cádiz!D96+Córdoba!D96+Granada!D96+Huelva!D96+Jaén!D96+Málaga!D96+Sevilla!D96)</f>
        <v>195841</v>
      </c>
      <c r="E96" s="47" t="n">
        <v>196637</v>
      </c>
      <c r="F96" s="48" t="n">
        <v>10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8665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6278</v>
      </c>
      <c r="I96" s="170" t="n">
        <v>64089</v>
      </c>
      <c r="K96" s="51" t="n">
        <f aca="false">IF(OR(G96=0,F96=0),"",F96/G96*100-100)</f>
        <v>-99.9829540611949</v>
      </c>
      <c r="L96" s="51" t="n">
        <f aca="false">IF(OR(H96=0,G96=0),"",G96/H96*100-100)</f>
        <v>61.7095760516015</v>
      </c>
      <c r="M96" s="53" t="n">
        <f aca="false">IF(OR(I96=0,G96=0),"",G96/I96*100-100)</f>
        <v>-8.46323081964144</v>
      </c>
      <c r="N96" s="100" t="n">
        <f aca="false">(G96*1000)/C96</f>
        <v>268.003983626928</v>
      </c>
      <c r="O96" s="100" t="n">
        <f aca="false">(H96*1000)/D96</f>
        <v>185.2421096706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0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315934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65088</v>
      </c>
      <c r="I98" s="170" t="n">
        <v>206137</v>
      </c>
      <c r="L98" s="51" t="n">
        <f aca="false">IF(OR(H98=0,G98=0),"",G98/H98*100-100)</f>
        <v>19.180800338001</v>
      </c>
      <c r="M98" s="53" t="n">
        <f aca="false">IF(OR(I98=0,G98=0),"",G98/I98*100-100)</f>
        <v>53.2640913567191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B99" s="46" t="n">
        <v>3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n">
        <f aca="false">IF(OR(Almería!D99=0,Cádiz!D99=0,Córdoba!D99=0,Granada!D99=0,Huelva!D99=0,Jaén!D99=0,Málaga!D99=0,Sevilla!D99=0),"",Almería!D99+Cádiz!D99+Córdoba!D99+Granada!D99+Huelva!D99+Jaén!D99+Málaga!D99+Sevilla!D99)</f>
        <v>1371760</v>
      </c>
      <c r="E99" s="47" t="n">
        <v>1321340</v>
      </c>
      <c r="F99" s="48" t="n">
        <v>10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4409924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168617</v>
      </c>
      <c r="I99" s="170" t="n">
        <v>3398150</v>
      </c>
      <c r="L99" s="51" t="n">
        <f aca="false">IF(OR(H99=0,G99=0),"",G99/H99*100-100)</f>
        <v>5.78865844475519</v>
      </c>
      <c r="M99" s="53" t="n">
        <f aca="false">IF(OR(I99=0,G99=0),"",G99/I99*100-100)</f>
        <v>29.7742595235643</v>
      </c>
      <c r="N99" s="100" t="e">
        <f aca="false">(G99*1000)/C99</f>
        <v>#VALUE!</v>
      </c>
      <c r="O99" s="100" t="n">
        <f aca="false">(H99*1000)/D99</f>
        <v>3038.88216597656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B100" s="46" t="n">
        <v>3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 t="n">
        <v>707573</v>
      </c>
      <c r="F100" s="48" t="n">
        <v>10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918593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9538</v>
      </c>
      <c r="I100" s="170" t="n">
        <v>707573</v>
      </c>
      <c r="L100" s="51" t="n">
        <f aca="false">IF(OR(H100=0,G100=0),"",G100/H100*100-100)</f>
        <v>8.12853574531098</v>
      </c>
      <c r="M100" s="53" t="n">
        <f aca="false">IF(OR(I100=0,G100=0),"",G100/I100*100-100)</f>
        <v>29.8230712590786</v>
      </c>
      <c r="N100" s="100" t="e">
        <f aca="false">(G100*1000)/C100</f>
        <v>#VALUE!</v>
      </c>
      <c r="O100" s="100" t="e">
        <f aca="false">(H100*1000)/D100</f>
        <v>#VALUE!</v>
      </c>
      <c r="P100" s="184" t="n">
        <f aca="false">(I100*1000)/E100</f>
        <v>1000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B102" s="46" t="n">
        <v>9</v>
      </c>
      <c r="C102" s="46" t="n">
        <f aca="false">IF(OR(Almería!C102=0,Cádiz!C102=0,Córdoba!C102=0,Granada!C102=0,Huelva!C102=0,Jaén!C102=0,Málaga!C102=0,Sevilla!C102=0),"",Almería!C102+Cádiz!C102+Córdoba!C102+Granada!C102+Huelva!C102+Jaén!C102+Málaga!C102+Sevilla!C102)</f>
        <v>3952</v>
      </c>
      <c r="D102" s="46" t="n">
        <f aca="false">IF(OR(Almería!D102=0,Cádiz!D102=0,Córdoba!D102=0,Granada!D102=0,Huelva!D102=0,Jaén!D102=0,Málaga!D102=0,Sevilla!D102=0),"",Almería!D102+Cádiz!D102+Córdoba!D102+Granada!D102+Huelva!D102+Jaén!D102+Málaga!D102+Sevilla!D102)</f>
        <v>4573</v>
      </c>
      <c r="E102" s="47" t="n">
        <v>4924</v>
      </c>
      <c r="F102" s="48" t="n">
        <v>10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6944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007</v>
      </c>
      <c r="I102" s="170" t="n">
        <v>47327</v>
      </c>
      <c r="L102" s="51" t="n">
        <f aca="false">IF(OR(H102=0,G102=0),"",G102/H102*100-100)</f>
        <v>-4.20960270981696</v>
      </c>
      <c r="M102" s="53" t="n">
        <f aca="false">IF(OR(I102=0,G102=0),"",G102/I102*100-100)</f>
        <v>-0.809263211274754</v>
      </c>
      <c r="N102" s="100" t="n">
        <f aca="false">(G102*1000)/C102</f>
        <v>11878.5425101215</v>
      </c>
      <c r="O102" s="100" t="n">
        <f aca="false">(H102*1000)/D102</f>
        <v>10716.597419637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B103" s="46" t="n">
        <v>9</v>
      </c>
      <c r="C103" s="46" t="n">
        <f aca="false">IF(OR(Almería!C103=0,Cádiz!C103=0,Córdoba!C103=0,Granada!C103=0,Huelva!C103=0,Jaén!C103=0,Málaga!C103=0,Sevilla!C103=0),"",Almería!C103+Cádiz!C103+Córdoba!C103+Granada!C103+Huelva!C103+Jaén!C103+Málaga!C103+Sevilla!C103)</f>
        <v>37779</v>
      </c>
      <c r="D103" s="46" t="n">
        <f aca="false">IF(OR(Almería!D103=0,Cádiz!D103=0,Córdoba!D103=0,Granada!D103=0,Huelva!D103=0,Jaén!D103=0,Málaga!D103=0,Sevilla!D103=0),"",Almería!D103+Cádiz!D103+Córdoba!D103+Granada!D103+Huelva!D103+Jaén!D103+Málaga!D103+Sevilla!D103)</f>
        <v>38432</v>
      </c>
      <c r="E103" s="47" t="n">
        <v>40502</v>
      </c>
      <c r="F103" s="48" t="n">
        <v>10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50990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7307</v>
      </c>
      <c r="I103" s="170" t="n">
        <v>278239</v>
      </c>
      <c r="L103" s="51" t="n">
        <f aca="false">IF(OR(H103=0,G103=0),"",G103/H103*100-100)</f>
        <v>-2.45504397470727</v>
      </c>
      <c r="M103" s="53" t="n">
        <f aca="false">IF(OR(I103=0,G103=0),"",G103/I103*100-100)</f>
        <v>-9.79337907338656</v>
      </c>
      <c r="N103" s="100" t="n">
        <f aca="false">(G103*1000)/C103</f>
        <v>6643.63799994706</v>
      </c>
      <c r="O103" s="100" t="n">
        <f aca="false">(H103*1000)/D103</f>
        <v>6695.12385512073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B104" s="46" t="n">
        <v>9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0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07337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50992</v>
      </c>
      <c r="I104" s="170" t="n">
        <v>1864945</v>
      </c>
      <c r="J104" s="51" t="e">
        <f aca="false">IF(OR(D104=0,C104=0),"",C104/D104*100-100)</f>
        <v>#VALUE!</v>
      </c>
      <c r="L104" s="51" t="n">
        <f aca="false">IF(OR(H104=0,G104=0),"",G104/H104*100-100)</f>
        <v>-7.36317729647277</v>
      </c>
      <c r="M104" s="53" t="n">
        <f aca="false">IF(OR(I104=0,G104=0),"",G104/I104*100-100)</f>
        <v>-3.08899190056543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 t="n">
        <v>4</v>
      </c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93.03</v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537.5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6.41824642345543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n">
        <f aca="false">(H106*1000)/D106</f>
        <v>141.715198667029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11-08T11:25:53Z</cp:lastPrinted>
  <cp:revision>0</cp:revision>
  <dc:subject/>
  <dc:title>Avance de Superficies y Producciones. Abril 1997</dc:title>
</cp:coreProperties>
</file>