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Titles" vbProcedure="false">Almería!$1:$3</definedName>
    <definedName function="false" hidden="false" localSheetId="8" name="_xlnm.Print_Titles" vbProcedure="false">Andalucía!$1:$3</definedName>
    <definedName function="false" hidden="false" localSheetId="1" name="_xlnm.Print_Titles" vbProcedure="false">Cádiz!$1:$3</definedName>
    <definedName function="false" hidden="false" localSheetId="2" name="_xlnm.Print_Titles" vbProcedure="false">Córdoba!$1:$3</definedName>
    <definedName function="false" hidden="false" localSheetId="3" name="_xlnm.Print_Titles" vbProcedure="false">Granada!$1:$3</definedName>
    <definedName function="false" hidden="false" localSheetId="4" name="_xlnm.Print_Titles" vbProcedure="false">Huelva!$1:$3</definedName>
    <definedName function="false" hidden="false" localSheetId="5" name="_xlnm.Print_Titles" vbProcedure="false">Jaén!$1:$3</definedName>
    <definedName function="false" hidden="false" localSheetId="6" name="_xlnm.Print_Titles" vbProcedure="false">Málaga!$1:$3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32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AGOSTO 2.001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6-99</t>
  </si>
  <si>
    <t xml:space="preserve">% 00</t>
  </si>
  <si>
    <t xml:space="preserve">% 96-99</t>
  </si>
  <si>
    <t xml:space="preserve">%0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CULTIVOS </t>
  </si>
  <si>
    <t xml:space="preserve">g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00"/>
    <numFmt numFmtId="170" formatCode="0.0000"/>
    <numFmt numFmtId="171" formatCode="0.000_)"/>
    <numFmt numFmtId="172" formatCode="#,##0.00"/>
    <numFmt numFmtId="173" formatCode="#,##0.000"/>
    <numFmt numFmtId="174" formatCode="0.000"/>
    <numFmt numFmtId="175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6" activeCellId="0" sqref="A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20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4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2.75" hidden="false" customHeight="false" outlineLevel="0" collapsed="false">
      <c r="A5" s="44" t="s">
        <v>16</v>
      </c>
      <c r="B5" s="45" t="n">
        <v>7</v>
      </c>
      <c r="C5" s="46" t="n">
        <f aca="false">IF(OR(C6=0,C7=0),"",SUM(C6:C7))</f>
        <v>5810</v>
      </c>
      <c r="D5" s="46" t="n">
        <f aca="false">IF(OR(D6=0,D7=0),"",SUM(D6:D7))</f>
        <v>5870</v>
      </c>
      <c r="E5" s="47" t="n">
        <v>3710</v>
      </c>
      <c r="F5" s="48" t="n">
        <v>8</v>
      </c>
      <c r="G5" s="46" t="n">
        <f aca="false">IF(OR(G6=0,G7=0),"",SUM(G6:G7))</f>
        <v>4019</v>
      </c>
      <c r="H5" s="49" t="n">
        <f aca="false">IF(OR(H6=0,H7=0),"",SUM(H6:H7))</f>
        <v>5800</v>
      </c>
      <c r="I5" s="50" t="n">
        <v>2907</v>
      </c>
      <c r="J5" s="51" t="n">
        <f aca="false">IF(OR(D5=0,C5=0,D5&lt;1),"",C5/D5*100-100)</f>
        <v>-1.02214650766609</v>
      </c>
      <c r="K5" s="52" t="n">
        <f aca="false">IF(OR(E5=0,C5=0,E5&lt;1),"",C5/E5*100-100)</f>
        <v>56.6037735849057</v>
      </c>
      <c r="L5" s="51" t="n">
        <f aca="false">IF(OR(H5=0,G5=0,H5&lt;1),"",G5/H5*100-100)</f>
        <v>-30.7068965517241</v>
      </c>
      <c r="M5" s="53" t="n">
        <f aca="false">IF(OR(I5=0,G5=0,I5&lt;1),"",G5/I5*100-100)</f>
        <v>38.2524939800481</v>
      </c>
      <c r="N5" s="3" t="n">
        <f aca="false">(G5/C5)*1000</f>
        <v>691.738382099828</v>
      </c>
      <c r="O5" s="3" t="n">
        <f aca="false">(H5/D5)*1000</f>
        <v>988.074957410562</v>
      </c>
      <c r="P5" s="3" t="n">
        <f aca="false">(I5/E5)*1000</f>
        <v>783.55795148248</v>
      </c>
    </row>
    <row r="6" customFormat="false" ht="12.75" hidden="false" customHeight="false" outlineLevel="0" collapsed="false">
      <c r="A6" s="44" t="s">
        <v>17</v>
      </c>
      <c r="B6" s="45" t="n">
        <v>7</v>
      </c>
      <c r="C6" s="46" t="n">
        <v>1195</v>
      </c>
      <c r="D6" s="46" t="n">
        <v>1450</v>
      </c>
      <c r="E6" s="47" t="n">
        <v>1299</v>
      </c>
      <c r="F6" s="48" t="n">
        <v>8</v>
      </c>
      <c r="G6" s="46" t="n">
        <v>1224</v>
      </c>
      <c r="H6" s="49" t="n">
        <v>1800</v>
      </c>
      <c r="I6" s="50" t="n">
        <v>1364</v>
      </c>
      <c r="J6" s="51" t="n">
        <f aca="false">IF(OR(D6=0,C6=0,D6&lt;1),"",C6/D6*100-100)</f>
        <v>-17.5862068965517</v>
      </c>
      <c r="K6" s="52" t="n">
        <f aca="false">IF(OR(E6=0,C6=0,E6&lt;1),"",C6/E6*100-100)</f>
        <v>-8.00615858352579</v>
      </c>
      <c r="L6" s="51" t="n">
        <f aca="false">IF(OR(H6=0,G6=0,H6&lt;1),"",G6/H6*100-100)</f>
        <v>-32</v>
      </c>
      <c r="M6" s="53" t="n">
        <f aca="false">IF(OR(I6=0,G6=0,I6&lt;1),"",G6/I6*100-100)</f>
        <v>-10.2639296187683</v>
      </c>
      <c r="N6" s="3" t="n">
        <f aca="false">(G6/C6)*1000</f>
        <v>1024.26778242678</v>
      </c>
      <c r="O6" s="3" t="n">
        <f aca="false">(H6/D6)*1000</f>
        <v>1241.37931034483</v>
      </c>
      <c r="P6" s="3" t="n">
        <f aca="false">(I6/E6)*1000</f>
        <v>1050.03849114704</v>
      </c>
    </row>
    <row r="7" customFormat="false" ht="12.75" hidden="false" customHeight="false" outlineLevel="0" collapsed="false">
      <c r="A7" s="54" t="s">
        <v>18</v>
      </c>
      <c r="B7" s="45" t="n">
        <v>7</v>
      </c>
      <c r="C7" s="46" t="n">
        <v>4615</v>
      </c>
      <c r="D7" s="46" t="n">
        <v>4420</v>
      </c>
      <c r="E7" s="47" t="n">
        <v>2411</v>
      </c>
      <c r="F7" s="48" t="n">
        <v>8</v>
      </c>
      <c r="G7" s="46" t="n">
        <v>2795</v>
      </c>
      <c r="H7" s="49" t="n">
        <v>4000</v>
      </c>
      <c r="I7" s="50" t="n">
        <v>1543</v>
      </c>
      <c r="J7" s="51" t="n">
        <f aca="false">IF(OR(D7=0,C7=0,D7&lt;1),"",C7/D7*100-100)</f>
        <v>4.41176470588236</v>
      </c>
      <c r="K7" s="52" t="n">
        <f aca="false">IF(OR(E7=0,C7=0,E7&lt;1),"",C7/E7*100-100)</f>
        <v>91.4143508917462</v>
      </c>
      <c r="L7" s="51" t="n">
        <f aca="false">IF(OR(H7=0,G7=0,H7&lt;1),"",G7/H7*100-100)</f>
        <v>-30.125</v>
      </c>
      <c r="M7" s="53" t="n">
        <f aca="false">IF(OR(I7=0,G7=0,I7&lt;1),"",G7/I7*100-100)</f>
        <v>81.1406351263772</v>
      </c>
      <c r="N7" s="3" t="n">
        <f aca="false">(G7/C7)*1000</f>
        <v>605.633802816901</v>
      </c>
      <c r="O7" s="3" t="n">
        <f aca="false">(H7/D7)*1000</f>
        <v>904.977375565611</v>
      </c>
      <c r="P7" s="3" t="n">
        <f aca="false">(I7/E7)*1000</f>
        <v>639.983409373704</v>
      </c>
    </row>
    <row r="8" customFormat="false" ht="12.75" hidden="false" customHeight="false" outlineLevel="0" collapsed="false">
      <c r="A8" s="44" t="s">
        <v>19</v>
      </c>
      <c r="B8" s="45" t="n">
        <v>7</v>
      </c>
      <c r="C8" s="46" t="n">
        <f aca="false">IF(OR(C9=0,C10=0),"",SUM(C9:C10))</f>
        <v>11625.01</v>
      </c>
      <c r="D8" s="46" t="n">
        <f aca="false">IF(OR(D9=0,D10=0),"",SUM(D9:D10))</f>
        <v>11100.01</v>
      </c>
      <c r="E8" s="47" t="n">
        <v>12320</v>
      </c>
      <c r="F8" s="48" t="n">
        <v>8</v>
      </c>
      <c r="G8" s="46" t="n">
        <f aca="false">IF(OR(G9=0,G10=0),"",SUM(G9:G10))</f>
        <v>12675.01</v>
      </c>
      <c r="H8" s="55" t="n">
        <f aca="false">IF(OR(H9=0,H10=0),"",SUM(H9:H10))</f>
        <v>20520.01</v>
      </c>
      <c r="I8" s="50" t="n">
        <v>19965</v>
      </c>
      <c r="J8" s="51" t="n">
        <f aca="false">IF(OR(D8=0,C8=0,D8&lt;1),"",C8/D8*100-100)</f>
        <v>4.7297254687158</v>
      </c>
      <c r="K8" s="52" t="n">
        <f aca="false">IF(OR(E8=0,C8=0,E8&lt;1),"",C8/E8*100-100)</f>
        <v>-5.6411525974026</v>
      </c>
      <c r="L8" s="51" t="n">
        <f aca="false">IF(OR(H8=0,G8=0,H8&lt;1),"",G8/H8*100-100)</f>
        <v>-38.2309755209671</v>
      </c>
      <c r="M8" s="53" t="n">
        <f aca="false">IF(OR(I8=0,G8=0,I8&lt;1),"",G8/I8*100-100)</f>
        <v>-36.5138492361633</v>
      </c>
      <c r="N8" s="3" t="n">
        <f aca="false">(G8/C8)*1000</f>
        <v>1090.32250294838</v>
      </c>
      <c r="O8" s="3" t="n">
        <f aca="false">(H8/D8)*1000</f>
        <v>1848.64788410101</v>
      </c>
      <c r="P8" s="3" t="n">
        <f aca="false">(I8/E8)*1000</f>
        <v>1620.53571428571</v>
      </c>
    </row>
    <row r="9" customFormat="false" ht="12.75" hidden="false" customHeight="false" outlineLevel="0" collapsed="false">
      <c r="A9" s="44" t="s">
        <v>20</v>
      </c>
      <c r="B9" s="45"/>
      <c r="C9" s="46" t="n">
        <v>0.01</v>
      </c>
      <c r="D9" s="46" t="n">
        <v>0.01</v>
      </c>
      <c r="E9" s="47" t="n">
        <v>0.01</v>
      </c>
      <c r="F9" s="48"/>
      <c r="G9" s="46" t="n">
        <v>0.01</v>
      </c>
      <c r="H9" s="49" t="n">
        <v>0.01</v>
      </c>
      <c r="I9" s="50" t="n">
        <v>0.01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1000</v>
      </c>
    </row>
    <row r="10" customFormat="false" ht="12.75" hidden="false" customHeight="false" outlineLevel="0" collapsed="false">
      <c r="A10" s="54" t="s">
        <v>21</v>
      </c>
      <c r="B10" s="45" t="n">
        <v>7</v>
      </c>
      <c r="C10" s="46" t="n">
        <v>11625</v>
      </c>
      <c r="D10" s="46" t="n">
        <v>11100</v>
      </c>
      <c r="E10" s="47" t="n">
        <v>12320</v>
      </c>
      <c r="F10" s="48" t="n">
        <v>8</v>
      </c>
      <c r="G10" s="46" t="n">
        <v>12675</v>
      </c>
      <c r="H10" s="49" t="n">
        <v>20520</v>
      </c>
      <c r="I10" s="50" t="n">
        <v>19965</v>
      </c>
      <c r="J10" s="51" t="n">
        <f aca="false">IF(OR(D10=0,C10=0,D10&lt;1),"",C10/D10*100-100)</f>
        <v>4.72972972972974</v>
      </c>
      <c r="K10" s="52" t="n">
        <f aca="false">IF(OR(E10=0,C10=0,E10&lt;1),"",C10/E10*100-100)</f>
        <v>-5.64123376623377</v>
      </c>
      <c r="L10" s="51" t="n">
        <f aca="false">IF(OR(H10=0,G10=0,H10&lt;1),"",G10/H10*100-100)</f>
        <v>-38.2309941520468</v>
      </c>
      <c r="M10" s="53" t="n">
        <f aca="false">IF(OR(I10=0,G10=0,I10&lt;1),"",G10/I10*100-100)</f>
        <v>-36.5138993238167</v>
      </c>
      <c r="N10" s="3" t="n">
        <f aca="false">(G10/C10)*1000</f>
        <v>1090.32258064516</v>
      </c>
      <c r="O10" s="3" t="n">
        <f aca="false">(H10/D10)*1000</f>
        <v>1848.64864864865</v>
      </c>
      <c r="P10" s="3" t="n">
        <f aca="false">(I10/E10)*1000</f>
        <v>1620.53571428571</v>
      </c>
    </row>
    <row r="11" customFormat="false" ht="12.75" hidden="false" customHeight="false" outlineLevel="0" collapsed="false">
      <c r="A11" s="44" t="s">
        <v>22</v>
      </c>
      <c r="B11" s="45" t="n">
        <v>7</v>
      </c>
      <c r="C11" s="46" t="n">
        <v>4025</v>
      </c>
      <c r="D11" s="46" t="n">
        <v>3200</v>
      </c>
      <c r="E11" s="47" t="n">
        <v>3147</v>
      </c>
      <c r="F11" s="48" t="n">
        <v>8</v>
      </c>
      <c r="G11" s="46" t="n">
        <v>4275</v>
      </c>
      <c r="H11" s="49" t="n">
        <v>3660</v>
      </c>
      <c r="I11" s="50" t="n">
        <v>4070</v>
      </c>
      <c r="J11" s="51" t="n">
        <f aca="false">IF(OR(D11=0,C11=0,D11&lt;1),"",C11/D11*100-100)</f>
        <v>25.78125</v>
      </c>
      <c r="K11" s="52" t="n">
        <f aca="false">IF(OR(E11=0,C11=0,E11&lt;1),"",C11/E11*100-100)</f>
        <v>27.8995869081665</v>
      </c>
      <c r="L11" s="51" t="n">
        <f aca="false">IF(OR(H11=0,G11=0,H11&lt;1),"",G11/H11*100-100)</f>
        <v>16.8032786885246</v>
      </c>
      <c r="M11" s="53" t="n">
        <f aca="false">IF(OR(I11=0,G11=0,I11&lt;1),"",G11/I11*100-100)</f>
        <v>5.03685503685503</v>
      </c>
      <c r="N11" s="3" t="n">
        <f aca="false">(G11/C11)*1000</f>
        <v>1062.11180124224</v>
      </c>
      <c r="O11" s="3" t="n">
        <f aca="false">(H11/D11)*1000</f>
        <v>1143.75</v>
      </c>
      <c r="P11" s="3" t="n">
        <f aca="false">(I11/E11)*1000</f>
        <v>1293.29520177947</v>
      </c>
    </row>
    <row r="12" customFormat="false" ht="12.75" hidden="false" customHeight="false" outlineLevel="0" collapsed="false">
      <c r="A12" s="44" t="s">
        <v>23</v>
      </c>
      <c r="B12" s="45" t="n">
        <v>7</v>
      </c>
      <c r="C12" s="46" t="n">
        <v>21</v>
      </c>
      <c r="D12" s="46" t="n">
        <v>120</v>
      </c>
      <c r="E12" s="47" t="n">
        <v>71</v>
      </c>
      <c r="F12" s="48" t="n">
        <v>8</v>
      </c>
      <c r="G12" s="46" t="n">
        <v>21</v>
      </c>
      <c r="H12" s="49" t="n">
        <v>120</v>
      </c>
      <c r="I12" s="50" t="n">
        <v>53</v>
      </c>
      <c r="J12" s="51" t="n">
        <f aca="false">IF(OR(D12=0,C12=0,D12&lt;1),"",C12/D12*100-100)</f>
        <v>-82.5</v>
      </c>
      <c r="K12" s="52" t="n">
        <f aca="false">IF(OR(E12=0,C12=0,E12&lt;1),"",C12/E12*100-100)</f>
        <v>-70.4225352112676</v>
      </c>
      <c r="L12" s="51" t="n">
        <f aca="false">IF(OR(H12=0,G12=0,H12&lt;1),"",G12/H12*100-100)</f>
        <v>-82.5</v>
      </c>
      <c r="M12" s="53" t="n">
        <f aca="false">IF(OR(I12=0,G12=0,I12&lt;1),"",G12/I12*100-100)</f>
        <v>-60.377358490566</v>
      </c>
      <c r="N12" s="3" t="n">
        <f aca="false">(G12/C12)*1000</f>
        <v>1000</v>
      </c>
      <c r="O12" s="3" t="n">
        <f aca="false">(H12/D12)*1000</f>
        <v>1000</v>
      </c>
      <c r="P12" s="3" t="n">
        <f aca="false">(I12/E12)*1000</f>
        <v>746.478873239437</v>
      </c>
    </row>
    <row r="13" customFormat="false" ht="12.75" hidden="false" customHeight="false" outlineLevel="0" collapsed="false">
      <c r="A13" s="54" t="s">
        <v>24</v>
      </c>
      <c r="B13" s="45" t="n">
        <v>6</v>
      </c>
      <c r="C13" s="56" t="n">
        <v>1</v>
      </c>
      <c r="D13" s="56" t="n">
        <v>0.01</v>
      </c>
      <c r="E13" s="47" t="n">
        <v>0.01</v>
      </c>
      <c r="F13" s="48" t="n">
        <v>6</v>
      </c>
      <c r="G13" s="56" t="n">
        <v>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47" t="n">
        <v>0.01</v>
      </c>
      <c r="F14" s="48"/>
      <c r="G14" s="46" t="n">
        <v>0.01</v>
      </c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6</v>
      </c>
      <c r="B15" s="45" t="n">
        <v>7</v>
      </c>
      <c r="C15" s="46" t="n">
        <v>35</v>
      </c>
      <c r="D15" s="46" t="n">
        <v>32</v>
      </c>
      <c r="E15" s="47" t="n">
        <v>184</v>
      </c>
      <c r="F15" s="48" t="n">
        <v>8</v>
      </c>
      <c r="G15" s="46" t="n">
        <v>123</v>
      </c>
      <c r="H15" s="49" t="n">
        <v>112</v>
      </c>
      <c r="I15" s="50" t="n">
        <v>576</v>
      </c>
      <c r="J15" s="51" t="n">
        <f aca="false">IF(OR(D15=0,C15=0,D15&lt;1),"",C15/D15*100-100)</f>
        <v>9.375</v>
      </c>
      <c r="K15" s="52" t="n">
        <f aca="false">IF(OR(E15=0,C15=0,E15&lt;1),"",C15/E15*100-100)</f>
        <v>-80.9782608695652</v>
      </c>
      <c r="L15" s="51" t="n">
        <f aca="false">IF(OR(H15=0,G15=0,H15&lt;1),"",G15/H15*100-100)</f>
        <v>9.82142857142858</v>
      </c>
      <c r="M15" s="53" t="n">
        <f aca="false">IF(OR(I15=0,G15=0,I15&lt;1),"",G15/I15*100-100)</f>
        <v>-78.6458333333333</v>
      </c>
      <c r="N15" s="3" t="n">
        <f aca="false">(G15/C15)*1000</f>
        <v>3514.28571428571</v>
      </c>
      <c r="O15" s="3" t="n">
        <f aca="false">(H15/D15)*1000</f>
        <v>3500</v>
      </c>
      <c r="P15" s="3" t="n">
        <f aca="false">(I15/E15)*1000</f>
        <v>3130.4347826087</v>
      </c>
    </row>
    <row r="16" customFormat="false" ht="12.75" hidden="false" customHeight="false" outlineLevel="0" collapsed="false">
      <c r="A16" s="44" t="s">
        <v>27</v>
      </c>
      <c r="B16" s="45"/>
      <c r="C16" s="46" t="n">
        <v>0.01</v>
      </c>
      <c r="D16" s="46" t="n">
        <v>0.01</v>
      </c>
      <c r="E16" s="47" t="n">
        <v>2</v>
      </c>
      <c r="F16" s="48"/>
      <c r="G16" s="46"/>
      <c r="H16" s="49" t="n">
        <v>0.01</v>
      </c>
      <c r="I16" s="50" t="n">
        <v>9</v>
      </c>
      <c r="J16" s="51" t="str">
        <f aca="false">IF(OR(D16=0,C16=0,D16&lt;1),"",C16/D16*100-100)</f>
        <v/>
      </c>
      <c r="K16" s="52" t="n">
        <f aca="false">IF(OR(E16=0,C16=0,E16&lt;1),"",C16/E16*100-100)</f>
        <v>-99.5</v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3" t="n">
        <f aca="false">(G16/C16)*1000</f>
        <v>0</v>
      </c>
      <c r="O16" s="3" t="n">
        <f aca="false">(H16/D16)*1000</f>
        <v>1000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2.75" hidden="false" customHeight="false" outlineLevel="0" collapsed="false">
      <c r="A18" s="44" t="s">
        <v>29</v>
      </c>
      <c r="B18" s="45"/>
      <c r="C18" s="46" t="n">
        <v>0.01</v>
      </c>
      <c r="D18" s="46" t="n">
        <v>0.01</v>
      </c>
      <c r="E18" s="47" t="n">
        <v>13</v>
      </c>
      <c r="F18" s="48"/>
      <c r="G18" s="46" t="n">
        <v>0.01</v>
      </c>
      <c r="H18" s="49" t="n">
        <v>0.01</v>
      </c>
      <c r="I18" s="50" t="n">
        <v>13</v>
      </c>
      <c r="J18" s="51" t="str">
        <f aca="false">IF(OR(D18=0,C18=0,D18&lt;1),"",C18/D18*100-100)</f>
        <v/>
      </c>
      <c r="K18" s="52" t="n">
        <f aca="false">IF(OR(E18=0,C18=0,E18&lt;1),"",C18/E18*100-100)</f>
        <v>-99.9230769230769</v>
      </c>
      <c r="L18" s="51" t="str">
        <f aca="false">IF(OR(H18=0,G18=0,H18&lt;1),"",G18/H18*100-100)</f>
        <v/>
      </c>
      <c r="M18" s="53" t="n">
        <f aca="false">IF(OR(I18=0,G18=0,I18&lt;1),"",G18/I18*100-100)</f>
        <v>-99.9230769230769</v>
      </c>
      <c r="P18" s="3" t="n">
        <f aca="false">(I18/E18)*1000</f>
        <v>1000</v>
      </c>
    </row>
    <row r="19" customFormat="false" ht="12.75" hidden="false" customHeight="false" outlineLevel="0" collapsed="false">
      <c r="A19" s="44" t="s">
        <v>30</v>
      </c>
      <c r="B19" s="45" t="n">
        <v>8</v>
      </c>
      <c r="C19" s="46" t="n">
        <v>116</v>
      </c>
      <c r="D19" s="46" t="n">
        <v>360</v>
      </c>
      <c r="E19" s="47" t="n">
        <v>569</v>
      </c>
      <c r="F19" s="48" t="n">
        <v>8</v>
      </c>
      <c r="G19" s="46" t="n">
        <v>31</v>
      </c>
      <c r="H19" s="49" t="n">
        <v>185</v>
      </c>
      <c r="I19" s="50" t="n">
        <v>201</v>
      </c>
      <c r="J19" s="51" t="n">
        <f aca="false">IF(OR(D19=0,C19=0,D19&lt;1),"",C19/D19*100-100)</f>
        <v>-67.7777777777778</v>
      </c>
      <c r="K19" s="52" t="n">
        <f aca="false">IF(OR(E19=0,C19=0,E19&lt;1),"",C19/E19*100-100)</f>
        <v>-79.6133567662566</v>
      </c>
      <c r="L19" s="51" t="n">
        <f aca="false">IF(OR(H19=0,G19=0,H19&lt;1),"",G19/H19*100-100)</f>
        <v>-83.2432432432432</v>
      </c>
      <c r="M19" s="53" t="n">
        <f aca="false">IF(OR(I19=0,G19=0,I19&lt;1),"",G19/I19*100-100)</f>
        <v>-84.5771144278607</v>
      </c>
      <c r="N19" s="3" t="n">
        <f aca="false">(G19/C19)*1000</f>
        <v>267.241379310345</v>
      </c>
      <c r="O19" s="3" t="n">
        <f aca="false">(H19/D19)*1000</f>
        <v>513.888888888889</v>
      </c>
      <c r="P19" s="3" t="n">
        <f aca="false">(I19/E19)*1000</f>
        <v>353.251318101933</v>
      </c>
    </row>
    <row r="20" customFormat="false" ht="12.75" hidden="false" customHeight="false" outlineLevel="0" collapsed="false">
      <c r="A20" s="44" t="s">
        <v>31</v>
      </c>
      <c r="B20" s="45" t="n">
        <v>8</v>
      </c>
      <c r="C20" s="46" t="n">
        <v>25</v>
      </c>
      <c r="D20" s="46" t="n">
        <v>110</v>
      </c>
      <c r="E20" s="47" t="n">
        <v>188</v>
      </c>
      <c r="F20" s="48" t="n">
        <v>8</v>
      </c>
      <c r="G20" s="46" t="n">
        <v>6</v>
      </c>
      <c r="H20" s="49" t="n">
        <v>66</v>
      </c>
      <c r="I20" s="50" t="n">
        <v>107</v>
      </c>
      <c r="J20" s="51" t="n">
        <f aca="false">IF(OR(D20=0,C20=0,D20&lt;1),"",C20/D20*100-100)</f>
        <v>-77.2727272727273</v>
      </c>
      <c r="K20" s="52" t="n">
        <f aca="false">IF(OR(E20=0,C20=0,E20&lt;1),"",C20/E20*100-100)</f>
        <v>-86.7021276595745</v>
      </c>
      <c r="L20" s="51" t="n">
        <f aca="false">IF(OR(H20=0,G20=0,H20&lt;1),"",G20/H20*100-100)</f>
        <v>-90.9090909090909</v>
      </c>
      <c r="M20" s="53" t="n">
        <f aca="false">IF(OR(I20=0,G20=0,I20&lt;1),"",G20/I20*100-100)</f>
        <v>-94.392523364486</v>
      </c>
      <c r="N20" s="3" t="n">
        <f aca="false">(G20/C20)*1000</f>
        <v>240</v>
      </c>
      <c r="O20" s="3" t="n">
        <f aca="false">(H20/D20)*1000</f>
        <v>600</v>
      </c>
      <c r="P20" s="3" t="n">
        <f aca="false">(I20/E20)*1000</f>
        <v>569.148936170213</v>
      </c>
    </row>
    <row r="21" customFormat="false" ht="12.75" hidden="false" customHeight="false" outlineLevel="0" collapsed="false">
      <c r="A21" s="44" t="s">
        <v>32</v>
      </c>
      <c r="B21" s="45" t="n">
        <v>8</v>
      </c>
      <c r="C21" s="46" t="n">
        <v>5</v>
      </c>
      <c r="D21" s="46" t="n">
        <v>8</v>
      </c>
      <c r="E21" s="47" t="n">
        <v>11</v>
      </c>
      <c r="F21" s="48" t="n">
        <v>8</v>
      </c>
      <c r="G21" s="46" t="n">
        <v>8</v>
      </c>
      <c r="H21" s="49" t="n">
        <v>7</v>
      </c>
      <c r="I21" s="50" t="n">
        <v>9</v>
      </c>
      <c r="J21" s="51" t="n">
        <f aca="false">IF(OR(D21=0,C21=0,D21&lt;1),"",C21/D21*100-100)</f>
        <v>-37.5</v>
      </c>
      <c r="K21" s="52" t="n">
        <f aca="false">IF(OR(E21=0,C21=0,E21&lt;1),"",C21/E21*100-100)</f>
        <v>-54.5454545454546</v>
      </c>
      <c r="L21" s="51" t="n">
        <f aca="false">IF(OR(H21=0,G21=0,H21&lt;1),"",G21/H21*100-100)</f>
        <v>14.2857142857143</v>
      </c>
      <c r="M21" s="53" t="n">
        <f aca="false">IF(OR(I21=0,G21=0,I21&lt;1),"",G21/I21*100-100)</f>
        <v>-11.1111111111111</v>
      </c>
      <c r="N21" s="3" t="n">
        <f aca="false">(G21/C21)*1000</f>
        <v>1600</v>
      </c>
      <c r="O21" s="3" t="n">
        <f aca="false">(H21/D21)*1000</f>
        <v>875</v>
      </c>
      <c r="P21" s="3" t="n">
        <f aca="false">(I21/E21)*1000</f>
        <v>818.181818181818</v>
      </c>
    </row>
    <row r="22" customFormat="false" ht="12.75" hidden="false" customHeight="false" outlineLevel="0" collapsed="false">
      <c r="A22" s="68" t="s">
        <v>33</v>
      </c>
      <c r="B22" s="45" t="n">
        <v>8</v>
      </c>
      <c r="C22" s="69" t="n">
        <v>12</v>
      </c>
      <c r="D22" s="69" t="n">
        <v>10</v>
      </c>
      <c r="E22" s="47" t="n">
        <v>34</v>
      </c>
      <c r="F22" s="48" t="n">
        <v>8</v>
      </c>
      <c r="G22" s="69" t="n">
        <v>6</v>
      </c>
      <c r="H22" s="49" t="n">
        <v>6</v>
      </c>
      <c r="I22" s="50" t="n">
        <v>31</v>
      </c>
      <c r="J22" s="51" t="n">
        <f aca="false">IF(OR(D22=0,C22=0,D22&lt;1),"",C22/D22*100-100)</f>
        <v>20</v>
      </c>
      <c r="K22" s="52" t="n">
        <f aca="false">IF(OR(E22=0,C22=0,E22&lt;1),"",C22/E22*100-100)</f>
        <v>-64.7058823529412</v>
      </c>
      <c r="L22" s="51" t="n">
        <f aca="false">IF(OR(H22=0,G22=0,H22&lt;1),"",G22/H22*100-100)</f>
        <v>0</v>
      </c>
      <c r="M22" s="53" t="n">
        <f aca="false">IF(OR(I22=0,G22=0,I22&lt;1),"",G22/I22*100-100)</f>
        <v>-80.6451612903226</v>
      </c>
      <c r="N22" s="3" t="n">
        <f aca="false">(G22/C22)*1000</f>
        <v>500</v>
      </c>
      <c r="O22" s="3" t="n">
        <f aca="false">(H22/D22)*1000</f>
        <v>600</v>
      </c>
      <c r="P22" s="3" t="n">
        <f aca="false">(I22/E22)*1000</f>
        <v>911.764705882353</v>
      </c>
    </row>
    <row r="23" customFormat="false" ht="12.75" hidden="false" customHeight="false" outlineLevel="0" collapsed="false">
      <c r="A23" s="44" t="s">
        <v>34</v>
      </c>
      <c r="B23" s="45" t="n">
        <v>8</v>
      </c>
      <c r="C23" s="46" t="n">
        <v>240</v>
      </c>
      <c r="D23" s="46" t="n">
        <v>1225</v>
      </c>
      <c r="E23" s="47" t="n">
        <v>1748</v>
      </c>
      <c r="F23" s="48" t="n">
        <v>8</v>
      </c>
      <c r="G23" s="46" t="n">
        <v>68</v>
      </c>
      <c r="H23" s="49" t="n">
        <v>643</v>
      </c>
      <c r="I23" s="50" t="n">
        <v>1221</v>
      </c>
      <c r="J23" s="51" t="n">
        <f aca="false">IF(OR(D23=0,C23=0,D23&lt;1),"",C23/D23*100-100)</f>
        <v>-80.4081632653061</v>
      </c>
      <c r="K23" s="52" t="n">
        <f aca="false">IF(OR(E23=0,C23=0,E23&lt;1),"",C23/E23*100-100)</f>
        <v>-86.2700228832952</v>
      </c>
      <c r="L23" s="51" t="n">
        <f aca="false">IF(OR(H23=0,G23=0,H23&lt;1),"",G23/H23*100-100)</f>
        <v>-89.4245723172628</v>
      </c>
      <c r="M23" s="53" t="n">
        <f aca="false">IF(OR(I23=0,G23=0,I23&lt;1),"",G23/I23*100-100)</f>
        <v>-94.4307944307944</v>
      </c>
      <c r="N23" s="3" t="n">
        <f aca="false">(G23/C23)*1000</f>
        <v>283.333333333333</v>
      </c>
      <c r="O23" s="3" t="n">
        <f aca="false">(H23/D23)*1000</f>
        <v>524.897959183673</v>
      </c>
      <c r="P23" s="3" t="n">
        <f aca="false">(I23/E23)*1000</f>
        <v>698.512585812357</v>
      </c>
    </row>
    <row r="24" customFormat="false" ht="12.75" hidden="false" customHeight="false" outlineLevel="0" collapsed="false">
      <c r="A24" s="44" t="s">
        <v>35</v>
      </c>
      <c r="B24" s="45" t="n">
        <v>8</v>
      </c>
      <c r="C24" s="46" t="n">
        <v>876</v>
      </c>
      <c r="D24" s="46" t="n">
        <v>2510</v>
      </c>
      <c r="E24" s="47" t="n">
        <v>3063</v>
      </c>
      <c r="F24" s="48" t="n">
        <v>8</v>
      </c>
      <c r="G24" s="46" t="n">
        <v>177</v>
      </c>
      <c r="H24" s="49" t="n">
        <v>1268</v>
      </c>
      <c r="I24" s="50" t="n">
        <v>2308</v>
      </c>
      <c r="J24" s="51" t="n">
        <f aca="false">IF(OR(D24=0,C24=0,D24&lt;1),"",C24/D24*100-100)</f>
        <v>-65.0996015936255</v>
      </c>
      <c r="K24" s="52" t="n">
        <f aca="false">IF(OR(E24=0,C24=0,E24&lt;1),"",C24/E24*100-100)</f>
        <v>-71.4005876591577</v>
      </c>
      <c r="L24" s="51" t="n">
        <f aca="false">IF(OR(H24=0,G24=0,H24&lt;1),"",G24/H24*100-100)</f>
        <v>-86.0410094637224</v>
      </c>
      <c r="M24" s="53" t="n">
        <f aca="false">IF(OR(I24=0,G24=0,I24&lt;1),"",G24/I24*100-100)</f>
        <v>-92.3310225303293</v>
      </c>
      <c r="N24" s="3" t="n">
        <f aca="false">(G24/C24)*1000</f>
        <v>202.054794520548</v>
      </c>
      <c r="O24" s="3" t="n">
        <f aca="false">(H24/D24)*1000</f>
        <v>505.179282868526</v>
      </c>
      <c r="P24" s="3" t="n">
        <f aca="false">(I24/E24)*1000</f>
        <v>753.50963108064</v>
      </c>
    </row>
    <row r="25" customFormat="false" ht="12.75" hidden="false" customHeight="false" outlineLevel="0" collapsed="false">
      <c r="A25" s="44" t="s">
        <v>36</v>
      </c>
      <c r="B25" s="45"/>
      <c r="C25" s="46" t="n">
        <v>0.01</v>
      </c>
      <c r="D25" s="46" t="n">
        <v>0.01</v>
      </c>
      <c r="E25" s="47" t="n">
        <v>0.01</v>
      </c>
      <c r="F25" s="48"/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2.75" hidden="false" customHeight="false" outlineLevel="0" collapsed="false">
      <c r="A27" s="44" t="s">
        <v>38</v>
      </c>
      <c r="B27" s="45" t="n">
        <v>7</v>
      </c>
      <c r="C27" s="46" t="n">
        <f aca="false">IF(OR(C28=0,C29=0,C30=0,C31=0),"",SUM(C28:C31))</f>
        <v>355</v>
      </c>
      <c r="D27" s="46" t="n">
        <f aca="false">IF(OR(D28=0,D29=0,D30=0,D31=0),"",SUM(D28:D31))</f>
        <v>433</v>
      </c>
      <c r="E27" s="47" t="n">
        <v>462</v>
      </c>
      <c r="F27" s="48" t="n">
        <v>7</v>
      </c>
      <c r="G27" s="46" t="n">
        <f aca="false">IF(OR(G28=0,G29=0,G30=0,G31=0),"",SUM(G28:G31))</f>
        <v>7290</v>
      </c>
      <c r="H27" s="49" t="n">
        <f aca="false">IF(OR(H28=0,H29=0,H30=0,H31=0),"",SUM(H28:H31))</f>
        <v>8714</v>
      </c>
      <c r="I27" s="50" t="n">
        <v>10674</v>
      </c>
      <c r="J27" s="51" t="n">
        <f aca="false">IF(OR(D27=0,C27=0,D27&lt;1),"",C27/D27*100-100)</f>
        <v>-18.013856812933</v>
      </c>
      <c r="K27" s="52" t="n">
        <f aca="false">IF(OR(E27=0,C27=0,E27&lt;1),"",C27/E27*100-100)</f>
        <v>-23.1601731601732</v>
      </c>
      <c r="L27" s="51" t="n">
        <f aca="false">IF(OR(H27=0,G27=0,H27&lt;1),"",G27/H27*100-100)</f>
        <v>-16.3415193940785</v>
      </c>
      <c r="M27" s="53" t="n">
        <f aca="false">IF(OR(I27=0,G27=0,I27&lt;1),"",G27/I27*100-100)</f>
        <v>-31.7032040472175</v>
      </c>
      <c r="N27" s="3" t="n">
        <f aca="false">(G27/C27)*1000</f>
        <v>20535.2112676056</v>
      </c>
      <c r="O27" s="3" t="n">
        <f aca="false">(H27/D27)*1000</f>
        <v>20124.7113163972</v>
      </c>
      <c r="P27" s="3" t="n">
        <f aca="false">(I27/E27)*1000</f>
        <v>23103.8961038961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40</v>
      </c>
      <c r="D28" s="46" t="n">
        <v>25</v>
      </c>
      <c r="E28" s="47" t="n">
        <v>8</v>
      </c>
      <c r="F28" s="48" t="n">
        <v>4</v>
      </c>
      <c r="G28" s="46" t="n">
        <v>1120</v>
      </c>
      <c r="H28" s="49" t="n">
        <v>670</v>
      </c>
      <c r="I28" s="50" t="n">
        <v>280</v>
      </c>
      <c r="J28" s="51" t="n">
        <f aca="false">IF(OR(D28=0,C28=0,D28&lt;1),"",C28/D28*100-100)</f>
        <v>60</v>
      </c>
      <c r="K28" s="52" t="n">
        <f aca="false">IF(OR(E28=0,C28=0,E28&lt;1),"",C28/E28*100-100)</f>
        <v>400</v>
      </c>
      <c r="L28" s="51" t="n">
        <f aca="false">IF(OR(H28=0,G28=0,H28&lt;1),"",G28/H28*100-100)</f>
        <v>67.1641791044776</v>
      </c>
      <c r="M28" s="53" t="n">
        <f aca="false">IF(OR(I28=0,G28=0,I28&lt;1),"",G28/I28*100-100)</f>
        <v>300</v>
      </c>
      <c r="N28" s="3" t="n">
        <f aca="false">(G28/C28)*1000</f>
        <v>28000</v>
      </c>
      <c r="O28" s="3" t="n">
        <f aca="false">(H28/D28)*1000</f>
        <v>26800</v>
      </c>
      <c r="P28" s="3" t="n">
        <f aca="false">(I28/E28)*1000</f>
        <v>35000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150</v>
      </c>
      <c r="D29" s="46" t="n">
        <v>208</v>
      </c>
      <c r="E29" s="47" t="n">
        <v>159</v>
      </c>
      <c r="F29" s="48" t="n">
        <v>6</v>
      </c>
      <c r="G29" s="46" t="n">
        <v>2700</v>
      </c>
      <c r="H29" s="49" t="n">
        <v>3744</v>
      </c>
      <c r="I29" s="50" t="n">
        <v>3709</v>
      </c>
      <c r="J29" s="51" t="n">
        <f aca="false">IF(OR(D29=0,C29=0,D29&lt;1),"",C29/D29*100-100)</f>
        <v>-27.8846153846154</v>
      </c>
      <c r="K29" s="52" t="n">
        <f aca="false">IF(OR(E29=0,C29=0,E29&lt;1),"",C29/E29*100-100)</f>
        <v>-5.66037735849056</v>
      </c>
      <c r="L29" s="51" t="n">
        <f aca="false">IF(OR(H29=0,G29=0,H29&lt;1),"",G29/H29*100-100)</f>
        <v>-27.8846153846154</v>
      </c>
      <c r="M29" s="53" t="n">
        <f aca="false">IF(OR(I29=0,G29=0,I29&lt;1),"",G29/I29*100-100)</f>
        <v>-27.2040981396603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3327.0440251572</v>
      </c>
    </row>
    <row r="30" customFormat="false" ht="12.75" hidden="false" customHeight="false" outlineLevel="0" collapsed="false">
      <c r="A30" s="44" t="s">
        <v>41</v>
      </c>
      <c r="B30" s="45" t="n">
        <v>7</v>
      </c>
      <c r="C30" s="46" t="n">
        <v>125</v>
      </c>
      <c r="D30" s="46" t="n">
        <v>150</v>
      </c>
      <c r="E30" s="47" t="n">
        <v>208</v>
      </c>
      <c r="F30" s="48" t="n">
        <v>8</v>
      </c>
      <c r="G30" s="46" t="n">
        <v>2750</v>
      </c>
      <c r="H30" s="49" t="n">
        <v>3450</v>
      </c>
      <c r="I30" s="50" t="n">
        <v>4953</v>
      </c>
      <c r="J30" s="51" t="n">
        <f aca="false">IF(OR(D30=0,C30=0,D30&lt;1),"",C30/D30*100-100)</f>
        <v>-16.6666666666667</v>
      </c>
      <c r="K30" s="52" t="n">
        <f aca="false">IF(OR(E30=0,C30=0,E30&lt;1),"",C30/E30*100-100)</f>
        <v>-39.9038461538462</v>
      </c>
      <c r="L30" s="51" t="n">
        <f aca="false">IF(OR(H30=0,G30=0,H30&lt;1),"",G30/H30*100-100)</f>
        <v>-20.2898550724638</v>
      </c>
      <c r="M30" s="53" t="n">
        <f aca="false">IF(OR(I30=0,G30=0,I30&lt;1),"",G30/I30*100-100)</f>
        <v>-44.4780940843933</v>
      </c>
      <c r="N30" s="3" t="n">
        <f aca="false">(G30/C30)*1000</f>
        <v>22000</v>
      </c>
      <c r="O30" s="3" t="n">
        <f aca="false">(H30/D30)*1000</f>
        <v>23000</v>
      </c>
      <c r="P30" s="3" t="n">
        <f aca="false">(I30/E30)*1000</f>
        <v>23812.5</v>
      </c>
    </row>
    <row r="31" customFormat="false" ht="12.75" hidden="false" customHeight="false" outlineLevel="0" collapsed="false">
      <c r="A31" s="44" t="s">
        <v>42</v>
      </c>
      <c r="B31" s="45" t="n">
        <v>7</v>
      </c>
      <c r="C31" s="46" t="n">
        <v>40</v>
      </c>
      <c r="D31" s="46" t="n">
        <v>50</v>
      </c>
      <c r="E31" s="47" t="n">
        <v>87</v>
      </c>
      <c r="F31" s="48" t="n">
        <v>7</v>
      </c>
      <c r="G31" s="46" t="n">
        <v>720</v>
      </c>
      <c r="H31" s="49" t="n">
        <v>850</v>
      </c>
      <c r="I31" s="50" t="n">
        <v>1733</v>
      </c>
      <c r="J31" s="51" t="n">
        <f aca="false">IF(OR(D31=0,C31=0,D31&lt;1),"",C31/D31*100-100)</f>
        <v>-20</v>
      </c>
      <c r="K31" s="52" t="n">
        <f aca="false">IF(OR(E31=0,C31=0,E31&lt;1),"",C31/E31*100-100)</f>
        <v>-54.0229885057471</v>
      </c>
      <c r="L31" s="51" t="n">
        <f aca="false">IF(OR(H31=0,G31=0,H31&lt;1),"",G31/H31*100-100)</f>
        <v>-15.2941176470588</v>
      </c>
      <c r="M31" s="53" t="n">
        <f aca="false">IF(OR(I31=0,G31=0,I31&lt;1),"",G31/I31*100-100)</f>
        <v>-58.4535487593768</v>
      </c>
      <c r="N31" s="3" t="n">
        <f aca="false">(G31/C31)*1000</f>
        <v>18000</v>
      </c>
      <c r="O31" s="3" t="n">
        <f aca="false">(H31/D31)*1000</f>
        <v>17000</v>
      </c>
      <c r="P31" s="3" t="n">
        <f aca="false">(I31/E31)*1000</f>
        <v>19919.5402298851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2.75" hidden="false" customHeight="false" outlineLevel="0" collapsed="false">
      <c r="A33" s="44" t="s">
        <v>44</v>
      </c>
      <c r="B33" s="45"/>
      <c r="C33" s="46" t="n">
        <v>0.01</v>
      </c>
      <c r="D33" s="46" t="n">
        <v>0.01</v>
      </c>
      <c r="E33" s="47" t="n">
        <v>0.01</v>
      </c>
      <c r="F33" s="48"/>
      <c r="G33" s="46" t="n">
        <v>0.01</v>
      </c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2.75" hidden="false" customHeight="false" outlineLevel="0" collapsed="false">
      <c r="A34" s="44" t="s">
        <v>45</v>
      </c>
      <c r="B34" s="45"/>
      <c r="C34" s="46" t="n">
        <v>0.01</v>
      </c>
      <c r="D34" s="46" t="n">
        <v>0.01</v>
      </c>
      <c r="E34" s="47" t="n">
        <v>0.01</v>
      </c>
      <c r="F34" s="48"/>
      <c r="G34" s="46" t="n">
        <v>0.01</v>
      </c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2.75" hidden="false" customHeight="false" outlineLevel="0" collapsed="false">
      <c r="A35" s="44" t="s">
        <v>46</v>
      </c>
      <c r="B35" s="45"/>
      <c r="C35" s="46" t="n">
        <v>0.01</v>
      </c>
      <c r="D35" s="46" t="n">
        <v>0.01</v>
      </c>
      <c r="E35" s="47" t="n">
        <v>0.01</v>
      </c>
      <c r="F35" s="48"/>
      <c r="G35" s="46" t="n">
        <v>0.01</v>
      </c>
      <c r="H35" s="49" t="n">
        <v>0.01</v>
      </c>
      <c r="I35" s="50" t="n">
        <v>0.01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2.7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47" t="n">
        <v>0.01</v>
      </c>
      <c r="F36" s="48"/>
      <c r="G36" s="46" t="n">
        <v>0.01</v>
      </c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47" t="n">
        <v>0.01</v>
      </c>
      <c r="F37" s="48"/>
      <c r="G37" s="46" t="n">
        <v>0.01</v>
      </c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5"/>
      <c r="C38" s="46" t="n">
        <v>0.01</v>
      </c>
      <c r="D38" s="46" t="n">
        <v>0.01</v>
      </c>
      <c r="E38" s="47" t="n">
        <v>0.01</v>
      </c>
      <c r="F38" s="48"/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47" t="n">
        <v>0.01</v>
      </c>
      <c r="F39" s="48"/>
      <c r="G39" s="46" t="n">
        <v>0.01</v>
      </c>
      <c r="H39" s="49" t="n">
        <v>0.01</v>
      </c>
      <c r="I39" s="50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2.75" hidden="false" customHeight="false" outlineLevel="0" collapsed="false">
      <c r="A41" s="44" t="s">
        <v>52</v>
      </c>
      <c r="B41" s="45" t="n">
        <v>8</v>
      </c>
      <c r="C41" s="46" t="n">
        <v>30</v>
      </c>
      <c r="D41" s="46" t="n">
        <v>30</v>
      </c>
      <c r="E41" s="47" t="n">
        <v>51</v>
      </c>
      <c r="F41" s="48" t="n">
        <v>8</v>
      </c>
      <c r="G41" s="46" t="n">
        <v>1260</v>
      </c>
      <c r="H41" s="49" t="n">
        <v>1260</v>
      </c>
      <c r="I41" s="50" t="n">
        <v>2023</v>
      </c>
      <c r="J41" s="51" t="n">
        <f aca="false">IF(OR(D41=0,C41=0,D41&lt;1),"",C41/D41*100-100)</f>
        <v>0</v>
      </c>
      <c r="K41" s="52" t="n">
        <f aca="false">IF(OR(E41=0,C41=0,E41&lt;1),"",C41/E41*100-100)</f>
        <v>-41.1764705882353</v>
      </c>
      <c r="L41" s="51" t="n">
        <f aca="false">IF(OR(H41=0,G41=0,H41&lt;1),"",G41/H41*100-100)</f>
        <v>0</v>
      </c>
      <c r="M41" s="53" t="n">
        <f aca="false">IF(OR(I41=0,G41=0,I41&lt;1),"",G41/I41*100-100)</f>
        <v>-37.7162629757786</v>
      </c>
      <c r="N41" s="3" t="n">
        <f aca="false">(G41/C41)*1000</f>
        <v>42000</v>
      </c>
      <c r="O41" s="3" t="n">
        <f aca="false">(H41/D41)*1000</f>
        <v>42000</v>
      </c>
      <c r="P41" s="3" t="n">
        <f aca="false">(I41/E41)*1000</f>
        <v>39666.6666666667</v>
      </c>
    </row>
    <row r="42" customFormat="false" ht="12.75" hidden="false" customHeight="false" outlineLevel="0" collapsed="false">
      <c r="A42" s="44" t="s">
        <v>53</v>
      </c>
      <c r="B42" s="45" t="n">
        <v>8</v>
      </c>
      <c r="C42" s="46" t="n">
        <v>115</v>
      </c>
      <c r="D42" s="46" t="n">
        <v>115</v>
      </c>
      <c r="E42" s="47" t="n">
        <v>136</v>
      </c>
      <c r="F42" s="48" t="n">
        <v>8</v>
      </c>
      <c r="G42" s="46" t="n">
        <v>6900</v>
      </c>
      <c r="H42" s="49" t="n">
        <v>6900</v>
      </c>
      <c r="I42" s="50" t="n">
        <v>8175</v>
      </c>
      <c r="J42" s="51" t="n">
        <f aca="false">IF(OR(D42=0,C42=0,D42&lt;1),"",C42/D42*100-100)</f>
        <v>0</v>
      </c>
      <c r="K42" s="52" t="n">
        <f aca="false">IF(OR(E42=0,C42=0,E42&lt;1),"",C42/E42*100-100)</f>
        <v>-15.4411764705882</v>
      </c>
      <c r="L42" s="51" t="n">
        <f aca="false">IF(OR(H42=0,G42=0,H42&lt;1),"",G42/H42*100-100)</f>
        <v>0</v>
      </c>
      <c r="M42" s="53" t="n">
        <f aca="false">IF(OR(I42=0,G42=0,I42&lt;1),"",G42/I42*100-100)</f>
        <v>-15.5963302752293</v>
      </c>
      <c r="N42" s="3" t="n">
        <f aca="false">(G42/C42)*1000</f>
        <v>60000</v>
      </c>
      <c r="O42" s="3" t="n">
        <f aca="false">(H42/D42)*1000</f>
        <v>60000</v>
      </c>
      <c r="P42" s="3" t="n">
        <f aca="false">(I42/E42)*1000</f>
        <v>60110.2941176471</v>
      </c>
    </row>
    <row r="43" customFormat="false" ht="12.75" hidden="false" customHeight="false" outlineLevel="0" collapsed="false">
      <c r="A43" s="44" t="s">
        <v>54</v>
      </c>
      <c r="B43" s="45" t="n">
        <v>8</v>
      </c>
      <c r="C43" s="46" t="n">
        <v>30</v>
      </c>
      <c r="D43" s="46" t="n">
        <v>30</v>
      </c>
      <c r="E43" s="47" t="n">
        <v>45</v>
      </c>
      <c r="F43" s="48" t="n">
        <v>8</v>
      </c>
      <c r="G43" s="46" t="n">
        <v>1259</v>
      </c>
      <c r="H43" s="49" t="n">
        <v>1215</v>
      </c>
      <c r="I43" s="50" t="n">
        <v>1653</v>
      </c>
      <c r="J43" s="51" t="n">
        <f aca="false">IF(OR(D43=0,C43=0,D43&lt;1),"",C43/D43*100-100)</f>
        <v>0</v>
      </c>
      <c r="K43" s="52" t="n">
        <f aca="false">IF(OR(E43=0,C43=0,E43&lt;1),"",C43/E43*100-100)</f>
        <v>-33.3333333333333</v>
      </c>
      <c r="L43" s="51" t="n">
        <f aca="false">IF(OR(H43=0,G43=0,H43&lt;1),"",G43/H43*100-100)</f>
        <v>3.62139917695474</v>
      </c>
      <c r="M43" s="53" t="n">
        <f aca="false">IF(OR(I43=0,G43=0,I43&lt;1),"",G43/I43*100-100)</f>
        <v>-23.8354506957048</v>
      </c>
      <c r="N43" s="3" t="n">
        <f aca="false">(G43/C43)*1000</f>
        <v>41966.6666666667</v>
      </c>
      <c r="O43" s="3" t="n">
        <f aca="false">(H43/D43)*1000</f>
        <v>40500</v>
      </c>
      <c r="P43" s="3" t="n">
        <f aca="false">(I43/E43)*1000</f>
        <v>36733.3333333333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544</v>
      </c>
      <c r="E45" s="47" t="n">
        <v>741</v>
      </c>
      <c r="F45" s="48"/>
      <c r="G45" s="46"/>
      <c r="H45" s="49" t="n">
        <v>13046</v>
      </c>
      <c r="I45" s="50" t="n">
        <v>25596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3" t="e">
        <f aca="false">(G45/C45)*1000</f>
        <v>#DIV/0!</v>
      </c>
      <c r="O45" s="3" t="n">
        <f aca="false">(H45/D45)*1000</f>
        <v>23981.6176470588</v>
      </c>
      <c r="P45" s="3" t="n">
        <f aca="false">(I45/E45)*1000</f>
        <v>34542.5101214575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20</v>
      </c>
      <c r="D46" s="46" t="n">
        <v>18</v>
      </c>
      <c r="E46" s="47" t="n">
        <v>0.01</v>
      </c>
      <c r="F46" s="48" t="n">
        <v>7</v>
      </c>
      <c r="G46" s="46" t="n">
        <v>135</v>
      </c>
      <c r="H46" s="49" t="n">
        <v>144</v>
      </c>
      <c r="I46" s="50" t="n">
        <v>2</v>
      </c>
      <c r="J46" s="51" t="n">
        <f aca="false">IF(OR(D46=0,C46=0,D46&lt;1),"",C46/D46*100-100)</f>
        <v>11.1111111111111</v>
      </c>
      <c r="K46" s="52" t="str">
        <f aca="false">IF(OR(E46=0,C46=0,E46&lt;1),"",C46/E46*100-100)</f>
        <v/>
      </c>
      <c r="L46" s="51" t="n">
        <f aca="false">IF(OR(H46=0,G46=0,H46&lt;1),"",G46/H46*100-100)</f>
        <v>-6.25</v>
      </c>
      <c r="M46" s="53" t="n">
        <f aca="false">IF(OR(I46=0,G46=0,I46&lt;1),"",G46/I46*100-100)</f>
        <v>6650</v>
      </c>
      <c r="N46" s="3" t="n">
        <f aca="false">(G46/C46)*1000</f>
        <v>6750</v>
      </c>
      <c r="O46" s="3" t="n">
        <f aca="false">(H46/D46)*1000</f>
        <v>8000</v>
      </c>
      <c r="P46" s="3" t="n">
        <f aca="false">(I46/E46)*1000</f>
        <v>200000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5370</v>
      </c>
      <c r="E47" s="47" t="n">
        <v>4081</v>
      </c>
      <c r="F47" s="48"/>
      <c r="G47" s="46"/>
      <c r="H47" s="49" t="n">
        <v>128214</v>
      </c>
      <c r="I47" s="50" t="n">
        <v>96003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3875.9776536313</v>
      </c>
      <c r="P47" s="3" t="n">
        <f aca="false">(I47/E47)*1000</f>
        <v>23524.3812790983</v>
      </c>
    </row>
    <row r="48" customFormat="false" ht="12.75" hidden="false" customHeight="false" outlineLevel="0" collapsed="false">
      <c r="A48" s="44" t="s">
        <v>59</v>
      </c>
      <c r="B48" s="45" t="n">
        <v>7</v>
      </c>
      <c r="C48" s="46" t="n">
        <v>5100</v>
      </c>
      <c r="D48" s="46" t="n">
        <v>5828</v>
      </c>
      <c r="E48" s="47" t="n">
        <v>5992</v>
      </c>
      <c r="F48" s="48" t="n">
        <v>7</v>
      </c>
      <c r="G48" s="46" t="n">
        <v>257800</v>
      </c>
      <c r="H48" s="49" t="n">
        <v>331526</v>
      </c>
      <c r="I48" s="50" t="n">
        <v>337818</v>
      </c>
      <c r="J48" s="51" t="n">
        <f aca="false">IF(OR(D48=0,C48=0,D48&lt;1),"",C48/D48*100-100)</f>
        <v>-12.4914207275223</v>
      </c>
      <c r="K48" s="52" t="n">
        <f aca="false">IF(OR(E48=0,C48=0,E48&lt;1),"",C48/E48*100-100)</f>
        <v>-14.8865153538051</v>
      </c>
      <c r="L48" s="51" t="n">
        <f aca="false">IF(OR(H48=0,G48=0,H48&lt;1),"",G48/H48*100-100)</f>
        <v>-22.2383764772597</v>
      </c>
      <c r="M48" s="53" t="n">
        <f aca="false">IF(OR(I48=0,G48=0,I48&lt;1),"",G48/I48*100-100)</f>
        <v>-23.6867188841329</v>
      </c>
      <c r="N48" s="3" t="n">
        <f aca="false">(G48/C48)*1000</f>
        <v>50549.0196078431</v>
      </c>
      <c r="O48" s="3" t="n">
        <f aca="false">(H48/D48)*1000</f>
        <v>56885.0377487989</v>
      </c>
      <c r="P48" s="3" t="n">
        <f aca="false">(I48/E48)*1000</f>
        <v>56378.170894526</v>
      </c>
    </row>
    <row r="49" customFormat="false" ht="12.75" hidden="false" customHeight="true" outlineLevel="0" collapsed="false">
      <c r="A49" s="44" t="s">
        <v>60</v>
      </c>
      <c r="B49" s="45" t="n">
        <v>7</v>
      </c>
      <c r="C49" s="46" t="n">
        <v>5200</v>
      </c>
      <c r="D49" s="46" t="n">
        <v>5926</v>
      </c>
      <c r="E49" s="47" t="n">
        <v>6045</v>
      </c>
      <c r="F49" s="48" t="n">
        <v>7</v>
      </c>
      <c r="G49" s="46" t="n">
        <v>186400</v>
      </c>
      <c r="H49" s="49" t="n">
        <v>211024</v>
      </c>
      <c r="I49" s="50" t="n">
        <v>254767</v>
      </c>
      <c r="J49" s="51" t="n">
        <f aca="false">IF(OR(D49=0,C49=0,D49&lt;1),"",C49/D49*100-100)</f>
        <v>-12.2510968612892</v>
      </c>
      <c r="K49" s="52" t="n">
        <f aca="false">IF(OR(E49=0,C49=0,E49&lt;1),"",C49/E49*100-100)</f>
        <v>-13.9784946236559</v>
      </c>
      <c r="L49" s="51" t="n">
        <f aca="false">IF(OR(H49=0,G49=0,H49&lt;1),"",G49/H49*100-100)</f>
        <v>-11.6688149215255</v>
      </c>
      <c r="M49" s="53" t="n">
        <f aca="false">IF(OR(I49=0,G49=0,I49&lt;1),"",G49/I49*100-100)</f>
        <v>-26.8351081576499</v>
      </c>
      <c r="N49" s="3" t="n">
        <f aca="false">(G49/C49)*1000</f>
        <v>35846.1538461538</v>
      </c>
      <c r="O49" s="3" t="n">
        <f aca="false">(H49/D49)*1000</f>
        <v>35609.854876814</v>
      </c>
      <c r="P49" s="3" t="n">
        <f aca="false">(I49/E49)*1000</f>
        <v>42145.0785773366</v>
      </c>
    </row>
    <row r="50" customFormat="false" ht="12.75" hidden="false" customHeight="false" outlineLevel="0" collapsed="false">
      <c r="A50" s="44" t="s">
        <v>61</v>
      </c>
      <c r="B50" s="45" t="n">
        <v>8</v>
      </c>
      <c r="C50" s="46" t="n">
        <f aca="false">IF(OR(C51=0,C52=0),"",SUM(C51:C52))</f>
        <v>3335</v>
      </c>
      <c r="D50" s="46" t="n">
        <f aca="false">IF(OR(D51=0,D52=0),"",SUM(D51:D52))</f>
        <v>3751</v>
      </c>
      <c r="E50" s="47" t="n">
        <v>3294</v>
      </c>
      <c r="F50" s="48" t="n">
        <v>8</v>
      </c>
      <c r="G50" s="46" t="n">
        <f aca="false">IF(OR(G51=0,G52=0),"",SUM(G51:G52))</f>
        <v>186560</v>
      </c>
      <c r="H50" s="49" t="n">
        <f aca="false">IF(OR(H51=0,H52=0),"",SUM(H51:H52))</f>
        <v>209603</v>
      </c>
      <c r="I50" s="50" t="n">
        <v>206913</v>
      </c>
      <c r="J50" s="51" t="n">
        <f aca="false">IF(OR(D50=0,C50=0,D50&lt;1),"",C50/D50*100-100)</f>
        <v>-11.0903758997601</v>
      </c>
      <c r="K50" s="52" t="n">
        <f aca="false">IF(OR(E50=0,C50=0,E50&lt;1),"",C50/E50*100-100)</f>
        <v>1.24468731026109</v>
      </c>
      <c r="L50" s="51" t="n">
        <f aca="false">IF(OR(H50=0,G50=0,H50&lt;1),"",G50/H50*100-100)</f>
        <v>-10.993640358201</v>
      </c>
      <c r="M50" s="53" t="n">
        <f aca="false">IF(OR(I50=0,G50=0,I50&lt;1),"",G50/I50*100-100)</f>
        <v>-9.83650133147748</v>
      </c>
      <c r="N50" s="3" t="n">
        <f aca="false">(G50/C50)*1000</f>
        <v>55940.0299850075</v>
      </c>
      <c r="O50" s="3" t="n">
        <f aca="false">(H50/D50)*1000</f>
        <v>55879.2322047454</v>
      </c>
      <c r="P50" s="3" t="n">
        <f aca="false">(I50/E50)*1000</f>
        <v>62815.1183970856</v>
      </c>
    </row>
    <row r="51" customFormat="false" ht="12.75" hidden="false" customHeight="false" outlineLevel="0" collapsed="false">
      <c r="A51" s="44" t="s">
        <v>62</v>
      </c>
      <c r="B51" s="45" t="n">
        <v>6</v>
      </c>
      <c r="C51" s="46" t="n">
        <v>3285</v>
      </c>
      <c r="D51" s="46" t="n">
        <v>3638</v>
      </c>
      <c r="E51" s="47" t="n">
        <v>3212</v>
      </c>
      <c r="F51" s="48" t="n">
        <v>6</v>
      </c>
      <c r="G51" s="46" t="n">
        <v>183960</v>
      </c>
      <c r="H51" s="49" t="n">
        <v>203724</v>
      </c>
      <c r="I51" s="50" t="n">
        <v>201616</v>
      </c>
      <c r="J51" s="51" t="n">
        <f aca="false">IF(OR(D51=0,C51=0,D51&lt;1),"",C51/D51*100-100)</f>
        <v>-9.70313358988454</v>
      </c>
      <c r="K51" s="52" t="n">
        <f aca="false">IF(OR(E51=0,C51=0,E51&lt;1),"",C51/E51*100-100)</f>
        <v>2.27272727272727</v>
      </c>
      <c r="L51" s="51" t="n">
        <f aca="false">IF(OR(H51=0,G51=0,H51&lt;1),"",G51/H51*100-100)</f>
        <v>-9.70136066442835</v>
      </c>
      <c r="M51" s="53" t="n">
        <f aca="false">IF(OR(I51=0,G51=0,I51&lt;1),"",G51/I51*100-100)</f>
        <v>-8.75724148877073</v>
      </c>
      <c r="N51" s="3" t="n">
        <f aca="false">(G51/C51)*1000</f>
        <v>56000</v>
      </c>
      <c r="O51" s="3" t="n">
        <f aca="false">(H51/D51)*1000</f>
        <v>55998.9004947774</v>
      </c>
      <c r="P51" s="3" t="n">
        <f aca="false">(I51/E51)*1000</f>
        <v>62769.6139476961</v>
      </c>
    </row>
    <row r="52" customFormat="false" ht="12.75" hidden="false" customHeight="false" outlineLevel="0" collapsed="false">
      <c r="A52" s="44" t="s">
        <v>63</v>
      </c>
      <c r="B52" s="45" t="n">
        <v>8</v>
      </c>
      <c r="C52" s="46" t="n">
        <v>50</v>
      </c>
      <c r="D52" s="46" t="n">
        <v>113</v>
      </c>
      <c r="E52" s="47" t="n">
        <v>82</v>
      </c>
      <c r="F52" s="48" t="n">
        <v>8</v>
      </c>
      <c r="G52" s="46" t="n">
        <v>2600</v>
      </c>
      <c r="H52" s="49" t="n">
        <v>5879</v>
      </c>
      <c r="I52" s="50" t="n">
        <v>5296</v>
      </c>
      <c r="J52" s="51" t="n">
        <f aca="false">IF(OR(D52=0,C52=0,D52&lt;1),"",C52/D52*100-100)</f>
        <v>-55.7522123893805</v>
      </c>
      <c r="K52" s="52" t="n">
        <f aca="false">IF(OR(E52=0,C52=0,E52&lt;1),"",C52/E52*100-100)</f>
        <v>-39.0243902439024</v>
      </c>
      <c r="L52" s="51" t="n">
        <f aca="false">IF(OR(H52=0,G52=0,H52&lt;1),"",G52/H52*100-100)</f>
        <v>-55.7747916312298</v>
      </c>
      <c r="M52" s="53" t="n">
        <f aca="false">IF(OR(I52=0,G52=0,I52&lt;1),"",G52/I52*100-100)</f>
        <v>-50.9063444108761</v>
      </c>
      <c r="N52" s="3" t="n">
        <f aca="false">(G52/C52)*1000</f>
        <v>52000</v>
      </c>
      <c r="O52" s="3" t="n">
        <f aca="false">(H52/D52)*1000</f>
        <v>52026.5486725664</v>
      </c>
      <c r="P52" s="3" t="n">
        <f aca="false">(I52/E52)*1000</f>
        <v>64585.3658536585</v>
      </c>
    </row>
    <row r="53" customFormat="false" ht="12.75" hidden="false" customHeight="false" outlineLevel="0" collapsed="false">
      <c r="A53" s="44" t="s">
        <v>64</v>
      </c>
      <c r="B53" s="45" t="n">
        <v>8</v>
      </c>
      <c r="C53" s="46" t="n">
        <f aca="false">IF(OR(C54=0,C55=0),"",SUM(C54:C55))</f>
        <v>3900.01</v>
      </c>
      <c r="D53" s="46" t="n">
        <f aca="false">IF(OR(D54=0,D55=0),"",SUM(D54:D55))</f>
        <v>3636.01</v>
      </c>
      <c r="E53" s="47" t="n">
        <v>3094</v>
      </c>
      <c r="F53" s="48" t="n">
        <v>8</v>
      </c>
      <c r="G53" s="46" t="n">
        <f aca="false">IF(OR(G54=0,G55=0),"",SUM(G54:G55))</f>
        <v>284700.01</v>
      </c>
      <c r="H53" s="49" t="n">
        <f aca="false">IF(OR(H54=0,H55=0),"",SUM(H54:H55))</f>
        <v>272708.01</v>
      </c>
      <c r="I53" s="50" t="n">
        <v>273387</v>
      </c>
      <c r="J53" s="51" t="n">
        <f aca="false">IF(OR(D53=0,C53=0,D53&lt;1),"",C53/D53*100-100)</f>
        <v>7.26070610366858</v>
      </c>
      <c r="K53" s="52" t="n">
        <f aca="false">IF(OR(E53=0,C53=0,E53&lt;1),"",C53/E53*100-100)</f>
        <v>26.0507433742728</v>
      </c>
      <c r="L53" s="51" t="n">
        <f aca="false">IF(OR(H53=0,G53=0,H53&lt;1),"",G53/H53*100-100)</f>
        <v>4.39737725342209</v>
      </c>
      <c r="M53" s="53" t="n">
        <f aca="false">IF(OR(I53=0,G53=0,I53&lt;1),"",G53/I53*100-100)</f>
        <v>4.13809361820424</v>
      </c>
      <c r="N53" s="3" t="n">
        <f aca="false">(G53/C53)*1000</f>
        <v>72999.8153850888</v>
      </c>
      <c r="O53" s="3" t="n">
        <f aca="false">(H53/D53)*1000</f>
        <v>75001.9966941785</v>
      </c>
      <c r="P53" s="3" t="n">
        <f aca="false">(I53/E53)*1000</f>
        <v>88360.3749191985</v>
      </c>
    </row>
    <row r="54" customFormat="false" ht="12.75" hidden="false" customHeight="false" outlineLevel="0" collapsed="false">
      <c r="A54" s="44" t="s">
        <v>65</v>
      </c>
      <c r="B54" s="45" t="n">
        <v>8</v>
      </c>
      <c r="C54" s="46" t="n">
        <v>3900</v>
      </c>
      <c r="D54" s="46" t="n">
        <v>3636</v>
      </c>
      <c r="E54" s="47" t="n">
        <v>3094</v>
      </c>
      <c r="F54" s="48" t="n">
        <v>8</v>
      </c>
      <c r="G54" s="46" t="n">
        <v>284700</v>
      </c>
      <c r="H54" s="49" t="n">
        <v>272708</v>
      </c>
      <c r="I54" s="50" t="n">
        <v>273387</v>
      </c>
      <c r="J54" s="51" t="n">
        <f aca="false">IF(OR(D54=0,C54=0,D54&lt;1),"",C54/D54*100-100)</f>
        <v>7.26072607260726</v>
      </c>
      <c r="K54" s="52" t="n">
        <f aca="false">IF(OR(E54=0,C54=0,E54&lt;1),"",C54/E54*100-100)</f>
        <v>26.0504201680672</v>
      </c>
      <c r="L54" s="51" t="n">
        <f aca="false">IF(OR(H54=0,G54=0,H54&lt;1),"",G54/H54*100-100)</f>
        <v>4.39737741467063</v>
      </c>
      <c r="M54" s="53" t="n">
        <f aca="false">IF(OR(I54=0,G54=0,I54&lt;1),"",G54/I54*100-100)</f>
        <v>4.13808996038583</v>
      </c>
      <c r="N54" s="3" t="n">
        <f aca="false">(G54/C54)*1000</f>
        <v>73000</v>
      </c>
      <c r="O54" s="3" t="n">
        <f aca="false">(H54/D54)*1000</f>
        <v>75002.200220022</v>
      </c>
      <c r="P54" s="3" t="n">
        <f aca="false">(I54/E54)*1000</f>
        <v>88360.3749191985</v>
      </c>
    </row>
    <row r="55" customFormat="false" ht="12.75" hidden="false" customHeight="false" outlineLevel="0" collapsed="false">
      <c r="A55" s="44" t="s">
        <v>66</v>
      </c>
      <c r="B55" s="45"/>
      <c r="C55" s="46" t="n">
        <v>0.01</v>
      </c>
      <c r="D55" s="46" t="n">
        <v>0.01</v>
      </c>
      <c r="E55" s="47" t="n">
        <v>0.01</v>
      </c>
      <c r="F55" s="48"/>
      <c r="G55" s="46" t="n">
        <v>0.01</v>
      </c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2.75" hidden="false" customHeight="false" outlineLevel="0" collapsed="false">
      <c r="A56" s="44" t="s">
        <v>67</v>
      </c>
      <c r="B56" s="45" t="n">
        <v>8</v>
      </c>
      <c r="C56" s="46" t="n">
        <f aca="false">IF(OR(C57=0,C58=0),"",SUM(C57:C58))</f>
        <v>1115.01</v>
      </c>
      <c r="D56" s="46" t="n">
        <f aca="false">IF(OR(D57=0,D58=0),"",SUM(D57:D58))</f>
        <v>1115.01</v>
      </c>
      <c r="E56" s="47" t="n">
        <v>1039</v>
      </c>
      <c r="F56" s="48" t="n">
        <v>8</v>
      </c>
      <c r="G56" s="46" t="n">
        <f aca="false">IF(OR(G57=0,G58=0),"",SUM(G57:G58))</f>
        <v>66900.01</v>
      </c>
      <c r="H56" s="49" t="n">
        <f aca="false">IF(OR(H57=0,H58=0),"",SUM(H57:H58))</f>
        <v>66900.01</v>
      </c>
      <c r="I56" s="50" t="n">
        <v>58778</v>
      </c>
      <c r="J56" s="51" t="n">
        <f aca="false">IF(OR(D56=0,C56=0,D56&lt;1),"",C56/D56*100-100)</f>
        <v>0</v>
      </c>
      <c r="K56" s="52" t="n">
        <f aca="false">IF(OR(E56=0,C56=0,E56&lt;1),"",C56/E56*100-100)</f>
        <v>7.31568816169394</v>
      </c>
      <c r="L56" s="51" t="n">
        <f aca="false">IF(OR(H56=0,G56=0,H56&lt;1),"",G56/H56*100-100)</f>
        <v>0</v>
      </c>
      <c r="M56" s="53" t="n">
        <f aca="false">IF(OR(I56=0,G56=0,I56&lt;1),"",G56/I56*100-100)</f>
        <v>13.8181122188574</v>
      </c>
      <c r="N56" s="3" t="n">
        <f aca="false">(G56/C56)*1000</f>
        <v>59999.4708567636</v>
      </c>
      <c r="O56" s="3" t="n">
        <f aca="false">(H56/D56)*1000</f>
        <v>59999.4708567636</v>
      </c>
      <c r="P56" s="3" t="n">
        <f aca="false">(I56/E56)*1000</f>
        <v>56571.7035611165</v>
      </c>
    </row>
    <row r="57" customFormat="false" ht="12.75" hidden="false" customHeight="false" outlineLevel="0" collapsed="false">
      <c r="A57" s="44" t="s">
        <v>68</v>
      </c>
      <c r="B57" s="45"/>
      <c r="C57" s="46" t="n">
        <v>0.01</v>
      </c>
      <c r="D57" s="46" t="n">
        <v>0.01</v>
      </c>
      <c r="E57" s="47" t="n">
        <v>0.01</v>
      </c>
      <c r="F57" s="48"/>
      <c r="G57" s="46" t="n">
        <v>0.01</v>
      </c>
      <c r="H57" s="71" t="n">
        <v>0.01</v>
      </c>
      <c r="I57" s="50" t="n">
        <v>0.01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2.75" hidden="false" customHeight="false" outlineLevel="0" collapsed="false">
      <c r="A58" s="44" t="s">
        <v>69</v>
      </c>
      <c r="B58" s="45" t="n">
        <v>4</v>
      </c>
      <c r="C58" s="46" t="n">
        <v>1115</v>
      </c>
      <c r="D58" s="46" t="n">
        <v>1115</v>
      </c>
      <c r="E58" s="47" t="n">
        <v>1039</v>
      </c>
      <c r="F58" s="48" t="n">
        <v>4</v>
      </c>
      <c r="G58" s="46" t="n">
        <v>66900</v>
      </c>
      <c r="H58" s="49" t="n">
        <v>66900</v>
      </c>
      <c r="I58" s="50" t="n">
        <v>58778</v>
      </c>
      <c r="J58" s="51" t="n">
        <f aca="false">IF(OR(D58=0,C58=0,D58&lt;1),"",C58/D58*100-100)</f>
        <v>0</v>
      </c>
      <c r="K58" s="52" t="n">
        <f aca="false">IF(OR(E58=0,C58=0,E58&lt;1),"",C58/E58*100-100)</f>
        <v>7.31472569778633</v>
      </c>
      <c r="L58" s="51" t="n">
        <f aca="false">IF(OR(H58=0,G58=0,H58&lt;1),"",G58/H58*100-100)</f>
        <v>0</v>
      </c>
      <c r="M58" s="53" t="n">
        <f aca="false">IF(OR(I58=0,G58=0,I58&lt;1),"",G58/I58*100-100)</f>
        <v>13.8180952056892</v>
      </c>
      <c r="N58" s="3" t="n">
        <f aca="false">(G58/C58)*1000</f>
        <v>60000</v>
      </c>
      <c r="O58" s="3" t="n">
        <f aca="false">(H58/D58)*1000</f>
        <v>60000</v>
      </c>
      <c r="P58" s="3" t="n">
        <f aca="false">(I58/E58)*1000</f>
        <v>56571.7035611165</v>
      </c>
    </row>
    <row r="59" customFormat="false" ht="12.75" hidden="false" customHeight="false" outlineLevel="0" collapsed="false">
      <c r="A59" s="44" t="s">
        <v>70</v>
      </c>
      <c r="B59" s="45" t="n">
        <v>7</v>
      </c>
      <c r="C59" s="72" t="n">
        <f aca="false">IF(OR(C60=0,C61=0,C62=0),"",SUM(C60:C62))</f>
        <v>8200</v>
      </c>
      <c r="D59" s="72" t="n">
        <f aca="false">IF(OR(D60=0,D61=0,D62=0),"",SUM(D60:D62))</f>
        <v>8075</v>
      </c>
      <c r="E59" s="47" t="n">
        <v>7510</v>
      </c>
      <c r="F59" s="48" t="n">
        <v>7</v>
      </c>
      <c r="G59" s="72" t="n">
        <f aca="false">IF(OR(G60=0,G61=0,G62=0),"",SUM(G60:G62))</f>
        <v>705275</v>
      </c>
      <c r="H59" s="49" t="n">
        <f aca="false">IF(OR(H60=0,H61=0,H62=0),"",SUM(H60:H62))</f>
        <v>673830</v>
      </c>
      <c r="I59" s="50" t="n">
        <v>708954</v>
      </c>
      <c r="J59" s="51" t="n">
        <f aca="false">IF(OR(D59=0,C59=0,D59&lt;1),"",C59/D59*100-100)</f>
        <v>1.54798761609906</v>
      </c>
      <c r="K59" s="52" t="n">
        <f aca="false">IF(OR(E59=0,C59=0,E59&lt;1),"",C59/E59*100-100)</f>
        <v>9.18774966711051</v>
      </c>
      <c r="L59" s="51" t="n">
        <f aca="false">IF(OR(H59=0,G59=0,H59&lt;1),"",G59/H59*100-100)</f>
        <v>4.66660730451301</v>
      </c>
      <c r="M59" s="53" t="n">
        <f aca="false">IF(OR(I59=0,G59=0,I59&lt;1),"",G59/I59*100-100)</f>
        <v>-0.518933527422092</v>
      </c>
      <c r="N59" s="3" t="n">
        <f aca="false">(G59/C59)*1000</f>
        <v>86009.1463414634</v>
      </c>
      <c r="O59" s="3" t="n">
        <f aca="false">(H59/D59)*1000</f>
        <v>83446.439628483</v>
      </c>
      <c r="P59" s="3" t="n">
        <f aca="false">(I59/E59)*1000</f>
        <v>94401.3315579228</v>
      </c>
    </row>
    <row r="60" customFormat="false" ht="12.75" hidden="false" customHeight="false" outlineLevel="0" collapsed="false">
      <c r="A60" s="44" t="s">
        <v>71</v>
      </c>
      <c r="B60" s="73" t="n">
        <v>7</v>
      </c>
      <c r="C60" s="46" t="n">
        <v>5084</v>
      </c>
      <c r="D60" s="46" t="n">
        <v>5750</v>
      </c>
      <c r="E60" s="47" t="n">
        <v>5458</v>
      </c>
      <c r="F60" s="74" t="n">
        <v>7</v>
      </c>
      <c r="G60" s="75" t="n">
        <v>437270</v>
      </c>
      <c r="H60" s="49" t="n">
        <v>425417</v>
      </c>
      <c r="I60" s="50" t="n">
        <v>450113</v>
      </c>
      <c r="J60" s="51" t="n">
        <f aca="false">IF(OR(D60=0,C60=0,D60&lt;1),"",C60/D60*100-100)</f>
        <v>-11.5826086956522</v>
      </c>
      <c r="K60" s="52" t="n">
        <f aca="false">IF(OR(E60=0,C60=0,E60&lt;1),"",C60/E60*100-100)</f>
        <v>-6.85232685965556</v>
      </c>
      <c r="L60" s="51" t="n">
        <f aca="false">IF(OR(H60=0,G60=0,H60&lt;1),"",G60/H60*100-100)</f>
        <v>2.7862074153125</v>
      </c>
      <c r="M60" s="53" t="n">
        <f aca="false">IF(OR(I60=0,G60=0,I60&lt;1),"",G60/I60*100-100)</f>
        <v>-2.85328350880779</v>
      </c>
      <c r="N60" s="3" t="n">
        <f aca="false">(G60/C60)*1000</f>
        <v>86009.0479937058</v>
      </c>
      <c r="O60" s="3" t="n">
        <f aca="false">(H60/D60)*1000</f>
        <v>73985.5652173913</v>
      </c>
      <c r="P60" s="3" t="n">
        <f aca="false">(I60/E60)*1000</f>
        <v>82468.4866251374</v>
      </c>
    </row>
    <row r="61" customFormat="false" ht="12.75" hidden="false" customHeight="false" outlineLevel="0" collapsed="false">
      <c r="A61" s="44" t="s">
        <v>72</v>
      </c>
      <c r="B61" s="45" t="n">
        <v>7</v>
      </c>
      <c r="C61" s="46" t="n">
        <v>902</v>
      </c>
      <c r="D61" s="46" t="n">
        <v>1042</v>
      </c>
      <c r="E61" s="47" t="n">
        <v>648</v>
      </c>
      <c r="F61" s="48" t="n">
        <v>8</v>
      </c>
      <c r="G61" s="46" t="n">
        <v>77580</v>
      </c>
      <c r="H61" s="49" t="n">
        <v>61465</v>
      </c>
      <c r="I61" s="50" t="n">
        <v>56893</v>
      </c>
      <c r="J61" s="51" t="n">
        <f aca="false">IF(OR(D61=0,C61=0,D61&lt;1),"",C61/D61*100-100)</f>
        <v>-13.4357005758157</v>
      </c>
      <c r="K61" s="52" t="n">
        <f aca="false">IF(OR(E61=0,C61=0,E61&lt;1),"",C61/E61*100-100)</f>
        <v>39.1975308641975</v>
      </c>
      <c r="L61" s="51" t="n">
        <f aca="false">IF(OR(H61=0,G61=0,H61&lt;1),"",G61/H61*100-100)</f>
        <v>26.2181729439518</v>
      </c>
      <c r="M61" s="53" t="n">
        <f aca="false">IF(OR(I61=0,G61=0,I61&lt;1),"",G61/I61*100-100)</f>
        <v>36.3612395198003</v>
      </c>
      <c r="N61" s="3" t="n">
        <f aca="false">(G61/C61)*1000</f>
        <v>86008.8691796009</v>
      </c>
      <c r="O61" s="3" t="n">
        <f aca="false">(H61/D61)*1000</f>
        <v>58987.5239923225</v>
      </c>
      <c r="P61" s="3" t="n">
        <f aca="false">(I61/E61)*1000</f>
        <v>87797.8395061728</v>
      </c>
    </row>
    <row r="62" customFormat="false" ht="12.75" hidden="false" customHeight="false" outlineLevel="0" collapsed="false">
      <c r="A62" s="44" t="s">
        <v>73</v>
      </c>
      <c r="B62" s="45" t="n">
        <v>7</v>
      </c>
      <c r="C62" s="46" t="n">
        <v>2214</v>
      </c>
      <c r="D62" s="46" t="n">
        <v>1283</v>
      </c>
      <c r="E62" s="47" t="n">
        <v>1404</v>
      </c>
      <c r="F62" s="48" t="n">
        <v>7</v>
      </c>
      <c r="G62" s="46" t="n">
        <v>190425</v>
      </c>
      <c r="H62" s="49" t="n">
        <v>186948</v>
      </c>
      <c r="I62" s="50" t="n">
        <v>201949</v>
      </c>
      <c r="J62" s="51" t="n">
        <f aca="false">IF(OR(D62=0,C62=0,D62&lt;1),"",C62/D62*100-100)</f>
        <v>72.564302416212</v>
      </c>
      <c r="K62" s="52" t="n">
        <f aca="false">IF(OR(E62=0,C62=0,E62&lt;1),"",C62/E62*100-100)</f>
        <v>57.6923076923077</v>
      </c>
      <c r="L62" s="51" t="n">
        <f aca="false">IF(OR(H62=0,G62=0,H62&lt;1),"",G62/H62*100-100)</f>
        <v>1.85987547339369</v>
      </c>
      <c r="M62" s="53" t="n">
        <f aca="false">IF(OR(I62=0,G62=0,I62&lt;1),"",G62/I62*100-100)</f>
        <v>-5.70639121758464</v>
      </c>
      <c r="N62" s="3" t="n">
        <f aca="false">(G62/C62)*1000</f>
        <v>86009.4850948509</v>
      </c>
      <c r="O62" s="3" t="n">
        <f aca="false">(H62/D62)*1000</f>
        <v>145711.61340608</v>
      </c>
      <c r="P62" s="3" t="n">
        <f aca="false">(I62/E62)*1000</f>
        <v>143838.319088319</v>
      </c>
    </row>
    <row r="63" customFormat="false" ht="12.75" hidden="false" customHeight="false" outlineLevel="0" collapsed="false">
      <c r="A63" s="44" t="s">
        <v>74</v>
      </c>
      <c r="B63" s="45" t="n">
        <v>7</v>
      </c>
      <c r="C63" s="46" t="n">
        <v>120</v>
      </c>
      <c r="D63" s="46" t="n">
        <v>120</v>
      </c>
      <c r="E63" s="47" t="n">
        <v>71</v>
      </c>
      <c r="F63" s="48" t="n">
        <v>8</v>
      </c>
      <c r="G63" s="46" t="n">
        <v>7700</v>
      </c>
      <c r="H63" s="49" t="n">
        <v>7414</v>
      </c>
      <c r="I63" s="50" t="n">
        <v>7843</v>
      </c>
      <c r="J63" s="51" t="n">
        <f aca="false">IF(OR(D63=0,C63=0,D63&lt;1),"",C63/D63*100-100)</f>
        <v>0</v>
      </c>
      <c r="K63" s="52" t="n">
        <f aca="false">IF(OR(E63=0,C63=0,E63&lt;1),"",C63/E63*100-100)</f>
        <v>69.0140845070422</v>
      </c>
      <c r="L63" s="51" t="n">
        <f aca="false">IF(OR(H63=0,G63=0,H63&lt;1),"",G63/H63*100-100)</f>
        <v>3.85756676557864</v>
      </c>
      <c r="M63" s="53" t="n">
        <f aca="false">IF(OR(I63=0,G63=0,I63&lt;1),"",G63/I63*100-100)</f>
        <v>-1.82328190743338</v>
      </c>
      <c r="N63" s="3" t="n">
        <f aca="false">(G63/C63)*1000</f>
        <v>64166.6666666667</v>
      </c>
      <c r="O63" s="3" t="n">
        <f aca="false">(H63/D63)*1000</f>
        <v>61783.3333333333</v>
      </c>
      <c r="P63" s="3" t="n">
        <f aca="false">(I63/E63)*1000</f>
        <v>110464.788732394</v>
      </c>
    </row>
    <row r="64" customFormat="false" ht="12.75" hidden="false" customHeight="false" outlineLevel="0" collapsed="false">
      <c r="A64" s="44" t="s">
        <v>75</v>
      </c>
      <c r="B64" s="45" t="n">
        <v>6</v>
      </c>
      <c r="C64" s="46" t="n">
        <v>8500</v>
      </c>
      <c r="D64" s="46" t="n">
        <v>8522</v>
      </c>
      <c r="E64" s="47" t="n">
        <v>7846</v>
      </c>
      <c r="F64" s="48" t="n">
        <v>6</v>
      </c>
      <c r="G64" s="46" t="n">
        <v>476000</v>
      </c>
      <c r="H64" s="49" t="n">
        <v>477232</v>
      </c>
      <c r="I64" s="50" t="n">
        <v>454008</v>
      </c>
      <c r="J64" s="51" t="n">
        <f aca="false">IF(OR(D64=0,C64=0,D64&lt;1),"",C64/D64*100-100)</f>
        <v>-0.258155362590941</v>
      </c>
      <c r="K64" s="52" t="n">
        <f aca="false">IF(OR(E64=0,C64=0,E64&lt;1),"",C64/E64*100-100)</f>
        <v>8.33545755799135</v>
      </c>
      <c r="L64" s="51" t="n">
        <f aca="false">IF(OR(H64=0,G64=0,H64&lt;1),"",G64/H64*100-100)</f>
        <v>-0.258155362590941</v>
      </c>
      <c r="M64" s="53" t="n">
        <f aca="false">IF(OR(I64=0,G64=0,I64&lt;1),"",G64/I64*100-100)</f>
        <v>4.84396750718048</v>
      </c>
      <c r="N64" s="3" t="n">
        <f aca="false">(G64/C64)*1000</f>
        <v>56000</v>
      </c>
      <c r="O64" s="3" t="n">
        <f aca="false">(H64/D64)*1000</f>
        <v>56000</v>
      </c>
      <c r="P64" s="3" t="n">
        <f aca="false">(I64/E64)*1000</f>
        <v>57864.8993117512</v>
      </c>
    </row>
    <row r="65" customFormat="false" ht="12.75" hidden="false" customHeight="false" outlineLevel="0" collapsed="false">
      <c r="A65" s="44" t="s">
        <v>76</v>
      </c>
      <c r="B65" s="45"/>
      <c r="C65" s="46" t="n">
        <v>0.01</v>
      </c>
      <c r="D65" s="46" t="n">
        <v>0.01</v>
      </c>
      <c r="E65" s="47" t="n">
        <v>0.01</v>
      </c>
      <c r="F65" s="48"/>
      <c r="G65" s="46" t="n">
        <v>0.01</v>
      </c>
      <c r="H65" s="76" t="n">
        <v>0.01</v>
      </c>
      <c r="I65" s="50" t="n">
        <v>0.01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200</v>
      </c>
      <c r="D66" s="46" t="n">
        <v>160</v>
      </c>
      <c r="E66" s="47" t="n">
        <v>214</v>
      </c>
      <c r="F66" s="48" t="n">
        <v>6</v>
      </c>
      <c r="G66" s="46" t="n">
        <v>3400</v>
      </c>
      <c r="H66" s="49" t="n">
        <v>3200</v>
      </c>
      <c r="I66" s="50" t="n">
        <v>4270</v>
      </c>
      <c r="J66" s="51" t="n">
        <f aca="false">IF(OR(D66=0,C66=0,D66&lt;1),"",C66/D66*100-100)</f>
        <v>25</v>
      </c>
      <c r="K66" s="52" t="n">
        <f aca="false">IF(OR(E66=0,C66=0,E66&lt;1),"",C66/E66*100-100)</f>
        <v>-6.54205607476635</v>
      </c>
      <c r="L66" s="51" t="n">
        <f aca="false">IF(OR(H66=0,G66=0,H66&lt;1),"",G66/H66*100-100)</f>
        <v>6.25</v>
      </c>
      <c r="M66" s="53" t="n">
        <f aca="false">IF(OR(I66=0,G66=0,I66&lt;1),"",G66/I66*100-100)</f>
        <v>-20.3747072599532</v>
      </c>
      <c r="N66" s="3" t="n">
        <f aca="false">(G66/C66)*1000</f>
        <v>17000</v>
      </c>
      <c r="O66" s="3" t="n">
        <f aca="false">(H66/D66)*1000</f>
        <v>20000</v>
      </c>
      <c r="P66" s="3" t="n">
        <f aca="false">(I66/E66)*1000</f>
        <v>19953.2710280374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125</v>
      </c>
      <c r="D67" s="46" t="n">
        <v>125</v>
      </c>
      <c r="E67" s="47" t="n">
        <v>74</v>
      </c>
      <c r="F67" s="48" t="n">
        <v>5</v>
      </c>
      <c r="G67" s="46" t="n">
        <v>3125</v>
      </c>
      <c r="H67" s="49" t="n">
        <v>3125</v>
      </c>
      <c r="I67" s="50" t="n">
        <v>1941</v>
      </c>
      <c r="J67" s="51" t="n">
        <f aca="false">IF(OR(D67=0,C67=0,D67&lt;1),"",C67/D67*100-100)</f>
        <v>0</v>
      </c>
      <c r="K67" s="52" t="n">
        <f aca="false">IF(OR(E67=0,C67=0,E67&lt;1),"",C67/E67*100-100)</f>
        <v>68.9189189189189</v>
      </c>
      <c r="L67" s="51" t="n">
        <f aca="false">IF(OR(H67=0,G67=0,H67&lt;1),"",G67/H67*100-100)</f>
        <v>0</v>
      </c>
      <c r="M67" s="53" t="n">
        <f aca="false">IF(OR(I67=0,G67=0,I67&lt;1),"",G67/I67*100-100)</f>
        <v>60.9994848016486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229.7297297297</v>
      </c>
    </row>
    <row r="68" customFormat="false" ht="12.75" hidden="false" customHeight="false" outlineLevel="0" collapsed="false">
      <c r="A68" s="44" t="s">
        <v>79</v>
      </c>
      <c r="B68" s="45" t="n">
        <v>8</v>
      </c>
      <c r="C68" s="46" t="n">
        <v>25</v>
      </c>
      <c r="D68" s="46" t="n">
        <v>25</v>
      </c>
      <c r="E68" s="47" t="n">
        <v>30</v>
      </c>
      <c r="F68" s="48" t="n">
        <v>8</v>
      </c>
      <c r="G68" s="46" t="n">
        <v>200</v>
      </c>
      <c r="H68" s="49" t="n">
        <v>200</v>
      </c>
      <c r="I68" s="50" t="n">
        <v>210</v>
      </c>
      <c r="J68" s="51" t="n">
        <f aca="false">IF(OR(D68=0,C68=0,D68&lt;1),"",C68/D68*100-100)</f>
        <v>0</v>
      </c>
      <c r="K68" s="52" t="n">
        <f aca="false">IF(OR(E68=0,C68=0,E68&lt;1),"",C68/E68*100-100)</f>
        <v>-16.6666666666667</v>
      </c>
      <c r="L68" s="51" t="n">
        <f aca="false">IF(OR(H68=0,G68=0,H68&lt;1),"",G68/H68*100-100)</f>
        <v>0</v>
      </c>
      <c r="M68" s="53" t="n">
        <f aca="false">IF(OR(I68=0,G68=0,I68&lt;1),"",G68/I68*100-100)</f>
        <v>-4.76190476190477</v>
      </c>
      <c r="N68" s="3" t="n">
        <f aca="false">(G68/C68)*1000</f>
        <v>8000</v>
      </c>
      <c r="O68" s="3" t="n">
        <f aca="false">(H68/D68)*1000</f>
        <v>8000</v>
      </c>
      <c r="P68" s="3" t="n">
        <f aca="false">(I68/E68)*1000</f>
        <v>7000</v>
      </c>
    </row>
    <row r="69" customFormat="false" ht="12.75" hidden="false" customHeight="false" outlineLevel="0" collapsed="false">
      <c r="A69" s="44" t="s">
        <v>80</v>
      </c>
      <c r="B69" s="45" t="n">
        <v>7</v>
      </c>
      <c r="C69" s="46" t="n">
        <f aca="false">IF(OR(C70=0,C71=0,C72=0),"",SUM(C70:C72))</f>
        <v>130</v>
      </c>
      <c r="D69" s="46" t="n">
        <f aca="false">IF(OR(D70=0,D71=0,D72=0),"",SUM(D70:D72))</f>
        <v>45.01</v>
      </c>
      <c r="E69" s="47" t="n">
        <v>50</v>
      </c>
      <c r="F69" s="48" t="n">
        <v>8</v>
      </c>
      <c r="G69" s="46" t="n">
        <f aca="false">IF(OR(G70=0,G71=0,G72=0),"",SUM(G70:G72))</f>
        <v>2470</v>
      </c>
      <c r="H69" s="46" t="n">
        <f aca="false">IF(OR(H70=0,H71=0,H72=0),"",SUM(H70:H72))</f>
        <v>1125.01</v>
      </c>
      <c r="I69" s="50" t="n">
        <v>1247</v>
      </c>
      <c r="J69" s="51" t="n">
        <f aca="false">IF(OR(D69=0,C69=0,D69&lt;1),"",C69/D69*100-100)</f>
        <v>188.824705620973</v>
      </c>
      <c r="K69" s="52" t="n">
        <f aca="false">IF(OR(E69=0,C69=0,E69&lt;1),"",C69/E69*100-100)</f>
        <v>160</v>
      </c>
      <c r="L69" s="51" t="n">
        <f aca="false">IF(OR(H69=0,G69=0,H69&lt;1),"",G69/H69*100-100)</f>
        <v>119.553603967965</v>
      </c>
      <c r="M69" s="53" t="n">
        <f aca="false">IF(OR(I69=0,G69=0,I69&lt;1),"",G69/I69*100-100)</f>
        <v>98.0753809141941</v>
      </c>
      <c r="N69" s="3" t="n">
        <f aca="false">(G69/C69)*1000</f>
        <v>19000</v>
      </c>
      <c r="O69" s="3" t="n">
        <f aca="false">(H69/D69)*1000</f>
        <v>24994.6678515885</v>
      </c>
      <c r="P69" s="3" t="n">
        <f aca="false">(I69/E69)*1000</f>
        <v>24940</v>
      </c>
    </row>
    <row r="70" customFormat="false" ht="12.75" hidden="false" customHeight="false" outlineLevel="0" collapsed="false">
      <c r="A70" s="44" t="s">
        <v>81</v>
      </c>
      <c r="B70" s="45" t="n">
        <v>8</v>
      </c>
      <c r="C70" s="46" t="n">
        <v>40</v>
      </c>
      <c r="D70" s="46" t="n">
        <v>20</v>
      </c>
      <c r="E70" s="47" t="n">
        <v>16</v>
      </c>
      <c r="F70" s="48" t="n">
        <v>8</v>
      </c>
      <c r="G70" s="46" t="n">
        <v>720</v>
      </c>
      <c r="H70" s="49" t="n">
        <v>500</v>
      </c>
      <c r="I70" s="50" t="n">
        <v>438</v>
      </c>
      <c r="J70" s="51" t="n">
        <f aca="false">IF(OR(D70=0,C70=0,D70&lt;1),"",C70/D70*100-100)</f>
        <v>100</v>
      </c>
      <c r="K70" s="52" t="n">
        <f aca="false">IF(OR(E70=0,C70=0,E70&lt;1),"",C70/E70*100-100)</f>
        <v>150</v>
      </c>
      <c r="L70" s="51" t="n">
        <f aca="false">IF(OR(H70=0,G70=0,H70&lt;1),"",G70/H70*100-100)</f>
        <v>44</v>
      </c>
      <c r="M70" s="53" t="n">
        <f aca="false">IF(OR(I70=0,G70=0,I70&lt;1),"",G70/I70*100-100)</f>
        <v>64.3835616438356</v>
      </c>
      <c r="N70" s="3" t="n">
        <f aca="false">(G70/C70)*1000</f>
        <v>18000</v>
      </c>
      <c r="O70" s="3" t="n">
        <f aca="false">(H70/D70)*1000</f>
        <v>25000</v>
      </c>
      <c r="P70" s="3" t="n">
        <f aca="false">(I70/E70)*1000</f>
        <v>27375</v>
      </c>
    </row>
    <row r="71" customFormat="false" ht="12.75" hidden="false" customHeight="false" outlineLevel="0" collapsed="false">
      <c r="A71" s="44" t="s">
        <v>82</v>
      </c>
      <c r="B71" s="45" t="n">
        <v>7</v>
      </c>
      <c r="C71" s="46" t="n">
        <v>40</v>
      </c>
      <c r="D71" s="46" t="n">
        <v>25</v>
      </c>
      <c r="E71" s="47" t="n">
        <v>31</v>
      </c>
      <c r="F71" s="48" t="n">
        <v>8</v>
      </c>
      <c r="G71" s="46" t="n">
        <v>1000</v>
      </c>
      <c r="H71" s="49" t="n">
        <v>625</v>
      </c>
      <c r="I71" s="50" t="n">
        <v>769</v>
      </c>
      <c r="J71" s="51" t="n">
        <f aca="false">IF(OR(D71=0,C71=0,D71&lt;1),"",C71/D71*100-100)</f>
        <v>60</v>
      </c>
      <c r="K71" s="52" t="n">
        <f aca="false">IF(OR(E71=0,C71=0,E71&lt;1),"",C71/E71*100-100)</f>
        <v>29.0322580645161</v>
      </c>
      <c r="L71" s="51" t="n">
        <f aca="false">IF(OR(H71=0,G71=0,H71&lt;1),"",G71/H71*100-100)</f>
        <v>60</v>
      </c>
      <c r="M71" s="53" t="n">
        <f aca="false">IF(OR(I71=0,G71=0,I71&lt;1),"",G71/I71*100-100)</f>
        <v>30.0390117035111</v>
      </c>
      <c r="N71" s="3" t="n">
        <f aca="false">(G71/C71)*1000</f>
        <v>25000</v>
      </c>
      <c r="O71" s="3" t="n">
        <f aca="false">(H71/D71)*1000</f>
        <v>25000</v>
      </c>
      <c r="P71" s="3" t="n">
        <f aca="false">(I71/E71)*1000</f>
        <v>24806.4516129032</v>
      </c>
    </row>
    <row r="72" customFormat="false" ht="12.75" hidden="false" customHeight="false" outlineLevel="0" collapsed="false">
      <c r="A72" s="44" t="s">
        <v>83</v>
      </c>
      <c r="B72" s="45" t="n">
        <v>4</v>
      </c>
      <c r="C72" s="46" t="n">
        <v>50</v>
      </c>
      <c r="D72" s="46" t="n">
        <v>0.01</v>
      </c>
      <c r="E72" s="47" t="n">
        <v>3</v>
      </c>
      <c r="F72" s="48" t="n">
        <v>8</v>
      </c>
      <c r="G72" s="46" t="n">
        <v>750</v>
      </c>
      <c r="H72" s="49" t="n">
        <v>0.01</v>
      </c>
      <c r="I72" s="50" t="n">
        <v>41</v>
      </c>
      <c r="J72" s="51" t="str">
        <f aca="false">IF(OR(D72=0,C72=0,D72&lt;1),"",C72/D72*100-100)</f>
        <v/>
      </c>
      <c r="K72" s="52" t="n">
        <f aca="false">IF(OR(E72=0,C72=0,E72&lt;1),"",C72/E72*100-100)</f>
        <v>1566.66666666667</v>
      </c>
      <c r="L72" s="51" t="str">
        <f aca="false">IF(OR(H72=0,G72=0,H72&lt;1),"",G72/H72*100-100)</f>
        <v/>
      </c>
      <c r="M72" s="53" t="n">
        <f aca="false">IF(OR(I72=0,G72=0,I72&lt;1),"",G72/I72*100-100)</f>
        <v>1729.26829268293</v>
      </c>
      <c r="N72" s="3" t="n">
        <f aca="false">(G72/C72)*1000</f>
        <v>15000</v>
      </c>
      <c r="O72" s="3" t="n">
        <f aca="false">(H72/D72)*1000</f>
        <v>1000</v>
      </c>
      <c r="P72" s="3" t="n">
        <f aca="false">(I72/E72)*1000</f>
        <v>13666.6666666667</v>
      </c>
    </row>
    <row r="73" customFormat="false" ht="12.75" hidden="false" customHeight="false" outlineLevel="0" collapsed="false">
      <c r="A73" s="78" t="s">
        <v>84</v>
      </c>
      <c r="B73" s="45"/>
      <c r="C73" s="46" t="n">
        <v>0.01</v>
      </c>
      <c r="D73" s="46" t="n">
        <v>3</v>
      </c>
      <c r="E73" s="47" t="n">
        <v>4</v>
      </c>
      <c r="F73" s="48"/>
      <c r="G73" s="46" t="n">
        <v>0.01</v>
      </c>
      <c r="H73" s="49" t="n">
        <v>90</v>
      </c>
      <c r="I73" s="50" t="n">
        <v>120</v>
      </c>
      <c r="J73" s="51" t="n">
        <f aca="false">IF(OR(D73=0,C73=0,D73&lt;1),"",C73/D73*100-100)</f>
        <v>-99.6666666666667</v>
      </c>
      <c r="K73" s="52" t="n">
        <f aca="false">IF(OR(E73=0,C73=0,E73&lt;1),"",C73/E73*100-100)</f>
        <v>-99.75</v>
      </c>
      <c r="L73" s="51" t="n">
        <f aca="false">IF(OR(H73=0,G73=0,H73&lt;1),"",G73/H73*100-100)</f>
        <v>-99.9888888888889</v>
      </c>
      <c r="M73" s="53" t="n">
        <f aca="false">IF(OR(I73=0,G73=0,I73&lt;1),"",G73/I73*100-100)</f>
        <v>-99.9916666666667</v>
      </c>
      <c r="N73" s="3" t="n">
        <f aca="false">(G73/C73)*1000</f>
        <v>1000</v>
      </c>
      <c r="O73" s="3" t="n">
        <f aca="false">(H73/D73)*1000</f>
        <v>30000</v>
      </c>
      <c r="P73" s="3" t="n">
        <f aca="false">(I73/E73)*1000</f>
        <v>30000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5080</v>
      </c>
      <c r="D74" s="46" t="n">
        <v>5080</v>
      </c>
      <c r="E74" s="47" t="n">
        <v>4830</v>
      </c>
      <c r="F74" s="48" t="n">
        <v>5</v>
      </c>
      <c r="G74" s="46" t="n">
        <v>78740</v>
      </c>
      <c r="H74" s="49" t="n">
        <v>78993</v>
      </c>
      <c r="I74" s="50" t="n">
        <v>72512</v>
      </c>
      <c r="J74" s="51" t="n">
        <f aca="false">IF(OR(D74=0,C74=0,D74&lt;1),"",C74/D74*100-100)</f>
        <v>0</v>
      </c>
      <c r="K74" s="52" t="n">
        <f aca="false">IF(OR(E74=0,C74=0,E74&lt;1),"",C74/E74*100-100)</f>
        <v>5.17598343685299</v>
      </c>
      <c r="L74" s="51" t="n">
        <f aca="false">IF(OR(H74=0,G74=0,H74&lt;1),"",G74/H74*100-100)</f>
        <v>-0.320281543934271</v>
      </c>
      <c r="M74" s="53" t="n">
        <f aca="false">IF(OR(I74=0,G74=0,I74&lt;1),"",G74/I74*100-100)</f>
        <v>8.58892321270963</v>
      </c>
      <c r="N74" s="3" t="n">
        <f aca="false">(G74/C74)*1000</f>
        <v>15500</v>
      </c>
      <c r="O74" s="3" t="n">
        <f aca="false">(H74/D74)*1000</f>
        <v>15549.8031496063</v>
      </c>
      <c r="P74" s="3" t="n">
        <f aca="false">(I74/E74)*1000</f>
        <v>15012.8364389234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15</v>
      </c>
      <c r="D75" s="46" t="n">
        <v>40</v>
      </c>
      <c r="E75" s="47" t="n">
        <v>94</v>
      </c>
      <c r="F75" s="48" t="n">
        <v>6</v>
      </c>
      <c r="G75" s="46" t="n">
        <v>90</v>
      </c>
      <c r="H75" s="49" t="n">
        <v>400</v>
      </c>
      <c r="I75" s="50" t="n">
        <v>808</v>
      </c>
      <c r="J75" s="51" t="n">
        <f aca="false">IF(OR(D75=0,C75=0,D75&lt;1),"",C75/D75*100-100)</f>
        <v>-62.5</v>
      </c>
      <c r="K75" s="52" t="n">
        <f aca="false">IF(OR(E75=0,C75=0,E75&lt;1),"",C75/E75*100-100)</f>
        <v>-84.0425531914894</v>
      </c>
      <c r="L75" s="51" t="n">
        <f aca="false">IF(OR(H75=0,G75=0,H75&lt;1),"",G75/H75*100-100)</f>
        <v>-77.5</v>
      </c>
      <c r="M75" s="53" t="n">
        <f aca="false">IF(OR(I75=0,G75=0,I75&lt;1),"",G75/I75*100-100)</f>
        <v>-88.8613861386139</v>
      </c>
      <c r="N75" s="3" t="n">
        <f aca="false">(G75/C75)*1000</f>
        <v>6000</v>
      </c>
      <c r="O75" s="3" t="n">
        <f aca="false">(H75/D75)*1000</f>
        <v>10000</v>
      </c>
      <c r="P75" s="3" t="n">
        <f aca="false">(I75/E75)*1000</f>
        <v>8595.74468085107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240</v>
      </c>
      <c r="D76" s="46" t="n">
        <v>250</v>
      </c>
      <c r="E76" s="47" t="n">
        <v>323</v>
      </c>
      <c r="F76" s="48" t="n">
        <v>6</v>
      </c>
      <c r="G76" s="46" t="n">
        <v>2160</v>
      </c>
      <c r="H76" s="49" t="n">
        <v>3000</v>
      </c>
      <c r="I76" s="50" t="n">
        <v>3341</v>
      </c>
      <c r="J76" s="51" t="n">
        <f aca="false">IF(OR(D76=0,C76=0,D76&lt;1),"",C76/D76*100-100)</f>
        <v>-4</v>
      </c>
      <c r="K76" s="52" t="n">
        <f aca="false">IF(OR(E76=0,C76=0,E76&lt;1),"",C76/E76*100-100)</f>
        <v>-25.6965944272446</v>
      </c>
      <c r="L76" s="51" t="n">
        <f aca="false">IF(OR(H76=0,G76=0,H76&lt;1),"",G76/H76*100-100)</f>
        <v>-28</v>
      </c>
      <c r="M76" s="53" t="n">
        <f aca="false">IF(OR(I76=0,G76=0,I76&lt;1),"",G76/I76*100-100)</f>
        <v>-35.3486979946124</v>
      </c>
      <c r="N76" s="3" t="n">
        <f aca="false">(G76/C76)*1000</f>
        <v>9000</v>
      </c>
      <c r="O76" s="3" t="n">
        <f aca="false">(H76/D76)*1000</f>
        <v>12000</v>
      </c>
      <c r="P76" s="3" t="n">
        <f aca="false">(I76/E76)*1000</f>
        <v>10343.653250774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46</v>
      </c>
      <c r="D78" s="46" t="n">
        <v>57</v>
      </c>
      <c r="E78" s="47" t="n">
        <v>60</v>
      </c>
      <c r="F78" s="48" t="n">
        <v>7</v>
      </c>
      <c r="G78" s="56" t="n">
        <v>28812</v>
      </c>
      <c r="H78" s="49" t="n">
        <v>48936</v>
      </c>
      <c r="I78" s="50" t="n">
        <v>65235</v>
      </c>
      <c r="J78" s="51" t="n">
        <f aca="false">IF(OR(D78=0,C78=0,D78&lt;1),"",C78/D78*100-100)</f>
        <v>-19.2982456140351</v>
      </c>
      <c r="K78" s="52" t="n">
        <f aca="false">IF(OR(E78=0,C78=0,E78&lt;1),"",C78/E78*100-100)</f>
        <v>-23.3333333333333</v>
      </c>
      <c r="L78" s="51" t="n">
        <f aca="false">IF(OR(H78=0,G78=0,H78&lt;1),"",G78/H78*100-100)</f>
        <v>-41.1230995586072</v>
      </c>
      <c r="M78" s="53" t="n">
        <f aca="false">IF(OR(I78=0,G78=0,I78&lt;1),"",G78/I78*100-100)</f>
        <v>-55.833524948264</v>
      </c>
      <c r="N78" s="3" t="n">
        <f aca="false">(G78/C78)*1000</f>
        <v>626347.826086957</v>
      </c>
      <c r="O78" s="3" t="n">
        <f aca="false">(H78/D78)*1000</f>
        <v>858526.315789474</v>
      </c>
      <c r="P78" s="3" t="n">
        <f aca="false">(I78/E78)*1000</f>
        <v>1087250</v>
      </c>
    </row>
    <row r="79" customFormat="false" ht="12.75" hidden="false" customHeight="false" outlineLevel="0" collapsed="false">
      <c r="A79" s="68" t="s">
        <v>90</v>
      </c>
      <c r="B79" s="79" t="n">
        <v>4</v>
      </c>
      <c r="C79" s="80" t="n">
        <v>100</v>
      </c>
      <c r="D79" s="80" t="n">
        <v>82</v>
      </c>
      <c r="E79" s="47" t="n">
        <v>61</v>
      </c>
      <c r="F79" s="48" t="n">
        <v>4</v>
      </c>
      <c r="G79" s="81" t="n">
        <v>12000</v>
      </c>
      <c r="H79" s="76" t="n">
        <v>9840</v>
      </c>
      <c r="I79" s="50" t="n">
        <v>7240</v>
      </c>
      <c r="J79" s="51" t="n">
        <f aca="false">IF(OR(D79=0,C79=0,D79&lt;1),"",C79/D79*100-100)</f>
        <v>21.9512195121951</v>
      </c>
      <c r="K79" s="52" t="n">
        <f aca="false">IF(OR(E79=0,C79=0,E79&lt;1),"",C79/E79*100-100)</f>
        <v>63.9344262295082</v>
      </c>
      <c r="L79" s="51" t="n">
        <f aca="false">IF(OR(H79=0,G79=0,H79&lt;1),"",G79/H79*100-100)</f>
        <v>21.9512195121951</v>
      </c>
      <c r="M79" s="53" t="n">
        <f aca="false">IF(OR(I79=0,G79=0,I79&lt;1),"",G79/I79*100-100)</f>
        <v>65.7458563535912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118688.524590164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2.75" hidden="false" customHeight="false" outlineLevel="0" collapsed="false">
      <c r="A81" s="44" t="s">
        <v>92</v>
      </c>
      <c r="B81" s="45"/>
      <c r="C81" s="46"/>
      <c r="D81" s="46"/>
      <c r="E81" s="47" t="n">
        <v>5927</v>
      </c>
      <c r="F81" s="48" t="n">
        <v>8</v>
      </c>
      <c r="G81" s="46" t="n">
        <v>129872</v>
      </c>
      <c r="H81" s="49" t="n">
        <v>129669</v>
      </c>
      <c r="I81" s="50" t="n">
        <v>108110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n">
        <f aca="false">IF(OR(H81=0,G81=0,H81&lt;1),"",G81/H81*100-100)</f>
        <v>0.156552452783629</v>
      </c>
      <c r="M81" s="53" t="n">
        <f aca="false">IF(OR(I81=0,G81=0,I81&lt;1),"",G81/I81*100-100)</f>
        <v>20.1294977337897</v>
      </c>
      <c r="N81" s="3" t="e">
        <f aca="false">(G81/C81)*1000</f>
        <v>#DIV/0!</v>
      </c>
      <c r="O81" s="3" t="e">
        <f aca="false">(H81/D81)*1000</f>
        <v>#DIV/0!</v>
      </c>
      <c r="P81" s="3" t="n">
        <f aca="false">(I81/E81)*1000</f>
        <v>18240.2564535178</v>
      </c>
    </row>
    <row r="82" customFormat="false" ht="12.75" hidden="false" customHeight="false" outlineLevel="0" collapsed="false">
      <c r="A82" s="44" t="s">
        <v>93</v>
      </c>
      <c r="B82" s="45"/>
      <c r="C82" s="46"/>
      <c r="D82" s="46"/>
      <c r="E82" s="47" t="n">
        <v>1583</v>
      </c>
      <c r="F82" s="48" t="n">
        <v>8</v>
      </c>
      <c r="G82" s="46" t="n">
        <v>29492</v>
      </c>
      <c r="H82" s="49" t="n">
        <v>27936</v>
      </c>
      <c r="I82" s="50" t="n">
        <v>16706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n">
        <f aca="false">IF(OR(H82=0,G82=0,H82&lt;1),"",G82/H82*100-100)</f>
        <v>5.56987399770905</v>
      </c>
      <c r="M82" s="53" t="n">
        <f aca="false">IF(OR(I82=0,G82=0,I82&lt;1),"",G82/I82*100-100)</f>
        <v>76.535376511433</v>
      </c>
      <c r="N82" s="3" t="e">
        <f aca="false">(G82/C82)*1000</f>
        <v>#DIV/0!</v>
      </c>
      <c r="O82" s="3" t="e">
        <f aca="false">(H82/D82)*1000</f>
        <v>#DIV/0!</v>
      </c>
      <c r="P82" s="3" t="n">
        <f aca="false">(I82/E82)*1000</f>
        <v>10553.3796588756</v>
      </c>
    </row>
    <row r="83" customFormat="false" ht="12.75" hidden="false" customHeight="false" outlineLevel="0" collapsed="false">
      <c r="A83" s="44" t="s">
        <v>94</v>
      </c>
      <c r="B83" s="45"/>
      <c r="C83" s="46"/>
      <c r="D83" s="46"/>
      <c r="E83" s="47" t="n">
        <v>1248</v>
      </c>
      <c r="F83" s="48" t="n">
        <v>8</v>
      </c>
      <c r="G83" s="46" t="n">
        <v>30492</v>
      </c>
      <c r="H83" s="49" t="n">
        <v>28573</v>
      </c>
      <c r="I83" s="50" t="n">
        <v>29712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n">
        <f aca="false">IF(OR(H83=0,G83=0,H83&lt;1),"",G83/H83*100-100)</f>
        <v>6.71613061281629</v>
      </c>
      <c r="M83" s="53" t="n">
        <f aca="false">IF(OR(I83=0,G83=0,I83&lt;1),"",G83/I83*100-100)</f>
        <v>2.62520193861067</v>
      </c>
      <c r="N83" s="3" t="e">
        <f aca="false">(G83/C83)*1000</f>
        <v>#DIV/0!</v>
      </c>
      <c r="O83" s="3" t="e">
        <f aca="false">(H83/D83)*1000</f>
        <v>#DIV/0!</v>
      </c>
      <c r="P83" s="3" t="n">
        <f aca="false">(I83/E83)*1000</f>
        <v>23807.692307692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47" t="n">
        <v>160</v>
      </c>
      <c r="F85" s="48" t="n">
        <v>5</v>
      </c>
      <c r="G85" s="46" t="n">
        <v>2130</v>
      </c>
      <c r="H85" s="49" t="n">
        <v>2190</v>
      </c>
      <c r="I85" s="50" t="n">
        <v>2267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-2.73972602739725</v>
      </c>
      <c r="M85" s="53" t="n">
        <f aca="false">IF(OR(I85=0,G85=0,I85&lt;1),"",G85/I85*100-100)</f>
        <v>-6.04322893692104</v>
      </c>
      <c r="N85" s="3" t="e">
        <f aca="false">(G85/C85)*1000</f>
        <v>#DIV/0!</v>
      </c>
      <c r="O85" s="3" t="e">
        <f aca="false">(H85/D85)*1000</f>
        <v>#DIV/0!</v>
      </c>
      <c r="P85" s="3" t="n">
        <f aca="false">(I85/E85)*1000</f>
        <v>14168.75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47" t="n">
        <v>100</v>
      </c>
      <c r="F86" s="48" t="n">
        <v>8</v>
      </c>
      <c r="G86" s="46" t="n">
        <v>636</v>
      </c>
      <c r="H86" s="49" t="n">
        <v>618</v>
      </c>
      <c r="I86" s="50" t="n">
        <v>98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2.91262135922329</v>
      </c>
      <c r="M86" s="53" t="n">
        <f aca="false">IF(OR(I86=0,G86=0,I86&lt;1),"",G86/I86*100-100)</f>
        <v>-35.4314720812183</v>
      </c>
      <c r="N86" s="3" t="e">
        <f aca="false">(G86/C86)*1000</f>
        <v>#DIV/0!</v>
      </c>
      <c r="O86" s="3" t="e">
        <f aca="false">(H86/D86)*1000</f>
        <v>#DIV/0!</v>
      </c>
      <c r="P86" s="3" t="n">
        <f aca="false">(I86/E86)*1000</f>
        <v>9850</v>
      </c>
    </row>
    <row r="87" customFormat="false" ht="12.75" hidden="false" customHeight="false" outlineLevel="0" collapsed="false">
      <c r="A87" s="44" t="s">
        <v>98</v>
      </c>
      <c r="B87" s="45" t="n">
        <v>4</v>
      </c>
      <c r="C87" s="46" t="n">
        <v>35</v>
      </c>
      <c r="D87" s="46"/>
      <c r="E87" s="47" t="n">
        <v>50</v>
      </c>
      <c r="F87" s="48" t="n">
        <v>6</v>
      </c>
      <c r="G87" s="46" t="n">
        <v>357</v>
      </c>
      <c r="H87" s="49" t="n">
        <v>465</v>
      </c>
      <c r="I87" s="50" t="n">
        <v>487</v>
      </c>
      <c r="J87" s="51" t="str">
        <f aca="false">IF(OR(D87=0,C87=0,D87&lt;1),"",C87/D87*100-100)</f>
        <v/>
      </c>
      <c r="K87" s="52" t="n">
        <f aca="false">IF(OR(E87=0,C87=0,E87&lt;1),"",C87/E87*100-100)</f>
        <v>-30</v>
      </c>
      <c r="L87" s="51" t="n">
        <f aca="false">IF(OR(H87=0,G87=0,H87&lt;1),"",G87/H87*100-100)</f>
        <v>-23.2258064516129</v>
      </c>
      <c r="M87" s="53" t="n">
        <f aca="false">IF(OR(I87=0,G87=0,I87&lt;1),"",G87/I87*100-100)</f>
        <v>-26.694045174538</v>
      </c>
      <c r="N87" s="3" t="n">
        <f aca="false">(G87/C87)*1000</f>
        <v>10200</v>
      </c>
      <c r="O87" s="3" t="e">
        <f aca="false">(H87/D87)*1000</f>
        <v>#DIV/0!</v>
      </c>
      <c r="P87" s="3" t="n">
        <f aca="false">(I87/E87)*1000</f>
        <v>9740</v>
      </c>
    </row>
    <row r="88" customFormat="false" ht="12.75" hidden="false" customHeight="false" outlineLevel="0" collapsed="false">
      <c r="A88" s="44" t="s">
        <v>99</v>
      </c>
      <c r="B88" s="45" t="n">
        <v>3</v>
      </c>
      <c r="C88" s="46" t="n">
        <v>35</v>
      </c>
      <c r="D88" s="46"/>
      <c r="E88" s="47" t="n">
        <v>45</v>
      </c>
      <c r="F88" s="48" t="n">
        <v>6</v>
      </c>
      <c r="G88" s="46" t="n">
        <v>343</v>
      </c>
      <c r="H88" s="49" t="n">
        <v>343</v>
      </c>
      <c r="I88" s="50" t="n">
        <v>452</v>
      </c>
      <c r="J88" s="51" t="str">
        <f aca="false">IF(OR(D88=0,C88=0,D88&lt;1),"",C88/D88*100-100)</f>
        <v/>
      </c>
      <c r="K88" s="52" t="n">
        <f aca="false">IF(OR(E88=0,C88=0,E88&lt;1),"",C88/E88*100-100)</f>
        <v>-22.2222222222222</v>
      </c>
      <c r="L88" s="51" t="n">
        <f aca="false">IF(OR(H88=0,G88=0,H88&lt;1),"",G88/H88*100-100)</f>
        <v>0</v>
      </c>
      <c r="M88" s="53" t="n">
        <f aca="false">IF(OR(I88=0,G88=0,I88&lt;1),"",G88/I88*100-100)</f>
        <v>-24.1150442477876</v>
      </c>
      <c r="N88" s="3" t="n">
        <f aca="false">(G88/C88)*1000</f>
        <v>9800</v>
      </c>
      <c r="O88" s="3" t="e">
        <f aca="false">(H88/D88)*1000</f>
        <v>#DIV/0!</v>
      </c>
      <c r="P88" s="3" t="n">
        <f aca="false">(I88/E88)*1000</f>
        <v>10044.4444444444</v>
      </c>
    </row>
    <row r="89" customFormat="false" ht="12.75" hidden="false" customHeight="false" outlineLevel="0" collapsed="false">
      <c r="A89" s="44" t="s">
        <v>100</v>
      </c>
      <c r="B89" s="45" t="n">
        <v>7</v>
      </c>
      <c r="C89" s="46" t="n">
        <v>50</v>
      </c>
      <c r="D89" s="46"/>
      <c r="E89" s="47" t="n">
        <v>41</v>
      </c>
      <c r="F89" s="48" t="n">
        <v>7</v>
      </c>
      <c r="G89" s="46" t="n">
        <v>275</v>
      </c>
      <c r="H89" s="49" t="n">
        <v>215</v>
      </c>
      <c r="I89" s="50" t="n">
        <v>141</v>
      </c>
      <c r="J89" s="51" t="str">
        <f aca="false">IF(OR(D89=0,C89=0,D89&lt;1),"",C89/D89*100-100)</f>
        <v/>
      </c>
      <c r="K89" s="52" t="n">
        <f aca="false">IF(OR(E89=0,C89=0,E89&lt;1),"",C89/E89*100-100)</f>
        <v>21.9512195121951</v>
      </c>
      <c r="L89" s="51" t="n">
        <f aca="false">IF(OR(H89=0,G89=0,H89&lt;1),"",G89/H89*100-100)</f>
        <v>27.9069767441861</v>
      </c>
      <c r="M89" s="53" t="n">
        <f aca="false">IF(OR(I89=0,G89=0,I89&lt;1),"",G89/I89*100-100)</f>
        <v>95.0354609929078</v>
      </c>
      <c r="N89" s="3" t="n">
        <f aca="false">(G89/C89)*1000</f>
        <v>5500</v>
      </c>
      <c r="O89" s="3" t="e">
        <f aca="false">(H89/D89)*1000</f>
        <v>#DIV/0!</v>
      </c>
      <c r="P89" s="3" t="n">
        <f aca="false">(I89/E89)*1000</f>
        <v>3439.0243902439</v>
      </c>
    </row>
    <row r="90" customFormat="false" ht="12.75" hidden="false" customHeight="false" outlineLevel="0" collapsed="false">
      <c r="A90" s="44" t="s">
        <v>101</v>
      </c>
      <c r="B90" s="45" t="n">
        <v>7</v>
      </c>
      <c r="C90" s="46" t="n">
        <f aca="false">IF(OR(C91=0,C92=0),"",SUM(C91:C92))</f>
        <v>50</v>
      </c>
      <c r="D90" s="46" t="n">
        <f aca="false">IF(OR(D91=0,D92=0),"",SUM(D91:D92))</f>
        <v>50</v>
      </c>
      <c r="E90" s="47" t="n">
        <v>175</v>
      </c>
      <c r="F90" s="48" t="n">
        <v>8</v>
      </c>
      <c r="G90" s="46" t="n">
        <f aca="false">SUM(G91:G92)</f>
        <v>415</v>
      </c>
      <c r="H90" s="82" t="n">
        <f aca="false">SUM(H91:H92)</f>
        <v>485</v>
      </c>
      <c r="I90" s="50" t="n">
        <v>1746</v>
      </c>
      <c r="J90" s="51" t="n">
        <f aca="false">IF(OR(D90=0,C90=0,D90&lt;1),"",C90/D90*100-100)</f>
        <v>0</v>
      </c>
      <c r="K90" s="51" t="n">
        <f aca="false">IF(OR(E90=0,C90=0,E90&lt;1),"",C90/E90*100-100)</f>
        <v>-71.4285714285714</v>
      </c>
      <c r="L90" s="51" t="n">
        <f aca="false">IF(OR(H90=0,G90=0,H90&lt;1),"",G90/H90*100-100)</f>
        <v>-14.4329896907217</v>
      </c>
      <c r="M90" s="53" t="n">
        <f aca="false">IF(OR(I90=0,G90=0,I90&lt;1),"",G90/I90*100-100)</f>
        <v>-76.2313860252005</v>
      </c>
      <c r="N90" s="3" t="n">
        <f aca="false">(G90/C90)*1000</f>
        <v>8300</v>
      </c>
      <c r="O90" s="3" t="n">
        <f aca="false">(H90/D90)*1000</f>
        <v>9700</v>
      </c>
      <c r="P90" s="3" t="n">
        <f aca="false">(I90/E90)*1000</f>
        <v>9977.14285714286</v>
      </c>
    </row>
    <row r="91" customFormat="false" ht="12.75" hidden="false" customHeight="false" outlineLevel="0" collapsed="false">
      <c r="A91" s="44" t="s">
        <v>102</v>
      </c>
      <c r="B91" s="45" t="n">
        <v>3</v>
      </c>
      <c r="C91" s="46" t="n">
        <v>47</v>
      </c>
      <c r="D91" s="46" t="n">
        <v>47</v>
      </c>
      <c r="E91" s="47" t="n">
        <v>175</v>
      </c>
      <c r="F91" s="48" t="n">
        <v>8</v>
      </c>
      <c r="G91" s="46" t="n">
        <v>385</v>
      </c>
      <c r="H91" s="49" t="n">
        <v>461</v>
      </c>
      <c r="I91" s="50" t="n">
        <v>1746</v>
      </c>
      <c r="J91" s="51" t="n">
        <f aca="false">IF(OR(D91=0,C91=0,D91&lt;1),"",C91/D91*100-100)</f>
        <v>0</v>
      </c>
      <c r="K91" s="52" t="n">
        <f aca="false">IF(OR(E91=0,C91=0,E91&lt;1),"",C91/E91*100-100)</f>
        <v>-73.1428571428571</v>
      </c>
      <c r="L91" s="51" t="n">
        <f aca="false">IF(OR(H91=0,G91=0,H91&lt;1),"",G91/H91*100-100)</f>
        <v>-16.4859002169197</v>
      </c>
      <c r="M91" s="53" t="n">
        <f aca="false">IF(OR(I91=0,G91=0,I91&lt;1),"",G91/I91*100-100)</f>
        <v>-77.9495990836197</v>
      </c>
      <c r="N91" s="3" t="n">
        <f aca="false">(G91/C91)*1000</f>
        <v>8191.48936170213</v>
      </c>
      <c r="O91" s="3" t="n">
        <f aca="false">(H91/D91)*1000</f>
        <v>9808.51063829787</v>
      </c>
      <c r="P91" s="3" t="n">
        <f aca="false">(I91/E91)*1000</f>
        <v>9977.14285714286</v>
      </c>
    </row>
    <row r="92" customFormat="false" ht="12.75" hidden="false" customHeight="false" outlineLevel="0" collapsed="false">
      <c r="A92" s="44" t="s">
        <v>103</v>
      </c>
      <c r="B92" s="45" t="n">
        <v>3</v>
      </c>
      <c r="C92" s="46" t="n">
        <v>3</v>
      </c>
      <c r="D92" s="46" t="n">
        <v>3</v>
      </c>
      <c r="E92" s="47" t="n">
        <v>0.01</v>
      </c>
      <c r="F92" s="48" t="n">
        <v>8</v>
      </c>
      <c r="G92" s="46" t="n">
        <v>30</v>
      </c>
      <c r="H92" s="49" t="n">
        <v>24</v>
      </c>
      <c r="I92" s="50" t="n">
        <v>0.01</v>
      </c>
      <c r="J92" s="51" t="n">
        <f aca="false">IF(OR(D92=0,C92=0,D92&lt;1),"",C92/D92*100-100)</f>
        <v>0</v>
      </c>
      <c r="K92" s="52" t="str">
        <f aca="false">IF(OR(E92=0,C92=0,E92&lt;1),"",C92/E92*100-100)</f>
        <v/>
      </c>
      <c r="L92" s="51" t="n">
        <f aca="false">IF(OR(H92=0,G92=0,H92&lt;1),"",G92/H92*100-100)</f>
        <v>25</v>
      </c>
      <c r="M92" s="53" t="str">
        <f aca="false">IF(OR(I92=0,G92=0,I92&lt;1),"",G92/I92*100-100)</f>
        <v/>
      </c>
    </row>
    <row r="93" customFormat="false" ht="12.75" hidden="false" customHeight="false" outlineLevel="0" collapsed="false">
      <c r="A93" s="44" t="s">
        <v>104</v>
      </c>
      <c r="B93" s="45" t="n">
        <v>3</v>
      </c>
      <c r="C93" s="46" t="n">
        <v>95</v>
      </c>
      <c r="D93" s="46"/>
      <c r="E93" s="47" t="n">
        <v>153</v>
      </c>
      <c r="F93" s="48" t="n">
        <v>6</v>
      </c>
      <c r="G93" s="46" t="n">
        <v>570</v>
      </c>
      <c r="H93" s="49" t="n">
        <v>608</v>
      </c>
      <c r="I93" s="50" t="n">
        <v>889</v>
      </c>
      <c r="J93" s="51" t="str">
        <f aca="false">IF(OR(D93=0,C93=0,D93&lt;1),"",C93/D93*100-100)</f>
        <v/>
      </c>
      <c r="K93" s="52" t="n">
        <f aca="false">IF(OR(E93=0,C93=0,E93&lt;1),"",C93/E93*100-100)</f>
        <v>-37.9084967320261</v>
      </c>
      <c r="L93" s="51" t="n">
        <f aca="false">IF(OR(H93=0,G93=0,H93&lt;1),"",G93/H93*100-100)</f>
        <v>-6.25</v>
      </c>
      <c r="M93" s="53" t="n">
        <f aca="false">IF(OR(I93=0,G93=0,I93&lt;1),"",G93/I93*100-100)</f>
        <v>-35.8830146231721</v>
      </c>
      <c r="N93" s="3" t="n">
        <f aca="false">(G93/C93)*1000</f>
        <v>6000</v>
      </c>
      <c r="O93" s="3" t="e">
        <f aca="false">(H93/D93)*1000</f>
        <v>#DIV/0!</v>
      </c>
      <c r="P93" s="3" t="n">
        <f aca="false">(I93/E93)*1000</f>
        <v>5810.45751633987</v>
      </c>
    </row>
    <row r="94" customFormat="false" ht="12.75" hidden="false" customHeight="false" outlineLevel="0" collapsed="false">
      <c r="A94" s="44" t="s">
        <v>105</v>
      </c>
      <c r="B94" s="45" t="n">
        <v>1</v>
      </c>
      <c r="C94" s="46" t="n">
        <v>3</v>
      </c>
      <c r="D94" s="46" t="n">
        <v>3</v>
      </c>
      <c r="E94" s="47" t="n">
        <v>4</v>
      </c>
      <c r="F94" s="48" t="n">
        <v>1</v>
      </c>
      <c r="G94" s="46" t="n">
        <v>52</v>
      </c>
      <c r="H94" s="49" t="n">
        <v>52</v>
      </c>
      <c r="I94" s="50" t="n">
        <v>70</v>
      </c>
      <c r="J94" s="51" t="n">
        <f aca="false">IF(OR(D94=0,C94=0,D94&lt;1),"",C94/D94*100-100)</f>
        <v>0</v>
      </c>
      <c r="K94" s="52" t="n">
        <f aca="false">IF(OR(E94=0,C94=0,E94&lt;1),"",C94/E94*100-100)</f>
        <v>-25</v>
      </c>
      <c r="L94" s="51" t="n">
        <f aca="false">IF(OR(H94=0,G94=0,H94&lt;1),"",G94/H94*100-100)</f>
        <v>0</v>
      </c>
      <c r="M94" s="53" t="n">
        <f aca="false">IF(OR(I94=0,G94=0,I94&lt;1),"",G94/I94*100-100)</f>
        <v>-25.7142857142857</v>
      </c>
      <c r="N94" s="3" t="n">
        <f aca="false">(G94/C94)*1000</f>
        <v>17333.3333333333</v>
      </c>
      <c r="O94" s="3" t="n">
        <f aca="false">(H94/D94)*1000</f>
        <v>17333.3333333333</v>
      </c>
      <c r="P94" s="3" t="n">
        <f aca="false">(I94/E94)*1000</f>
        <v>17500</v>
      </c>
    </row>
    <row r="95" customFormat="false" ht="12.75" hidden="false" customHeight="false" outlineLevel="0" collapsed="false">
      <c r="A95" s="44" t="s">
        <v>106</v>
      </c>
      <c r="B95" s="45" t="n">
        <v>3</v>
      </c>
      <c r="C95" s="46" t="n">
        <v>30</v>
      </c>
      <c r="D95" s="46" t="n">
        <v>30</v>
      </c>
      <c r="E95" s="47" t="n">
        <v>35</v>
      </c>
      <c r="F95" s="48" t="n">
        <v>3</v>
      </c>
      <c r="G95" s="46" t="n">
        <v>240</v>
      </c>
      <c r="H95" s="49" t="n">
        <v>240</v>
      </c>
      <c r="I95" s="50" t="n">
        <v>352</v>
      </c>
      <c r="J95" s="51" t="n">
        <f aca="false">IF(OR(D95=0,C95=0,D95&lt;1),"",C95/D95*100-100)</f>
        <v>0</v>
      </c>
      <c r="K95" s="52" t="n">
        <f aca="false">IF(OR(E95=0,C95=0,E95&lt;1),"",C95/E95*100-100)</f>
        <v>-14.2857142857143</v>
      </c>
      <c r="L95" s="51" t="n">
        <f aca="false">IF(OR(H95=0,G95=0,H95&lt;1),"",G95/H95*100-100)</f>
        <v>0</v>
      </c>
      <c r="M95" s="53" t="n">
        <f aca="false">IF(OR(I95=0,G95=0,I95&lt;1),"",G95/I95*100-100)</f>
        <v>-31.8181818181818</v>
      </c>
      <c r="N95" s="3" t="n">
        <f aca="false">(G95/C95)*1000</f>
        <v>8000</v>
      </c>
      <c r="O95" s="3" t="n">
        <f aca="false">(H95/D95)*1000</f>
        <v>8000</v>
      </c>
      <c r="P95" s="3" t="n">
        <f aca="false">(I95/E95)*1000</f>
        <v>10057.1428571429</v>
      </c>
    </row>
    <row r="96" customFormat="false" ht="12.75" hidden="false" customHeight="false" outlineLevel="0" collapsed="false">
      <c r="A96" s="44" t="s">
        <v>107</v>
      </c>
      <c r="B96" s="45" t="n">
        <v>7</v>
      </c>
      <c r="C96" s="46" t="n">
        <v>89644</v>
      </c>
      <c r="D96" s="46" t="n">
        <v>89644</v>
      </c>
      <c r="E96" s="47" t="n">
        <v>85674</v>
      </c>
      <c r="F96" s="48" t="n">
        <v>8</v>
      </c>
      <c r="G96" s="46" t="n">
        <v>31961</v>
      </c>
      <c r="H96" s="49" t="n">
        <v>19318</v>
      </c>
      <c r="I96" s="50" t="n">
        <v>34248</v>
      </c>
      <c r="J96" s="51" t="n">
        <f aca="false">IF(OR(D96=0,C96=0,D96&lt;1),"",C96/D96*100-100)</f>
        <v>0</v>
      </c>
      <c r="K96" s="52" t="n">
        <f aca="false">IF(OR(E96=0,C96=0,E96&lt;1),"",C96/E96*100-100)</f>
        <v>4.63384457361626</v>
      </c>
      <c r="L96" s="51" t="n">
        <f aca="false">IF(OR(H96=0,G96=0,H96&lt;1),"",G96/H96*100-100)</f>
        <v>65.4467336163164</v>
      </c>
      <c r="M96" s="53" t="n">
        <f aca="false">IF(OR(I96=0,G96=0,I96&lt;1),"",G96/I96*100-100)</f>
        <v>-6.67776220509226</v>
      </c>
      <c r="N96" s="3" t="n">
        <f aca="false">(G96/C96)*1000</f>
        <v>356.532506358485</v>
      </c>
      <c r="O96" s="3" t="n">
        <f aca="false">(H96/D96)*1000</f>
        <v>215.496854223372</v>
      </c>
      <c r="P96" s="3" t="n">
        <f aca="false">(I96/E96)*1000</f>
        <v>399.747881504307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47" t="n">
        <v>0.01</v>
      </c>
      <c r="F98" s="48" t="n">
        <v>8</v>
      </c>
      <c r="G98" s="46" t="n">
        <v>3534</v>
      </c>
      <c r="H98" s="49" t="n">
        <v>1560</v>
      </c>
      <c r="I98" s="50" t="n">
        <v>44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126.538461538462</v>
      </c>
      <c r="M98" s="53" t="n">
        <f aca="false">IF(OR(I98=0,G98=0,I98&lt;1),"",G98/I98*100-100)</f>
        <v>694.157303370787</v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44500000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 t="n">
        <v>10800</v>
      </c>
      <c r="E99" s="47" t="n">
        <v>13368</v>
      </c>
      <c r="F99" s="48" t="n">
        <v>8</v>
      </c>
      <c r="G99" s="46" t="n">
        <v>25916</v>
      </c>
      <c r="H99" s="49" t="n">
        <v>25185</v>
      </c>
      <c r="I99" s="50" t="n">
        <v>21106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2.9025213420687</v>
      </c>
      <c r="M99" s="53" t="n">
        <f aca="false">IF(OR(I99=0,G99=0,I99&lt;1),"",G99/I99*100-100)</f>
        <v>22.7897280394201</v>
      </c>
      <c r="N99" s="3" t="e">
        <f aca="false">(G99/C99)*1000</f>
        <v>#DIV/0!</v>
      </c>
      <c r="O99" s="3" t="n">
        <f aca="false">(H99/D99)*1000</f>
        <v>2331.94444444444</v>
      </c>
      <c r="P99" s="3" t="n">
        <f aca="false">(I99/E99)*1000</f>
        <v>1578.84500299222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47" t="n">
        <v>4341</v>
      </c>
      <c r="F100" s="48" t="n">
        <v>8</v>
      </c>
      <c r="G100" s="46" t="n">
        <v>5183</v>
      </c>
      <c r="H100" s="49" t="n">
        <v>5037</v>
      </c>
      <c r="I100" s="50" t="n">
        <v>4341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2.89855072463767</v>
      </c>
      <c r="M100" s="53" t="n">
        <f aca="false">IF(OR(I100=0,G100=0,I100&lt;1),"",G100/I100*100-100)</f>
        <v>19.3964524303156</v>
      </c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2.75" hidden="false" customHeight="false" outlineLevel="0" collapsed="false">
      <c r="A102" s="44" t="s">
        <v>113</v>
      </c>
      <c r="B102" s="45" t="n">
        <v>7</v>
      </c>
      <c r="C102" s="46" t="n">
        <v>942</v>
      </c>
      <c r="D102" s="46" t="n">
        <v>942</v>
      </c>
      <c r="E102" s="47" t="n">
        <v>1002</v>
      </c>
      <c r="F102" s="48" t="n">
        <v>8</v>
      </c>
      <c r="G102" s="46" t="n">
        <v>18369</v>
      </c>
      <c r="H102" s="49" t="n">
        <v>18018</v>
      </c>
      <c r="I102" s="50" t="n">
        <v>20108</v>
      </c>
      <c r="J102" s="51" t="n">
        <f aca="false">IF(OR(D102=0,C102=0,D102&lt;1),"",C102/D102*100-100)</f>
        <v>0</v>
      </c>
      <c r="K102" s="52" t="n">
        <f aca="false">IF(OR(E102=0,C102=0,E102&lt;1),"",C102/E102*100-100)</f>
        <v>-5.98802395209582</v>
      </c>
      <c r="L102" s="51" t="n">
        <f aca="false">IF(OR(H102=0,G102=0,H102&lt;1),"",G102/H102*100-100)</f>
        <v>1.94805194805194</v>
      </c>
      <c r="M102" s="53" t="n">
        <f aca="false">IF(OR(I102=0,G102=0,I102&lt;1),"",G102/I102*100-100)</f>
        <v>-8.64829918440422</v>
      </c>
      <c r="N102" s="3" t="n">
        <f aca="false">(G102/C102)*1000</f>
        <v>19500</v>
      </c>
      <c r="O102" s="3" t="n">
        <f aca="false">(H102/D102)*1000</f>
        <v>19127.3885350319</v>
      </c>
      <c r="P102" s="3" t="n">
        <f aca="false">(I102/E102)*1000</f>
        <v>20067.8642714571</v>
      </c>
    </row>
    <row r="103" customFormat="false" ht="12.75" hidden="false" customHeight="false" outlineLevel="0" collapsed="false">
      <c r="A103" s="44" t="s">
        <v>114</v>
      </c>
      <c r="B103" s="45" t="n">
        <v>7</v>
      </c>
      <c r="C103" s="46" t="n">
        <v>1107</v>
      </c>
      <c r="D103" s="46" t="n">
        <v>1037</v>
      </c>
      <c r="E103" s="47" t="n">
        <v>975</v>
      </c>
      <c r="F103" s="48" t="n">
        <v>8</v>
      </c>
      <c r="G103" s="46" t="n">
        <v>7245</v>
      </c>
      <c r="H103" s="49" t="n">
        <v>6306</v>
      </c>
      <c r="I103" s="50" t="n">
        <v>4923</v>
      </c>
      <c r="J103" s="51" t="n">
        <f aca="false">IF(OR(D103=0,C103=0,D103&lt;1),"",C103/D103*100-100)</f>
        <v>6.75024108003856</v>
      </c>
      <c r="K103" s="52" t="n">
        <f aca="false">IF(OR(E103=0,C103=0,E103&lt;1),"",C103/E103*100-100)</f>
        <v>13.5384615384615</v>
      </c>
      <c r="L103" s="51" t="n">
        <f aca="false">IF(OR(H103=0,G103=0,H103&lt;1),"",G103/H103*100-100)</f>
        <v>14.8905803996194</v>
      </c>
      <c r="M103" s="53" t="n">
        <f aca="false">IF(OR(I103=0,G103=0,I103&lt;1),"",G103/I103*100-100)</f>
        <v>47.1663619744058</v>
      </c>
      <c r="N103" s="3" t="n">
        <f aca="false">(G103/C103)*1000</f>
        <v>6544.71544715447</v>
      </c>
      <c r="O103" s="3" t="n">
        <f aca="false">(H103/D103)*1000</f>
        <v>6081.00289296046</v>
      </c>
      <c r="P103" s="3" t="n">
        <f aca="false">(I103/E103)*1000</f>
        <v>5049.23076923077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47" t="n">
        <v>29536</v>
      </c>
      <c r="F104" s="48" t="n">
        <v>8</v>
      </c>
      <c r="G104" s="46" t="n">
        <v>60000</v>
      </c>
      <c r="H104" s="49" t="n">
        <v>55176</v>
      </c>
      <c r="I104" s="50" t="n">
        <v>34081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8.74293170943889</v>
      </c>
      <c r="M104" s="53" t="n">
        <f aca="false">IF(OR(I104=0,G104=0,I104&lt;1),"",G104/I104*100-100)</f>
        <v>76.0511722073883</v>
      </c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3515</v>
      </c>
      <c r="D106" s="86"/>
      <c r="E106" s="87" t="n">
        <v>3700</v>
      </c>
      <c r="F106" s="88" t="n">
        <v>4</v>
      </c>
      <c r="G106" s="86" t="n">
        <v>110</v>
      </c>
      <c r="H106" s="89" t="n">
        <v>126</v>
      </c>
      <c r="I106" s="90" t="n">
        <v>231</v>
      </c>
      <c r="J106" s="91" t="str">
        <f aca="false">IF(OR(D106=0,C106=0,D106&lt;1),"",C106/D106*100-100)</f>
        <v/>
      </c>
      <c r="K106" s="92" t="n">
        <f aca="false">IF(OR(E106=0,C106=0,E106&lt;1),"",C106/E106*100-100)</f>
        <v>-5</v>
      </c>
      <c r="L106" s="91" t="n">
        <f aca="false">IF(OR(H106=0,G106=0,H106&lt;1),"",G106/H106*100-100)</f>
        <v>-12.6984126984127</v>
      </c>
      <c r="M106" s="93" t="n">
        <f aca="false">IF(OR(I106=0,G106=0,I106&lt;1),"",G106/I106*100-100)</f>
        <v>-52.3809523809524</v>
      </c>
      <c r="N106" s="94" t="n">
        <f aca="false">(G106/C106)*1000</f>
        <v>31.2944523470839</v>
      </c>
      <c r="O106" s="94" t="e">
        <f aca="false">(H106/D106)*1000</f>
        <v>#DIV/0!</v>
      </c>
      <c r="P106" s="95" t="n">
        <f aca="false">(I106/E106)*1000</f>
        <v>62.4324324324324</v>
      </c>
    </row>
    <row r="108" customFormat="false" ht="12" hidden="false" customHeight="false" outlineLevel="0" collapsed="false">
      <c r="D108" s="96"/>
      <c r="G108" s="97"/>
    </row>
    <row r="110" customFormat="false" ht="12" hidden="false" customHeight="false" outlineLevel="0" collapsed="false">
      <c r="P110" s="98"/>
    </row>
    <row r="113" customFormat="false" ht="12" hidden="false" customHeight="false" outlineLevel="0" collapsed="false">
      <c r="C113" s="99"/>
      <c r="D113" s="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196527777777778" right="0.196527777777778" top="0.590277777777778" bottom="0.786805555555556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AGOST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6" activeCellId="0" sqref="A6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01" t="s">
        <v>11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59"/>
      <c r="D4" s="59"/>
      <c r="E4" s="103"/>
      <c r="F4" s="59"/>
      <c r="G4" s="59"/>
      <c r="H4" s="59"/>
      <c r="I4" s="104"/>
      <c r="J4" s="39"/>
      <c r="K4" s="40"/>
      <c r="L4" s="41"/>
      <c r="M4" s="42"/>
      <c r="N4" s="105"/>
      <c r="O4" s="105"/>
      <c r="P4" s="105"/>
    </row>
    <row r="5" customFormat="false" ht="12.75" hidden="false" customHeight="false" outlineLevel="0" collapsed="false">
      <c r="A5" s="44" t="s">
        <v>16</v>
      </c>
      <c r="B5" s="46" t="n">
        <v>5</v>
      </c>
      <c r="C5" s="46" t="n">
        <f aca="false">IF(OR(C6=0,C7=0),"",SUM(C6:C7))</f>
        <v>93100</v>
      </c>
      <c r="D5" s="46" t="n">
        <f aca="false">IF(OR(D6=0,D7=0),"",SUM(D6:D7))</f>
        <v>94255</v>
      </c>
      <c r="E5" s="47" t="n">
        <v>95939</v>
      </c>
      <c r="F5" s="49" t="n">
        <v>8</v>
      </c>
      <c r="G5" s="46" t="n">
        <f aca="false">IF(OR(G6=0,G7=0),"",SUM(G6:G7))</f>
        <v>278944</v>
      </c>
      <c r="H5" s="49" t="n">
        <f aca="false">IF(OR(H6=0,H7=0),"",SUM(H6:H7))</f>
        <v>244293</v>
      </c>
      <c r="I5" s="106" t="n">
        <v>194064</v>
      </c>
      <c r="J5" s="51" t="n">
        <f aca="false">IF(OR(D5=0,C5=0,D5&lt;1),"",C5/D5*100-100)</f>
        <v>-1.22539918306721</v>
      </c>
      <c r="K5" s="52" t="n">
        <f aca="false">IF(OR(E5=0,C5=0,E5&lt;1),"",C5/E5*100-100)</f>
        <v>-2.95917197385839</v>
      </c>
      <c r="L5" s="51" t="n">
        <f aca="false">IF(OR(H5=0,G5=0,H5&lt;1),"",G5/H5*100-100)</f>
        <v>14.1841968455912</v>
      </c>
      <c r="M5" s="53" t="n">
        <f aca="false">IF(OR(I5=0,G5=0,I5&lt;1),"",G5/I5*100-100)</f>
        <v>43.738148239756</v>
      </c>
      <c r="N5" s="100" t="n">
        <f aca="false">(G5/C5)*1000</f>
        <v>2996.1761546724</v>
      </c>
      <c r="O5" s="100" t="n">
        <f aca="false">(H5/D5)*1000</f>
        <v>2591.83067211289</v>
      </c>
      <c r="P5" s="100" t="n">
        <f aca="false">(I5/E5)*1000</f>
        <v>2022.78531150002</v>
      </c>
    </row>
    <row r="6" customFormat="false" ht="12.75" hidden="false" customHeight="false" outlineLevel="0" collapsed="false">
      <c r="A6" s="44" t="s">
        <v>17</v>
      </c>
      <c r="B6" s="46" t="n">
        <v>5</v>
      </c>
      <c r="C6" s="46" t="n">
        <v>7600</v>
      </c>
      <c r="D6" s="46" t="n">
        <v>6401</v>
      </c>
      <c r="E6" s="47" t="n">
        <v>10342</v>
      </c>
      <c r="F6" s="49" t="n">
        <v>8</v>
      </c>
      <c r="G6" s="46" t="n">
        <v>22897</v>
      </c>
      <c r="H6" s="49" t="n">
        <v>16964</v>
      </c>
      <c r="I6" s="106" t="n">
        <v>23397</v>
      </c>
      <c r="J6" s="51" t="n">
        <f aca="false">IF(OR(D6=0,C6=0,D6&lt;1),"",C6/D6*100-100)</f>
        <v>18.731448211217</v>
      </c>
      <c r="K6" s="52" t="n">
        <f aca="false">IF(OR(E6=0,C6=0,E6&lt;1),"",C6/E6*100-100)</f>
        <v>-26.5132469541675</v>
      </c>
      <c r="L6" s="51" t="n">
        <f aca="false">IF(OR(H6=0,G6=0,H6&lt;1),"",G6/H6*100-100)</f>
        <v>34.9740627210564</v>
      </c>
      <c r="M6" s="53" t="n">
        <f aca="false">IF(OR(I6=0,G6=0,I6&lt;1),"",G6/I6*100-100)</f>
        <v>-2.13702611445912</v>
      </c>
      <c r="N6" s="100" t="n">
        <f aca="false">(G6/C6)*1000</f>
        <v>3012.76315789474</v>
      </c>
      <c r="O6" s="100" t="n">
        <f aca="false">(H6/D6)*1000</f>
        <v>2650.21090454617</v>
      </c>
      <c r="P6" s="100" t="n">
        <f aca="false">(I6/E6)*1000</f>
        <v>2262.3283697544</v>
      </c>
    </row>
    <row r="7" customFormat="false" ht="12.75" hidden="false" customHeight="false" outlineLevel="0" collapsed="false">
      <c r="A7" s="54" t="s">
        <v>18</v>
      </c>
      <c r="B7" s="46" t="n">
        <v>5</v>
      </c>
      <c r="C7" s="46" t="n">
        <v>85500</v>
      </c>
      <c r="D7" s="46" t="n">
        <v>87854</v>
      </c>
      <c r="E7" s="47" t="n">
        <v>85597</v>
      </c>
      <c r="F7" s="49" t="n">
        <v>8</v>
      </c>
      <c r="G7" s="46" t="n">
        <v>256047</v>
      </c>
      <c r="H7" s="49" t="n">
        <v>227329</v>
      </c>
      <c r="I7" s="106" t="n">
        <v>170668</v>
      </c>
      <c r="J7" s="51" t="n">
        <f aca="false">IF(OR(D7=0,C7=0,D7&lt;1),"",C7/D7*100-100)</f>
        <v>-2.67944544357684</v>
      </c>
      <c r="K7" s="52" t="n">
        <f aca="false">IF(OR(E7=0,C7=0,E7&lt;1),"",C7/E7*100-100)</f>
        <v>-0.113321728565253</v>
      </c>
      <c r="L7" s="51" t="n">
        <f aca="false">IF(OR(H7=0,G7=0,H7&lt;1),"",G7/H7*100-100)</f>
        <v>12.6327921206709</v>
      </c>
      <c r="M7" s="53" t="n">
        <f aca="false">IF(OR(I7=0,G7=0,I7&lt;1),"",G7/I7*100-100)</f>
        <v>50.026366981508</v>
      </c>
      <c r="N7" s="100" t="n">
        <f aca="false">(G7/C7)*1000</f>
        <v>2994.70175438596</v>
      </c>
      <c r="O7" s="100" t="n">
        <f aca="false">(H7/D7)*1000</f>
        <v>2587.57711657978</v>
      </c>
      <c r="P7" s="100" t="n">
        <f aca="false">(I7/E7)*1000</f>
        <v>1993.85492482213</v>
      </c>
    </row>
    <row r="8" customFormat="false" ht="12.75" hidden="false" customHeight="false" outlineLevel="0" collapsed="false">
      <c r="A8" s="44" t="s">
        <v>19</v>
      </c>
      <c r="B8" s="46" t="n">
        <v>5</v>
      </c>
      <c r="C8" s="46" t="n">
        <f aca="false">IF(OR(C9=0,C10=0),"",SUM(C9:C10))</f>
        <v>5800</v>
      </c>
      <c r="D8" s="46" t="n">
        <f aca="false">IF(OR(D9=0,D10=0),"",SUM(D9:D10))</f>
        <v>5793</v>
      </c>
      <c r="E8" s="47" t="n">
        <v>5335</v>
      </c>
      <c r="F8" s="49" t="n">
        <v>8</v>
      </c>
      <c r="G8" s="46" t="n">
        <f aca="false">IF(OR(G9=0,G10=0),"",SUM(G9:G10))</f>
        <v>14700</v>
      </c>
      <c r="H8" s="49" t="n">
        <f aca="false">IF(OR(H9=0,H10=0),"",SUM(H9:H10))</f>
        <v>14887</v>
      </c>
      <c r="I8" s="106" t="n">
        <v>9809</v>
      </c>
      <c r="J8" s="51" t="n">
        <f aca="false">IF(OR(D8=0,C8=0,D8&lt;1),"",C8/D8*100-100)</f>
        <v>0.120835491109943</v>
      </c>
      <c r="K8" s="52" t="n">
        <f aca="false">IF(OR(E8=0,C8=0,E8&lt;1),"",C8/E8*100-100)</f>
        <v>8.71602624179944</v>
      </c>
      <c r="L8" s="51" t="n">
        <f aca="false">IF(OR(H8=0,G8=0,H8&lt;1),"",G8/H8*100-100)</f>
        <v>-1.25612950896755</v>
      </c>
      <c r="M8" s="53" t="n">
        <f aca="false">IF(OR(I8=0,G8=0,I8&lt;1),"",G8/I8*100-100)</f>
        <v>49.8623712916709</v>
      </c>
      <c r="N8" s="100" t="n">
        <f aca="false">(G8/C8)*1000</f>
        <v>2534.48275862069</v>
      </c>
      <c r="O8" s="100" t="n">
        <f aca="false">(H8/D8)*1000</f>
        <v>2569.82565164854</v>
      </c>
      <c r="P8" s="100" t="n">
        <f aca="false">(I8/E8)*1000</f>
        <v>1838.61293345829</v>
      </c>
    </row>
    <row r="9" customFormat="false" ht="12.75" hidden="false" customHeight="false" outlineLevel="0" collapsed="false">
      <c r="A9" s="44" t="s">
        <v>20</v>
      </c>
      <c r="B9" s="46" t="n">
        <v>5</v>
      </c>
      <c r="C9" s="46" t="n">
        <v>4700</v>
      </c>
      <c r="D9" s="46" t="n">
        <v>4702</v>
      </c>
      <c r="E9" s="47" t="n">
        <v>2509</v>
      </c>
      <c r="F9" s="49" t="n">
        <v>8</v>
      </c>
      <c r="G9" s="46" t="n">
        <v>12100</v>
      </c>
      <c r="H9" s="49" t="n">
        <v>12084</v>
      </c>
      <c r="I9" s="106" t="n">
        <v>3819</v>
      </c>
      <c r="J9" s="51" t="n">
        <f aca="false">IF(OR(D9=0,C9=0,D9&lt;1),"",C9/D9*100-100)</f>
        <v>-0.0425350914504463</v>
      </c>
      <c r="K9" s="52" t="n">
        <f aca="false">IF(OR(E9=0,C9=0,E9&lt;1),"",C9/E9*100-100)</f>
        <v>87.3256277401355</v>
      </c>
      <c r="L9" s="51" t="n">
        <f aca="false">IF(OR(H9=0,G9=0,H9&lt;1),"",G9/H9*100-100)</f>
        <v>0.132406487917905</v>
      </c>
      <c r="M9" s="53" t="n">
        <f aca="false">IF(OR(I9=0,G9=0,I9&lt;1),"",G9/I9*100-100)</f>
        <v>216.836868290128</v>
      </c>
      <c r="N9" s="100" t="n">
        <f aca="false">(G9/C9)*1000</f>
        <v>2574.46808510638</v>
      </c>
      <c r="O9" s="100" t="n">
        <f aca="false">(H9/D9)*1000</f>
        <v>2569.97022543598</v>
      </c>
      <c r="P9" s="100" t="n">
        <f aca="false">(I9/E9)*1000</f>
        <v>1522.12036667995</v>
      </c>
    </row>
    <row r="10" customFormat="false" ht="12.75" hidden="false" customHeight="false" outlineLevel="0" collapsed="false">
      <c r="A10" s="54" t="s">
        <v>21</v>
      </c>
      <c r="B10" s="46" t="n">
        <v>5</v>
      </c>
      <c r="C10" s="46" t="n">
        <v>1100</v>
      </c>
      <c r="D10" s="46" t="n">
        <v>1091</v>
      </c>
      <c r="E10" s="47" t="n">
        <v>2826</v>
      </c>
      <c r="F10" s="49" t="n">
        <v>8</v>
      </c>
      <c r="G10" s="46" t="n">
        <v>2600</v>
      </c>
      <c r="H10" s="49" t="n">
        <v>2803</v>
      </c>
      <c r="I10" s="106" t="n">
        <v>5991</v>
      </c>
      <c r="J10" s="51" t="n">
        <f aca="false">IF(OR(D10=0,C10=0,D10&lt;1),"",C10/D10*100-100)</f>
        <v>0.824931255728686</v>
      </c>
      <c r="K10" s="52" t="n">
        <f aca="false">IF(OR(E10=0,C10=0,E10&lt;1),"",C10/E10*100-100)</f>
        <v>-61.0757254069356</v>
      </c>
      <c r="L10" s="51" t="n">
        <f aca="false">IF(OR(H10=0,G10=0,H10&lt;1),"",G10/H10*100-100)</f>
        <v>-7.24224045665358</v>
      </c>
      <c r="M10" s="53" t="n">
        <f aca="false">IF(OR(I10=0,G10=0,I10&lt;1),"",G10/I10*100-100)</f>
        <v>-56.601569020197</v>
      </c>
      <c r="N10" s="100" t="n">
        <f aca="false">(G10/C10)*1000</f>
        <v>2363.63636363636</v>
      </c>
      <c r="O10" s="100" t="n">
        <f aca="false">(H10/D10)*1000</f>
        <v>2569.2025664528</v>
      </c>
      <c r="P10" s="100" t="n">
        <f aca="false">(I10/E10)*1000</f>
        <v>2119.95753715499</v>
      </c>
    </row>
    <row r="11" customFormat="false" ht="12.75" hidden="false" customHeight="false" outlineLevel="0" collapsed="false">
      <c r="A11" s="44" t="s">
        <v>22</v>
      </c>
      <c r="B11" s="46" t="n">
        <v>5</v>
      </c>
      <c r="C11" s="46" t="n">
        <v>4725</v>
      </c>
      <c r="D11" s="46" t="n">
        <v>6045</v>
      </c>
      <c r="E11" s="47" t="n">
        <v>6358</v>
      </c>
      <c r="F11" s="49" t="n">
        <v>8</v>
      </c>
      <c r="G11" s="46" t="n">
        <v>16000</v>
      </c>
      <c r="H11" s="49" t="n">
        <v>16179</v>
      </c>
      <c r="I11" s="106" t="n">
        <v>12508</v>
      </c>
      <c r="J11" s="51" t="n">
        <f aca="false">IF(OR(D11=0,C11=0,D11&lt;1),"",C11/D11*100-100)</f>
        <v>-21.8362282878412</v>
      </c>
      <c r="K11" s="52" t="n">
        <f aca="false">IF(OR(E11=0,C11=0,E11&lt;1),"",C11/E11*100-100)</f>
        <v>-25.6841774142812</v>
      </c>
      <c r="L11" s="51" t="n">
        <f aca="false">IF(OR(H11=0,G11=0,H11&lt;1),"",G11/H11*100-100)</f>
        <v>-1.10637245812472</v>
      </c>
      <c r="M11" s="53" t="n">
        <f aca="false">IF(OR(I11=0,G11=0,I11&lt;1),"",G11/I11*100-100)</f>
        <v>27.918132395267</v>
      </c>
      <c r="N11" s="100" t="n">
        <f aca="false">(G11/C11)*1000</f>
        <v>3386.24338624339</v>
      </c>
      <c r="O11" s="100" t="n">
        <f aca="false">(H11/D11)*1000</f>
        <v>2676.42679900744</v>
      </c>
      <c r="P11" s="100" t="n">
        <f aca="false">(I11/E11)*1000</f>
        <v>1967.28530984586</v>
      </c>
    </row>
    <row r="12" customFormat="false" ht="12.75" hidden="false" customHeight="false" outlineLevel="0" collapsed="false">
      <c r="A12" s="44" t="s">
        <v>23</v>
      </c>
      <c r="C12" s="46" t="n">
        <v>0.01</v>
      </c>
      <c r="D12" s="46" t="n">
        <v>0.01</v>
      </c>
      <c r="E12" s="47" t="n">
        <v>7</v>
      </c>
      <c r="G12" s="46" t="n">
        <v>0.01</v>
      </c>
      <c r="H12" s="49" t="n">
        <v>0.01</v>
      </c>
      <c r="I12" s="106" t="n">
        <v>13</v>
      </c>
      <c r="J12" s="51" t="str">
        <f aca="false">IF(OR(D12=0,C12=0,D12&lt;1),"",C12/D12*100-100)</f>
        <v/>
      </c>
      <c r="K12" s="52" t="n">
        <f aca="false">IF(OR(E12=0,C12=0,E12&lt;1),"",C12/E12*100-100)</f>
        <v>-99.8571428571429</v>
      </c>
      <c r="L12" s="51" t="str">
        <f aca="false">IF(OR(H12=0,G12=0,H12&lt;1),"",G12/H12*100-100)</f>
        <v/>
      </c>
      <c r="M12" s="53" t="n">
        <f aca="false">IF(OR(I12=0,G12=0,I12&lt;1),"",G12/I12*100-100)</f>
        <v>-99.9230769230769</v>
      </c>
    </row>
    <row r="13" customFormat="false" ht="12.75" hidden="false" customHeight="false" outlineLevel="0" collapsed="false">
      <c r="A13" s="54" t="s">
        <v>24</v>
      </c>
      <c r="B13" s="46" t="n">
        <v>5</v>
      </c>
      <c r="C13" s="56" t="n">
        <v>2951</v>
      </c>
      <c r="D13" s="46" t="n">
        <v>3520</v>
      </c>
      <c r="E13" s="47" t="n">
        <v>2391</v>
      </c>
      <c r="F13" s="49" t="n">
        <v>6</v>
      </c>
      <c r="G13" s="56" t="n">
        <v>9000</v>
      </c>
      <c r="H13" s="49" t="n">
        <v>9146</v>
      </c>
      <c r="I13" s="106" t="n">
        <v>5994</v>
      </c>
      <c r="J13" s="51" t="n">
        <f aca="false">IF(OR(D13=0,C13=0,D13&lt;1),"",C13/D13*100-100)</f>
        <v>-16.1647727272727</v>
      </c>
      <c r="K13" s="52" t="n">
        <f aca="false">IF(OR(E13=0,C13=0,E13&lt;1),"",C13/E13*100-100)</f>
        <v>23.4211626934337</v>
      </c>
      <c r="L13" s="51" t="n">
        <f aca="false">IF(OR(H13=0,G13=0,H13&lt;1),"",G13/H13*100-100)</f>
        <v>-1.59632626284714</v>
      </c>
      <c r="M13" s="53" t="n">
        <f aca="false">IF(OR(I13=0,G13=0,I13&lt;1),"",G13/I13*100-100)</f>
        <v>50.1501501501502</v>
      </c>
      <c r="N13" s="100" t="n">
        <f aca="false">(G13/C13)*1000</f>
        <v>3049.81362250085</v>
      </c>
      <c r="O13" s="100" t="n">
        <f aca="false">(H13/D13)*1000</f>
        <v>2598.29545454545</v>
      </c>
      <c r="P13" s="100" t="n">
        <f aca="false">(I13/E13)*1000</f>
        <v>2506.9008782936</v>
      </c>
    </row>
    <row r="14" customFormat="false" ht="12.75" hidden="false" customHeight="false" outlineLevel="0" collapsed="false">
      <c r="A14" s="44" t="s">
        <v>25</v>
      </c>
      <c r="B14" s="46" t="n">
        <v>6</v>
      </c>
      <c r="C14" s="46" t="n">
        <v>2400</v>
      </c>
      <c r="D14" s="46" t="n">
        <v>2179</v>
      </c>
      <c r="E14" s="47" t="n">
        <v>2130</v>
      </c>
      <c r="F14" s="49" t="n">
        <v>8</v>
      </c>
      <c r="G14" s="46" t="n">
        <v>18000</v>
      </c>
      <c r="H14" s="49" t="n">
        <v>16343</v>
      </c>
      <c r="I14" s="106" t="n">
        <v>19117</v>
      </c>
      <c r="J14" s="51" t="n">
        <f aca="false">IF(OR(D14=0,C14=0,D14&lt;1),"",C14/D14*100-100)</f>
        <v>10.1422670949977</v>
      </c>
      <c r="K14" s="52" t="n">
        <f aca="false">IF(OR(E14=0,C14=0,E14&lt;1),"",C14/E14*100-100)</f>
        <v>12.6760563380282</v>
      </c>
      <c r="L14" s="51" t="n">
        <f aca="false">IF(OR(H14=0,G14=0,H14&lt;1),"",G14/H14*100-100)</f>
        <v>10.1388973872606</v>
      </c>
      <c r="M14" s="53" t="n">
        <f aca="false">IF(OR(I14=0,G14=0,I14&lt;1),"",G14/I14*100-100)</f>
        <v>-5.84296699272898</v>
      </c>
      <c r="N14" s="100" t="n">
        <f aca="false">(G14/C14)*1000</f>
        <v>7500</v>
      </c>
      <c r="O14" s="100" t="n">
        <f aca="false">(H14/D14)*1000</f>
        <v>7500.22946305645</v>
      </c>
      <c r="P14" s="100" t="n">
        <f aca="false">(I14/E14)*1000</f>
        <v>8975.11737089202</v>
      </c>
    </row>
    <row r="15" customFormat="false" ht="12.75" hidden="false" customHeight="false" outlineLevel="0" collapsed="false">
      <c r="A15" s="44" t="s">
        <v>26</v>
      </c>
      <c r="B15" s="46" t="n">
        <v>7</v>
      </c>
      <c r="C15" s="46" t="n">
        <v>4125</v>
      </c>
      <c r="D15" s="46" t="n">
        <v>2117</v>
      </c>
      <c r="E15" s="47" t="n">
        <v>2979</v>
      </c>
      <c r="F15" s="49" t="n">
        <v>8</v>
      </c>
      <c r="G15" s="46" t="n">
        <v>54400</v>
      </c>
      <c r="H15" s="49" t="n">
        <v>22713</v>
      </c>
      <c r="I15" s="106" t="n">
        <v>31772</v>
      </c>
      <c r="J15" s="51" t="n">
        <f aca="false">IF(OR(D15=0,C15=0,D15&lt;1),"",C15/D15*100-100)</f>
        <v>94.8512045347189</v>
      </c>
      <c r="K15" s="52" t="n">
        <f aca="false">IF(OR(E15=0,C15=0,E15&lt;1),"",C15/E15*100-100)</f>
        <v>38.4692849949648</v>
      </c>
      <c r="L15" s="51" t="n">
        <f aca="false">IF(OR(H15=0,G15=0,H15&lt;1),"",G15/H15*100-100)</f>
        <v>139.510412539075</v>
      </c>
      <c r="M15" s="53" t="n">
        <f aca="false">IF(OR(I15=0,G15=0,I15&lt;1),"",G15/I15*100-100)</f>
        <v>71.2199420873725</v>
      </c>
      <c r="N15" s="100" t="n">
        <f aca="false">(G15/C15)*1000</f>
        <v>13187.8787878788</v>
      </c>
      <c r="O15" s="100" t="n">
        <f aca="false">(H15/D15)*1000</f>
        <v>10728.861596599</v>
      </c>
      <c r="P15" s="100" t="n">
        <f aca="false">(I15/E15)*1000</f>
        <v>10665.3239342061</v>
      </c>
    </row>
    <row r="16" customFormat="false" ht="12.75" hidden="false" customHeight="false" outlineLevel="0" collapsed="false">
      <c r="A16" s="44" t="s">
        <v>27</v>
      </c>
      <c r="B16" s="46" t="n">
        <v>7</v>
      </c>
      <c r="C16" s="46" t="n">
        <v>881</v>
      </c>
      <c r="D16" s="46" t="n">
        <v>445</v>
      </c>
      <c r="E16" s="47" t="n">
        <v>1291</v>
      </c>
      <c r="F16" s="49" t="n">
        <v>7</v>
      </c>
      <c r="G16" s="46" t="n">
        <v>4603</v>
      </c>
      <c r="H16" s="49" t="n">
        <v>2786</v>
      </c>
      <c r="I16" s="106" t="n">
        <v>5309</v>
      </c>
      <c r="J16" s="51" t="n">
        <f aca="false">IF(OR(D16=0,C16=0,D16&lt;1),"",C16/D16*100-100)</f>
        <v>97.9775280898876</v>
      </c>
      <c r="K16" s="52" t="n">
        <f aca="false">IF(OR(E16=0,C16=0,E16&lt;1),"",C16/E16*100-100)</f>
        <v>-31.7583268783888</v>
      </c>
      <c r="L16" s="51" t="n">
        <f aca="false">IF(OR(H16=0,G16=0,H16&lt;1),"",G16/H16*100-100)</f>
        <v>65.218951902369</v>
      </c>
      <c r="M16" s="53" t="n">
        <f aca="false">IF(OR(I16=0,G16=0,I16&lt;1),"",G16/I16*100-100)</f>
        <v>-13.2981729139198</v>
      </c>
      <c r="N16" s="100" t="n">
        <f aca="false">(G16/C16)*1000</f>
        <v>5224.74460839955</v>
      </c>
      <c r="O16" s="100" t="n">
        <f aca="false">(H16/D16)*1000</f>
        <v>6260.67415730337</v>
      </c>
      <c r="P16" s="100" t="n">
        <f aca="false">(I16/E16)*1000</f>
        <v>4112.31603408211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07"/>
      <c r="F17" s="62"/>
      <c r="G17" s="59"/>
      <c r="H17" s="62"/>
      <c r="I17" s="108"/>
      <c r="J17" s="64"/>
      <c r="K17" s="65"/>
      <c r="L17" s="64"/>
      <c r="M17" s="66"/>
      <c r="N17" s="109"/>
      <c r="O17" s="109"/>
      <c r="P17" s="109"/>
    </row>
    <row r="18" customFormat="false" ht="12.75" hidden="false" customHeight="false" outlineLevel="0" collapsed="false">
      <c r="A18" s="44" t="s">
        <v>29</v>
      </c>
      <c r="B18" s="46" t="n">
        <v>8</v>
      </c>
      <c r="C18" s="46" t="n">
        <v>15</v>
      </c>
      <c r="D18" s="46" t="n">
        <v>10</v>
      </c>
      <c r="E18" s="47" t="n">
        <v>14</v>
      </c>
      <c r="F18" s="49" t="n">
        <v>8</v>
      </c>
      <c r="G18" s="46" t="n">
        <v>12</v>
      </c>
      <c r="H18" s="49" t="n">
        <v>8</v>
      </c>
      <c r="I18" s="106" t="n">
        <v>24</v>
      </c>
      <c r="J18" s="51" t="n">
        <f aca="false">IF(OR(D18=0,C18=0,D18&lt;1),"",C18/D18*100-100)</f>
        <v>50</v>
      </c>
      <c r="K18" s="52" t="n">
        <f aca="false">IF(OR(E18=0,C18=0,E18&lt;1),"",C18/E18*100-100)</f>
        <v>7.14285714285714</v>
      </c>
      <c r="L18" s="51" t="n">
        <f aca="false">IF(OR(H18=0,G18=0,H18&lt;1),"",G18/H18*100-100)</f>
        <v>50</v>
      </c>
      <c r="M18" s="53" t="n">
        <f aca="false">IF(OR(I18=0,G18=0,I18&lt;1),"",G18/I18*100-100)</f>
        <v>-50</v>
      </c>
      <c r="N18" s="100" t="n">
        <f aca="false">(G18/C18)*1000</f>
        <v>800</v>
      </c>
      <c r="O18" s="100" t="n">
        <f aca="false">(H18/D18)*1000</f>
        <v>800</v>
      </c>
      <c r="P18" s="100" t="n">
        <f aca="false">(I18/E18)*1000</f>
        <v>1714.28571428571</v>
      </c>
    </row>
    <row r="19" customFormat="false" ht="12.75" hidden="false" customHeight="false" outlineLevel="0" collapsed="false">
      <c r="A19" s="44" t="s">
        <v>30</v>
      </c>
      <c r="B19" s="46" t="n">
        <v>8</v>
      </c>
      <c r="C19" s="46" t="n">
        <v>4350</v>
      </c>
      <c r="D19" s="46" t="n">
        <v>3539</v>
      </c>
      <c r="E19" s="47" t="n">
        <v>4177</v>
      </c>
      <c r="F19" s="49" t="n">
        <v>8</v>
      </c>
      <c r="G19" s="46" t="n">
        <v>3900</v>
      </c>
      <c r="H19" s="49" t="n">
        <v>2552</v>
      </c>
      <c r="I19" s="106" t="n">
        <v>4948</v>
      </c>
      <c r="J19" s="51" t="n">
        <f aca="false">IF(OR(D19=0,C19=0,D19&lt;1),"",C19/D19*100-100)</f>
        <v>22.9160779881322</v>
      </c>
      <c r="K19" s="52" t="n">
        <f aca="false">IF(OR(E19=0,C19=0,E19&lt;1),"",C19/E19*100-100)</f>
        <v>4.14172851328705</v>
      </c>
      <c r="L19" s="51" t="n">
        <f aca="false">IF(OR(H19=0,G19=0,H19&lt;1),"",G19/H19*100-100)</f>
        <v>52.8213166144201</v>
      </c>
      <c r="M19" s="53" t="n">
        <f aca="false">IF(OR(I19=0,G19=0,I19&lt;1),"",G19/I19*100-100)</f>
        <v>-21.1802748585287</v>
      </c>
      <c r="N19" s="100" t="n">
        <f aca="false">(G19/C19)*1000</f>
        <v>896.551724137931</v>
      </c>
      <c r="O19" s="100" t="n">
        <f aca="false">(H19/D19)*1000</f>
        <v>721.107657530376</v>
      </c>
      <c r="P19" s="100" t="n">
        <f aca="false">(I19/E19)*1000</f>
        <v>1184.58223605458</v>
      </c>
    </row>
    <row r="20" customFormat="false" ht="12.75" hidden="false" customHeight="false" outlineLevel="0" collapsed="false">
      <c r="A20" s="44" t="s">
        <v>31</v>
      </c>
      <c r="C20" s="46" t="n">
        <v>0.01</v>
      </c>
      <c r="D20" s="46" t="n">
        <v>8</v>
      </c>
      <c r="E20" s="47" t="n">
        <v>2</v>
      </c>
      <c r="G20" s="46" t="n">
        <v>0.01</v>
      </c>
      <c r="H20" s="49" t="n">
        <v>6</v>
      </c>
      <c r="I20" s="106" t="n">
        <v>2</v>
      </c>
      <c r="J20" s="51" t="n">
        <f aca="false">IF(OR(D20=0,C20=0,D20&lt;1),"",C20/D20*100-100)</f>
        <v>-99.875</v>
      </c>
      <c r="K20" s="52" t="n">
        <f aca="false">IF(OR(E20=0,C20=0,E20&lt;1),"",C20/E20*100-100)</f>
        <v>-99.5</v>
      </c>
      <c r="L20" s="51" t="n">
        <f aca="false">IF(OR(H20=0,G20=0,H20&lt;1),"",G20/H20*100-100)</f>
        <v>-99.8333333333333</v>
      </c>
      <c r="M20" s="53" t="n">
        <f aca="false">IF(OR(I20=0,G20=0,I20&lt;1),"",G20/I20*100-100)</f>
        <v>-99.5</v>
      </c>
      <c r="N20" s="100" t="n">
        <f aca="false">(G20/C20)*1000</f>
        <v>1000</v>
      </c>
      <c r="O20" s="100" t="n">
        <f aca="false">(H20/D20)*1000</f>
        <v>750</v>
      </c>
      <c r="P20" s="100" t="n">
        <f aca="false">(I20/E20)*1000</f>
        <v>1000</v>
      </c>
    </row>
    <row r="21" customFormat="false" ht="12.75" hidden="false" customHeight="false" outlineLevel="0" collapsed="false">
      <c r="A21" s="44" t="s">
        <v>32</v>
      </c>
      <c r="B21" s="46" t="n">
        <v>8</v>
      </c>
      <c r="C21" s="46" t="n">
        <v>1644</v>
      </c>
      <c r="D21" s="46" t="n">
        <v>2171</v>
      </c>
      <c r="E21" s="47" t="n">
        <v>1852</v>
      </c>
      <c r="F21" s="49" t="n">
        <v>8</v>
      </c>
      <c r="G21" s="46" t="n">
        <v>1500</v>
      </c>
      <c r="H21" s="49" t="n">
        <v>1039</v>
      </c>
      <c r="I21" s="106" t="n">
        <v>1735</v>
      </c>
      <c r="J21" s="51" t="n">
        <f aca="false">IF(OR(D21=0,C21=0,D21&lt;1),"",C21/D21*100-100)</f>
        <v>-24.2745278673422</v>
      </c>
      <c r="K21" s="52" t="n">
        <f aca="false">IF(OR(E21=0,C21=0,E21&lt;1),"",C21/E21*100-100)</f>
        <v>-11.231101511879</v>
      </c>
      <c r="L21" s="51" t="n">
        <f aca="false">IF(OR(H21=0,G21=0,H21&lt;1),"",G21/H21*100-100)</f>
        <v>44.3695861405197</v>
      </c>
      <c r="M21" s="53" t="n">
        <f aca="false">IF(OR(I21=0,G21=0,I21&lt;1),"",G21/I21*100-100)</f>
        <v>-13.5446685878963</v>
      </c>
      <c r="N21" s="100" t="n">
        <f aca="false">(G21/C21)*1000</f>
        <v>912.408759124088</v>
      </c>
      <c r="O21" s="100" t="n">
        <f aca="false">(H21/D21)*1000</f>
        <v>478.58129894058</v>
      </c>
      <c r="P21" s="100" t="n">
        <f aca="false">(I21/E21)*1000</f>
        <v>936.82505399568</v>
      </c>
    </row>
    <row r="22" customFormat="false" ht="12.75" hidden="false" customHeight="false" outlineLevel="0" collapsed="false">
      <c r="A22" s="68" t="s">
        <v>33</v>
      </c>
      <c r="B22" s="46" t="n">
        <v>8</v>
      </c>
      <c r="C22" s="69" t="n">
        <v>270</v>
      </c>
      <c r="D22" s="46" t="n">
        <v>304</v>
      </c>
      <c r="E22" s="47" t="n">
        <v>926</v>
      </c>
      <c r="F22" s="49" t="n">
        <v>8</v>
      </c>
      <c r="G22" s="69" t="n">
        <v>250</v>
      </c>
      <c r="H22" s="49" t="n">
        <v>235</v>
      </c>
      <c r="I22" s="106" t="n">
        <v>858</v>
      </c>
      <c r="J22" s="51" t="n">
        <f aca="false">IF(OR(D22=0,C22=0,D22&lt;1),"",C22/D22*100-100)</f>
        <v>-11.1842105263158</v>
      </c>
      <c r="K22" s="52" t="n">
        <f aca="false">IF(OR(E22=0,C22=0,E22&lt;1),"",C22/E22*100-100)</f>
        <v>-70.8423326133909</v>
      </c>
      <c r="L22" s="51" t="n">
        <f aca="false">IF(OR(H22=0,G22=0,H22&lt;1),"",G22/H22*100-100)</f>
        <v>6.38297872340425</v>
      </c>
      <c r="M22" s="53" t="n">
        <f aca="false">IF(OR(I22=0,G22=0,I22&lt;1),"",G22/I22*100-100)</f>
        <v>-70.8624708624709</v>
      </c>
      <c r="N22" s="100" t="n">
        <f aca="false">(G22/C22)*1000</f>
        <v>925.925925925926</v>
      </c>
      <c r="O22" s="100" t="n">
        <f aca="false">(H22/D22)*1000</f>
        <v>773.026315789474</v>
      </c>
      <c r="P22" s="100" t="n">
        <f aca="false">(I22/E22)*1000</f>
        <v>926.565874730022</v>
      </c>
    </row>
    <row r="23" customFormat="false" ht="12.75" hidden="false" customHeight="false" outlineLevel="0" collapsed="false">
      <c r="A23" s="44" t="s">
        <v>34</v>
      </c>
      <c r="B23" s="46" t="n">
        <v>8</v>
      </c>
      <c r="C23" s="46" t="n">
        <v>138</v>
      </c>
      <c r="D23" s="46" t="n">
        <v>1154</v>
      </c>
      <c r="E23" s="47" t="n">
        <v>261</v>
      </c>
      <c r="F23" s="49" t="n">
        <v>8</v>
      </c>
      <c r="G23" s="46" t="n">
        <v>124</v>
      </c>
      <c r="H23" s="49" t="n">
        <v>765</v>
      </c>
      <c r="I23" s="106" t="n">
        <v>186</v>
      </c>
      <c r="J23" s="51" t="n">
        <f aca="false">IF(OR(D23=0,C23=0,D23&lt;1),"",C23/D23*100-100)</f>
        <v>-88.0415944540728</v>
      </c>
      <c r="K23" s="52" t="n">
        <f aca="false">IF(OR(E23=0,C23=0,E23&lt;1),"",C23/E23*100-100)</f>
        <v>-47.1264367816092</v>
      </c>
      <c r="L23" s="51" t="n">
        <f aca="false">IF(OR(H23=0,G23=0,H23&lt;1),"",G23/H23*100-100)</f>
        <v>-83.7908496732026</v>
      </c>
      <c r="M23" s="53" t="n">
        <f aca="false">IF(OR(I23=0,G23=0,I23&lt;1),"",G23/I23*100-100)</f>
        <v>-33.3333333333333</v>
      </c>
      <c r="N23" s="100" t="n">
        <f aca="false">(G23/C23)*1000</f>
        <v>898.550724637681</v>
      </c>
      <c r="O23" s="100" t="n">
        <f aca="false">(H23/D23)*1000</f>
        <v>662.911611785095</v>
      </c>
      <c r="P23" s="100" t="n">
        <f aca="false">(I23/E23)*1000</f>
        <v>712.64367816092</v>
      </c>
    </row>
    <row r="24" customFormat="false" ht="12.75" hidden="false" customHeight="false" outlineLevel="0" collapsed="false">
      <c r="A24" s="44" t="s">
        <v>35</v>
      </c>
      <c r="B24" s="46" t="n">
        <v>8</v>
      </c>
      <c r="C24" s="46" t="n">
        <v>18</v>
      </c>
      <c r="D24" s="46" t="n">
        <v>3</v>
      </c>
      <c r="E24" s="47" t="n">
        <v>8</v>
      </c>
      <c r="F24" s="49" t="n">
        <v>8</v>
      </c>
      <c r="G24" s="46" t="n">
        <v>14</v>
      </c>
      <c r="H24" s="49" t="n">
        <v>2</v>
      </c>
      <c r="I24" s="106" t="n">
        <v>10</v>
      </c>
      <c r="J24" s="51" t="n">
        <f aca="false">IF(OR(D24=0,C24=0,D24&lt;1),"",C24/D24*100-100)</f>
        <v>500</v>
      </c>
      <c r="K24" s="52" t="n">
        <f aca="false">IF(OR(E24=0,C24=0,E24&lt;1),"",C24/E24*100-100)</f>
        <v>125</v>
      </c>
      <c r="L24" s="51" t="n">
        <f aca="false">IF(OR(H24=0,G24=0,H24&lt;1),"",G24/H24*100-100)</f>
        <v>600</v>
      </c>
      <c r="M24" s="53" t="n">
        <f aca="false">IF(OR(I24=0,G24=0,I24&lt;1),"",G24/I24*100-100)</f>
        <v>40</v>
      </c>
      <c r="N24" s="100" t="n">
        <f aca="false">(G24/C24)*1000</f>
        <v>777.777777777778</v>
      </c>
      <c r="O24" s="100" t="n">
        <f aca="false">(H24/D24)*1000</f>
        <v>666.666666666667</v>
      </c>
      <c r="P24" s="100" t="n">
        <f aca="false">(I24/E24)*1000</f>
        <v>1250</v>
      </c>
    </row>
    <row r="25" customFormat="false" ht="12.75" hidden="false" customHeight="false" outlineLevel="0" collapsed="false">
      <c r="A25" s="44" t="s">
        <v>36</v>
      </c>
      <c r="C25" s="46" t="n">
        <v>0.01</v>
      </c>
      <c r="D25" s="46" t="n">
        <v>2</v>
      </c>
      <c r="E25" s="47" t="n">
        <v>20</v>
      </c>
      <c r="G25" s="46" t="n">
        <v>0.01</v>
      </c>
      <c r="H25" s="49" t="n">
        <v>2</v>
      </c>
      <c r="I25" s="106" t="n">
        <v>22</v>
      </c>
      <c r="J25" s="51" t="n">
        <v>0</v>
      </c>
      <c r="K25" s="52"/>
      <c r="L25" s="51"/>
      <c r="M25" s="53"/>
      <c r="N25" s="100" t="n">
        <f aca="false">(G25/C25)*1000</f>
        <v>1000</v>
      </c>
      <c r="O25" s="100" t="n">
        <f aca="false">(H25/D25)*1000</f>
        <v>1000</v>
      </c>
      <c r="P25" s="100" t="n">
        <f aca="false">(I25/E25)*1000</f>
        <v>1100</v>
      </c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07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05"/>
    </row>
    <row r="27" customFormat="false" ht="12.75" hidden="false" customHeight="false" outlineLevel="0" collapsed="false">
      <c r="A27" s="44" t="s">
        <v>38</v>
      </c>
      <c r="B27" s="46" t="n">
        <v>5</v>
      </c>
      <c r="C27" s="46" t="n">
        <f aca="false">IF(OR(C28=0,C29=0,C30=0,C31=0),"",SUM(C28:C31))</f>
        <v>2700</v>
      </c>
      <c r="D27" s="46" t="n">
        <f aca="false">IF(OR(D28=0,D29=0,D30=0,D31=0),"",SUM(D28:D31))</f>
        <v>2525</v>
      </c>
      <c r="E27" s="47" t="n">
        <v>2511</v>
      </c>
      <c r="G27" s="46" t="str">
        <f aca="false">IF(OR(G28=0,G29=0,G30=0,G31=0),"",SUM(G28:G31))</f>
        <v/>
      </c>
      <c r="H27" s="49" t="n">
        <f aca="false">IF(OR(H28=0,H29=0,H30=0,H31=0),"",SUM(H28:H31))</f>
        <v>61875</v>
      </c>
      <c r="I27" s="106" t="n">
        <v>55144</v>
      </c>
      <c r="J27" s="51" t="n">
        <f aca="false">IF(OR(D27=0,C27=0,D27&lt;1),"",C27/D27*100-100)</f>
        <v>6.93069306930694</v>
      </c>
      <c r="K27" s="52" t="n">
        <f aca="false">IF(OR(E27=0,C27=0,E27&lt;1),"",C27/E27*100-100)</f>
        <v>7.5268817204301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100" t="e">
        <f aca="false">(G27/C27)*1000</f>
        <v>#VALUE!</v>
      </c>
      <c r="O27" s="100" t="n">
        <f aca="false">(H27/D27)*1000</f>
        <v>24504.9504950495</v>
      </c>
      <c r="P27" s="100" t="n">
        <f aca="false">(I27/E27)*1000</f>
        <v>21960.9717244126</v>
      </c>
    </row>
    <row r="28" customFormat="false" ht="12.75" hidden="false" customHeight="false" outlineLevel="0" collapsed="false">
      <c r="A28" s="44" t="s">
        <v>39</v>
      </c>
      <c r="B28" s="46" t="n">
        <v>5</v>
      </c>
      <c r="C28" s="46" t="n">
        <v>500</v>
      </c>
      <c r="D28" s="46" t="n">
        <v>400</v>
      </c>
      <c r="E28" s="47" t="n">
        <v>289</v>
      </c>
      <c r="F28" s="49" t="n">
        <v>5</v>
      </c>
      <c r="G28" s="46" t="n">
        <v>10000</v>
      </c>
      <c r="H28" s="49" t="n">
        <v>10000</v>
      </c>
      <c r="I28" s="106" t="n">
        <v>6411</v>
      </c>
      <c r="J28" s="51" t="n">
        <f aca="false">IF(OR(D28=0,C28=0,D28&lt;1),"",C28/D28*100-100)</f>
        <v>25</v>
      </c>
      <c r="K28" s="52" t="n">
        <f aca="false">IF(OR(E28=0,C28=0,E28&lt;1),"",C28/E28*100-100)</f>
        <v>73.0103806228374</v>
      </c>
      <c r="L28" s="51" t="n">
        <f aca="false">IF(OR(H28=0,G28=0,H28&lt;1),"",G28/H28*100-100)</f>
        <v>0</v>
      </c>
      <c r="M28" s="53" t="n">
        <f aca="false">IF(OR(I28=0,G28=0,I28&lt;1),"",G28/I28*100-100)</f>
        <v>55.9819060988925</v>
      </c>
      <c r="N28" s="100" t="n">
        <f aca="false">(G28/C28)*1000</f>
        <v>20000</v>
      </c>
      <c r="O28" s="100" t="n">
        <f aca="false">(H28/D28)*1000</f>
        <v>25000</v>
      </c>
      <c r="P28" s="100" t="n">
        <f aca="false">(I28/E28)*1000</f>
        <v>22183.3910034602</v>
      </c>
    </row>
    <row r="29" customFormat="false" ht="12.75" hidden="false" customHeight="false" outlineLevel="0" collapsed="false">
      <c r="A29" s="44" t="s">
        <v>40</v>
      </c>
      <c r="B29" s="46" t="n">
        <v>6</v>
      </c>
      <c r="C29" s="46" t="n">
        <v>800</v>
      </c>
      <c r="D29" s="46" t="n">
        <v>650</v>
      </c>
      <c r="E29" s="47" t="n">
        <v>623</v>
      </c>
      <c r="F29" s="49" t="n">
        <v>6</v>
      </c>
      <c r="G29" s="46" t="n">
        <v>16800</v>
      </c>
      <c r="H29" s="49" t="n">
        <v>14300</v>
      </c>
      <c r="I29" s="106" t="n">
        <v>13649</v>
      </c>
      <c r="J29" s="51" t="n">
        <f aca="false">IF(OR(D29=0,C29=0,D29&lt;1),"",C29/D29*100-100)</f>
        <v>23.0769230769231</v>
      </c>
      <c r="K29" s="52" t="n">
        <f aca="false">IF(OR(E29=0,C29=0,E29&lt;1),"",C29/E29*100-100)</f>
        <v>28.4109149277689</v>
      </c>
      <c r="L29" s="51" t="n">
        <f aca="false">IF(OR(H29=0,G29=0,H29&lt;1),"",G29/H29*100-100)</f>
        <v>17.4825174825175</v>
      </c>
      <c r="M29" s="53" t="n">
        <f aca="false">IF(OR(I29=0,G29=0,I29&lt;1),"",G29/I29*100-100)</f>
        <v>23.0859403619313</v>
      </c>
      <c r="N29" s="100" t="n">
        <f aca="false">(G29/C29)*1000</f>
        <v>21000</v>
      </c>
      <c r="O29" s="100" t="n">
        <f aca="false">(H29/D29)*1000</f>
        <v>22000</v>
      </c>
      <c r="P29" s="100" t="n">
        <f aca="false">(I29/E29)*1000</f>
        <v>21908.507223114</v>
      </c>
    </row>
    <row r="30" customFormat="false" ht="12.75" hidden="false" customHeight="false" outlineLevel="0" collapsed="false">
      <c r="A30" s="44" t="s">
        <v>41</v>
      </c>
      <c r="B30" s="46" t="n">
        <v>6</v>
      </c>
      <c r="C30" s="46" t="n">
        <v>750</v>
      </c>
      <c r="D30" s="46" t="n">
        <v>775</v>
      </c>
      <c r="E30" s="47" t="n">
        <v>842</v>
      </c>
      <c r="F30" s="49" t="n">
        <v>8</v>
      </c>
      <c r="G30" s="46" t="n">
        <v>18000</v>
      </c>
      <c r="H30" s="49" t="n">
        <v>19375</v>
      </c>
      <c r="I30" s="106" t="n">
        <v>18269</v>
      </c>
      <c r="J30" s="51" t="n">
        <f aca="false">IF(OR(D30=0,C30=0,D30&lt;1),"",C30/D30*100-100)</f>
        <v>-3.2258064516129</v>
      </c>
      <c r="K30" s="52" t="n">
        <f aca="false">IF(OR(E30=0,C30=0,E30&lt;1),"",C30/E30*100-100)</f>
        <v>-10.9263657957245</v>
      </c>
      <c r="L30" s="51" t="n">
        <f aca="false">IF(OR(H30=0,G30=0,H30&lt;1),"",G30/H30*100-100)</f>
        <v>-7.09677419354838</v>
      </c>
      <c r="M30" s="53" t="n">
        <f aca="false">IF(OR(I30=0,G30=0,I30&lt;1),"",G30/I30*100-100)</f>
        <v>-1.47243965186928</v>
      </c>
      <c r="N30" s="100" t="n">
        <f aca="false">(G30/C30)*1000</f>
        <v>24000</v>
      </c>
      <c r="O30" s="100" t="n">
        <f aca="false">(H30/D30)*1000</f>
        <v>25000</v>
      </c>
      <c r="P30" s="100" t="n">
        <f aca="false">(I30/E30)*1000</f>
        <v>21697.1496437055</v>
      </c>
    </row>
    <row r="31" customFormat="false" ht="12.75" hidden="false" customHeight="false" outlineLevel="0" collapsed="false">
      <c r="A31" s="44" t="s">
        <v>42</v>
      </c>
      <c r="B31" s="46" t="n">
        <v>7</v>
      </c>
      <c r="C31" s="46" t="n">
        <v>650</v>
      </c>
      <c r="D31" s="46" t="n">
        <v>700</v>
      </c>
      <c r="E31" s="47" t="n">
        <v>757</v>
      </c>
      <c r="G31" s="46"/>
      <c r="H31" s="49" t="n">
        <v>18200</v>
      </c>
      <c r="I31" s="106" t="n">
        <v>16816</v>
      </c>
      <c r="J31" s="51" t="n">
        <f aca="false">IF(OR(D31=0,C31=0,D31&lt;1),"",C31/D31*100-100)</f>
        <v>-7.14285714285714</v>
      </c>
      <c r="K31" s="52" t="n">
        <f aca="false">IF(OR(E31=0,C31=0,E31&lt;1),"",C31/E31*100-100)</f>
        <v>-14.1347424042272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100" t="n">
        <f aca="false">(G31/C31)*1000</f>
        <v>0</v>
      </c>
      <c r="O31" s="100" t="n">
        <f aca="false">(H31/D31)*1000</f>
        <v>26000</v>
      </c>
      <c r="P31" s="100" t="n">
        <f aca="false">(I31/E31)*1000</f>
        <v>22214.0026420079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07"/>
      <c r="F32" s="62"/>
      <c r="G32" s="59"/>
      <c r="H32" s="62"/>
      <c r="I32" s="108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5"/>
      <c r="O32" s="105"/>
      <c r="P32" s="105"/>
    </row>
    <row r="33" customFormat="false" ht="12.75" hidden="false" customHeight="false" outlineLevel="0" collapsed="false">
      <c r="A33" s="44" t="s">
        <v>44</v>
      </c>
      <c r="B33" s="46" t="n">
        <v>6</v>
      </c>
      <c r="C33" s="46" t="n">
        <v>22330</v>
      </c>
      <c r="D33" s="46" t="n">
        <v>28280</v>
      </c>
      <c r="E33" s="47" t="n">
        <v>29384</v>
      </c>
      <c r="F33" s="49" t="n">
        <v>8</v>
      </c>
      <c r="G33" s="46" t="n">
        <v>965000</v>
      </c>
      <c r="H33" s="82" t="n">
        <v>1276499</v>
      </c>
      <c r="I33" s="106" t="n">
        <v>1077168</v>
      </c>
      <c r="J33" s="51" t="n">
        <f aca="false">IF(OR(D33=0,C33=0,D33&lt;1),"",C33/D33*100-100)</f>
        <v>-21.039603960396</v>
      </c>
      <c r="K33" s="52" t="n">
        <f aca="false">IF(OR(E33=0,C33=0,E33&lt;1),"",C33/E33*100-100)</f>
        <v>-24.0062619112442</v>
      </c>
      <c r="L33" s="51" t="n">
        <f aca="false">IF(OR(H33=0,G33=0,H33&lt;1),"",G33/H33*100-100)</f>
        <v>-24.4026043106967</v>
      </c>
      <c r="M33" s="53" t="n">
        <f aca="false">IF(OR(I33=0,G33=0,I33&lt;1),"",G33/I33*100-100)</f>
        <v>-10.4132317335829</v>
      </c>
      <c r="N33" s="100" t="n">
        <f aca="false">(G33/C33)*1000</f>
        <v>43215.4052843708</v>
      </c>
      <c r="O33" s="100" t="n">
        <f aca="false">(H33/D33)*1000</f>
        <v>45137.8712871287</v>
      </c>
      <c r="P33" s="100" t="n">
        <f aca="false">(I33/E33)*1000</f>
        <v>36658.3174516744</v>
      </c>
    </row>
    <row r="34" customFormat="false" ht="12.75" hidden="false" customHeight="false" outlineLevel="0" collapsed="false">
      <c r="A34" s="44" t="s">
        <v>45</v>
      </c>
      <c r="B34" s="46" t="n">
        <v>8</v>
      </c>
      <c r="C34" s="46" t="n">
        <v>16053</v>
      </c>
      <c r="D34" s="46" t="n">
        <v>14398</v>
      </c>
      <c r="E34" s="47" t="n">
        <v>12730</v>
      </c>
      <c r="F34" s="49" t="n">
        <v>8</v>
      </c>
      <c r="G34" s="46" t="n">
        <v>49719</v>
      </c>
      <c r="H34" s="49" t="n">
        <v>42606</v>
      </c>
      <c r="I34" s="106" t="n">
        <v>40340</v>
      </c>
      <c r="J34" s="51" t="n">
        <f aca="false">IF(OR(D34=0,C34=0,D34&lt;1),"",C34/D34*100-100)</f>
        <v>11.4946520350049</v>
      </c>
      <c r="K34" s="52" t="n">
        <f aca="false">IF(OR(E34=0,C34=0,E34&lt;1),"",C34/E34*100-100)</f>
        <v>26.1036920659859</v>
      </c>
      <c r="L34" s="51" t="n">
        <f aca="false">IF(OR(H34=0,G34=0,H34&lt;1),"",G34/H34*100-100)</f>
        <v>16.6948317138431</v>
      </c>
      <c r="M34" s="53" t="n">
        <f aca="false">IF(OR(I34=0,G34=0,I34&lt;1),"",G34/I34*100-100)</f>
        <v>23.2498760535449</v>
      </c>
      <c r="N34" s="100" t="n">
        <f aca="false">(G34/C34)*1000</f>
        <v>3097.17809755186</v>
      </c>
      <c r="O34" s="100" t="n">
        <f aca="false">(H34/D34)*1000</f>
        <v>2959.16099458258</v>
      </c>
      <c r="P34" s="100" t="n">
        <f aca="false">(I34/E34)*1000</f>
        <v>3168.89238020424</v>
      </c>
    </row>
    <row r="35" customFormat="false" ht="12.75" hidden="false" customHeight="false" outlineLevel="0" collapsed="false">
      <c r="A35" s="44" t="s">
        <v>46</v>
      </c>
      <c r="B35" s="46" t="n">
        <v>7</v>
      </c>
      <c r="C35" s="46" t="n">
        <v>51575</v>
      </c>
      <c r="D35" s="46" t="n">
        <v>52182</v>
      </c>
      <c r="E35" s="47" t="n">
        <v>56344</v>
      </c>
      <c r="F35" s="49" t="n">
        <v>8</v>
      </c>
      <c r="G35" s="46" t="n">
        <v>51000</v>
      </c>
      <c r="H35" s="49" t="n">
        <v>56000</v>
      </c>
      <c r="I35" s="106" t="n">
        <v>72610</v>
      </c>
      <c r="J35" s="51" t="n">
        <f aca="false">IF(OR(D35=0,C35=0,D35&lt;1),"",C35/D35*100-100)</f>
        <v>-1.16323636503009</v>
      </c>
      <c r="K35" s="52" t="n">
        <f aca="false">IF(OR(E35=0,C35=0,E35&lt;1),"",C35/E35*100-100)</f>
        <v>-8.46407780775238</v>
      </c>
      <c r="L35" s="51" t="n">
        <f aca="false">IF(OR(H35=0,G35=0,H35&lt;1),"",G35/H35*100-100)</f>
        <v>-8.92857142857143</v>
      </c>
      <c r="M35" s="53" t="n">
        <f aca="false">IF(OR(I35=0,G35=0,I35&lt;1),"",G35/I35*100-100)</f>
        <v>-29.7617408070514</v>
      </c>
      <c r="N35" s="100" t="n">
        <f aca="false">(G35/C35)*1000</f>
        <v>988.851187590887</v>
      </c>
      <c r="O35" s="100" t="n">
        <f aca="false">(H35/D35)*1000</f>
        <v>1073.1669924495</v>
      </c>
      <c r="P35" s="100" t="n">
        <f aca="false">(I35/E35)*1000</f>
        <v>1288.69089876473</v>
      </c>
    </row>
    <row r="36" customFormat="false" ht="12.75" hidden="false" customHeight="false" outlineLevel="0" collapsed="false">
      <c r="A36" s="44" t="s">
        <v>47</v>
      </c>
      <c r="B36" s="46" t="n">
        <v>5</v>
      </c>
      <c r="C36" s="46" t="n">
        <v>8</v>
      </c>
      <c r="D36" s="46" t="n">
        <v>0.01</v>
      </c>
      <c r="E36" s="47" t="n">
        <v>53</v>
      </c>
      <c r="F36" s="49" t="n">
        <v>7</v>
      </c>
      <c r="G36" s="46" t="n">
        <v>28</v>
      </c>
      <c r="H36" s="49" t="n">
        <v>0.01</v>
      </c>
      <c r="I36" s="106" t="n">
        <v>107</v>
      </c>
      <c r="J36" s="51"/>
      <c r="K36" s="52"/>
      <c r="L36" s="51"/>
      <c r="M36" s="53"/>
      <c r="N36" s="100" t="n">
        <f aca="false">(G36/C36)*1000</f>
        <v>3500</v>
      </c>
      <c r="O36" s="100" t="n">
        <f aca="false">(H36/D36)*1000</f>
        <v>1000</v>
      </c>
      <c r="P36" s="100" t="n">
        <f aca="false">(I36/E36)*1000</f>
        <v>2018.8679245283</v>
      </c>
    </row>
    <row r="37" customFormat="false" ht="12.75" hidden="false" customHeight="false" outlineLevel="0" collapsed="false">
      <c r="A37" s="44" t="s">
        <v>48</v>
      </c>
      <c r="C37" s="46" t="n">
        <v>0.01</v>
      </c>
      <c r="D37" s="46" t="n">
        <v>0.01</v>
      </c>
      <c r="E37" s="47" t="n">
        <v>0.01</v>
      </c>
      <c r="G37" s="46" t="n">
        <v>0.01</v>
      </c>
      <c r="H37" s="49" t="n">
        <v>0.01</v>
      </c>
      <c r="I37" s="106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6" t="n">
        <v>7</v>
      </c>
      <c r="C38" s="46" t="n">
        <v>115</v>
      </c>
      <c r="D38" s="46" t="n">
        <v>604</v>
      </c>
      <c r="E38" s="47" t="n">
        <v>685</v>
      </c>
      <c r="F38" s="49" t="n">
        <v>7</v>
      </c>
      <c r="G38" s="46" t="n">
        <v>114</v>
      </c>
      <c r="H38" s="49" t="n">
        <v>944</v>
      </c>
      <c r="I38" s="106" t="n">
        <v>789</v>
      </c>
      <c r="J38" s="51" t="n">
        <f aca="false">IF(OR(D38=0,C38=0,D38&lt;1),"",C38/D38*100-100)</f>
        <v>-80.9602649006623</v>
      </c>
      <c r="K38" s="52" t="n">
        <f aca="false">IF(OR(E38=0,C38=0,E38&lt;1),"",C38/E38*100-100)</f>
        <v>-83.2116788321168</v>
      </c>
      <c r="L38" s="51" t="n">
        <f aca="false">IF(OR(H38=0,G38=0,H38&lt;1),"",G38/H38*100-100)</f>
        <v>-87.9237288135593</v>
      </c>
      <c r="M38" s="53" t="n">
        <f aca="false">IF(OR(I38=0,G38=0,I38&lt;1),"",G38/I38*100-100)</f>
        <v>-85.5513307984791</v>
      </c>
      <c r="N38" s="100" t="n">
        <f aca="false">(G38/C38)*1000</f>
        <v>991.304347826087</v>
      </c>
      <c r="O38" s="100" t="n">
        <f aca="false">(H38/D38)*1000</f>
        <v>1562.91390728477</v>
      </c>
      <c r="P38" s="100" t="n">
        <f aca="false">(I38/E38)*1000</f>
        <v>1151.82481751825</v>
      </c>
    </row>
    <row r="39" customFormat="false" ht="12.75" hidden="false" customHeight="false" outlineLevel="0" collapsed="false">
      <c r="A39" s="44" t="s">
        <v>50</v>
      </c>
      <c r="C39" s="46" t="n">
        <v>0.01</v>
      </c>
      <c r="D39" s="46" t="n">
        <v>0.01</v>
      </c>
      <c r="E39" s="47" t="n">
        <v>0.01</v>
      </c>
      <c r="G39" s="46" t="n">
        <v>0.01</v>
      </c>
      <c r="H39" s="49" t="n">
        <v>0.01</v>
      </c>
      <c r="I39" s="106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07"/>
      <c r="F40" s="62"/>
      <c r="G40" s="59"/>
      <c r="H40" s="62"/>
      <c r="I40" s="108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5"/>
      <c r="O40" s="105"/>
      <c r="P40" s="105"/>
    </row>
    <row r="41" customFormat="false" ht="12.75" hidden="false" customHeight="false" outlineLevel="0" collapsed="false">
      <c r="A41" s="44" t="s">
        <v>52</v>
      </c>
      <c r="B41" s="46" t="n">
        <v>8</v>
      </c>
      <c r="C41" s="46" t="n">
        <v>300</v>
      </c>
      <c r="D41" s="46" t="n">
        <v>300</v>
      </c>
      <c r="E41" s="47" t="n">
        <v>227</v>
      </c>
      <c r="F41" s="49" t="n">
        <v>8</v>
      </c>
      <c r="G41" s="46" t="n">
        <v>10800</v>
      </c>
      <c r="H41" s="49" t="n">
        <v>10835</v>
      </c>
      <c r="I41" s="106" t="n">
        <v>9118</v>
      </c>
      <c r="J41" s="51" t="n">
        <f aca="false">IF(OR(D41=0,C41=0,D41&lt;1),"",C41/D41*100-100)</f>
        <v>0</v>
      </c>
      <c r="K41" s="52" t="n">
        <f aca="false">IF(OR(E41=0,C41=0,E41&lt;1),"",C41/E41*100-100)</f>
        <v>32.15859030837</v>
      </c>
      <c r="L41" s="51" t="n">
        <f aca="false">IF(OR(H41=0,G41=0,H41&lt;1),"",G41/H41*100-100)</f>
        <v>-0.323027226580535</v>
      </c>
      <c r="M41" s="53" t="n">
        <f aca="false">IF(OR(I41=0,G41=0,I41&lt;1),"",G41/I41*100-100)</f>
        <v>18.4470278569862</v>
      </c>
      <c r="N41" s="100" t="n">
        <f aca="false">(G41/C41)*1000</f>
        <v>36000</v>
      </c>
      <c r="O41" s="100" t="n">
        <f aca="false">(H41/D41)*1000</f>
        <v>36116.6666666667</v>
      </c>
      <c r="P41" s="100" t="n">
        <f aca="false">(I41/E41)*1000</f>
        <v>40167.4008810573</v>
      </c>
    </row>
    <row r="42" customFormat="false" ht="12.75" hidden="false" customHeight="false" outlineLevel="0" collapsed="false">
      <c r="A42" s="44" t="s">
        <v>53</v>
      </c>
      <c r="B42" s="46" t="n">
        <v>8</v>
      </c>
      <c r="C42" s="46" t="n">
        <v>500</v>
      </c>
      <c r="D42" s="46" t="n">
        <v>570</v>
      </c>
      <c r="E42" s="47" t="n">
        <v>674</v>
      </c>
      <c r="F42" s="49" t="n">
        <v>8</v>
      </c>
      <c r="G42" s="46" t="n">
        <v>24000</v>
      </c>
      <c r="H42" s="49" t="n">
        <v>26540</v>
      </c>
      <c r="I42" s="106" t="n">
        <v>27669</v>
      </c>
      <c r="J42" s="51" t="n">
        <f aca="false">IF(OR(D42=0,C42=0,D42&lt;1),"",C42/D42*100-100)</f>
        <v>-12.280701754386</v>
      </c>
      <c r="K42" s="52" t="n">
        <f aca="false">IF(OR(E42=0,C42=0,E42&lt;1),"",C42/E42*100-100)</f>
        <v>-25.8160237388724</v>
      </c>
      <c r="L42" s="51" t="n">
        <f aca="false">IF(OR(H42=0,G42=0,H42&lt;1),"",G42/H42*100-100)</f>
        <v>-9.57045968349661</v>
      </c>
      <c r="M42" s="53" t="n">
        <f aca="false">IF(OR(I42=0,G42=0,I42&lt;1),"",G42/I42*100-100)</f>
        <v>-13.2603274422639</v>
      </c>
      <c r="N42" s="100" t="n">
        <f aca="false">(G42/C42)*1000</f>
        <v>48000</v>
      </c>
      <c r="O42" s="100" t="n">
        <f aca="false">(H42/D42)*1000</f>
        <v>46561.4035087719</v>
      </c>
      <c r="P42" s="100" t="n">
        <f aca="false">(I42/E42)*1000</f>
        <v>41051.9287833828</v>
      </c>
    </row>
    <row r="43" customFormat="false" ht="12.75" hidden="false" customHeight="false" outlineLevel="0" collapsed="false">
      <c r="A43" s="44" t="s">
        <v>54</v>
      </c>
      <c r="B43" s="46" t="n">
        <v>8</v>
      </c>
      <c r="C43" s="46" t="n">
        <v>1100</v>
      </c>
      <c r="D43" s="46" t="n">
        <v>350</v>
      </c>
      <c r="E43" s="47" t="n">
        <v>166</v>
      </c>
      <c r="F43" s="49" t="n">
        <v>8</v>
      </c>
      <c r="G43" s="46" t="n">
        <v>44000</v>
      </c>
      <c r="H43" s="49" t="n">
        <v>15750</v>
      </c>
      <c r="I43" s="106" t="n">
        <v>3621</v>
      </c>
      <c r="J43" s="51" t="n">
        <f aca="false">IF(OR(D43=0,C43=0,D43&lt;1),"",C43/D43*100-100)</f>
        <v>214.285714285714</v>
      </c>
      <c r="K43" s="52" t="n">
        <f aca="false">IF(OR(E43=0,C43=0,E43&lt;1),"",C43/E43*100-100)</f>
        <v>562.650602409639</v>
      </c>
      <c r="L43" s="51" t="n">
        <f aca="false">IF(OR(H43=0,G43=0,H43&lt;1),"",G43/H43*100-100)</f>
        <v>179.365079365079</v>
      </c>
      <c r="M43" s="53" t="n">
        <f aca="false">IF(OR(I43=0,G43=0,I43&lt;1),"",G43/I43*100-100)</f>
        <v>1115.1339409003</v>
      </c>
      <c r="N43" s="100" t="n">
        <f aca="false">(G43/C43)*1000</f>
        <v>40000</v>
      </c>
      <c r="O43" s="100" t="n">
        <f aca="false">(H43/D43)*1000</f>
        <v>45000</v>
      </c>
      <c r="P43" s="100" t="n">
        <f aca="false">(I43/E43)*1000</f>
        <v>21813.2530120482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07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05"/>
    </row>
    <row r="45" customFormat="false" ht="12.75" hidden="false" customHeight="false" outlineLevel="0" collapsed="false">
      <c r="A45" s="44" t="s">
        <v>56</v>
      </c>
      <c r="C45" s="46"/>
      <c r="D45" s="46" t="n">
        <v>290</v>
      </c>
      <c r="E45" s="47" t="n">
        <v>275</v>
      </c>
      <c r="G45" s="46"/>
      <c r="H45" s="49" t="n">
        <v>13050</v>
      </c>
      <c r="I45" s="106" t="n">
        <v>11672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e">
        <f aca="false">(G45/C45)*1000</f>
        <v>#DIV/0!</v>
      </c>
      <c r="O45" s="100" t="n">
        <f aca="false">(H45/D45)*1000</f>
        <v>45000</v>
      </c>
      <c r="P45" s="100" t="n">
        <f aca="false">(I45/E45)*1000</f>
        <v>42443.6363636364</v>
      </c>
    </row>
    <row r="46" customFormat="false" ht="12.75" hidden="false" customHeight="false" outlineLevel="0" collapsed="false">
      <c r="A46" s="44" t="s">
        <v>57</v>
      </c>
      <c r="B46" s="46" t="n">
        <v>7</v>
      </c>
      <c r="C46" s="46" t="n">
        <v>600</v>
      </c>
      <c r="D46" s="46" t="n">
        <v>600</v>
      </c>
      <c r="E46" s="47" t="n">
        <v>233</v>
      </c>
      <c r="F46" s="49" t="n">
        <v>7</v>
      </c>
      <c r="G46" s="46" t="n">
        <v>2600</v>
      </c>
      <c r="H46" s="49" t="n">
        <v>2622</v>
      </c>
      <c r="I46" s="106" t="n">
        <v>1460</v>
      </c>
      <c r="J46" s="51" t="n">
        <f aca="false">IF(OR(D46=0,C46=0,D46&lt;1),"",C46/D46*100-100)</f>
        <v>0</v>
      </c>
      <c r="K46" s="52" t="n">
        <f aca="false">IF(OR(E46=0,C46=0,E46&lt;1),"",C46/E46*100-100)</f>
        <v>157.510729613734</v>
      </c>
      <c r="L46" s="51" t="n">
        <f aca="false">IF(OR(H46=0,G46=0,H46&lt;1),"",G46/H46*100-100)</f>
        <v>-0.839054157131955</v>
      </c>
      <c r="M46" s="53" t="n">
        <f aca="false">IF(OR(I46=0,G46=0,I46&lt;1),"",G46/I46*100-100)</f>
        <v>78.0821917808219</v>
      </c>
      <c r="N46" s="100" t="n">
        <f aca="false">(G46/C46)*1000</f>
        <v>4333.33333333333</v>
      </c>
      <c r="O46" s="100" t="n">
        <f aca="false">(H46/D46)*1000</f>
        <v>4370</v>
      </c>
      <c r="P46" s="100" t="n">
        <f aca="false">(I46/E46)*1000</f>
        <v>6266.09442060086</v>
      </c>
    </row>
    <row r="47" customFormat="false" ht="12.75" hidden="false" customHeight="false" outlineLevel="0" collapsed="false">
      <c r="A47" s="54" t="s">
        <v>58</v>
      </c>
      <c r="C47" s="46"/>
      <c r="D47" s="46" t="n">
        <v>570</v>
      </c>
      <c r="E47" s="47" t="n">
        <v>504</v>
      </c>
      <c r="G47" s="46"/>
      <c r="H47" s="49" t="n">
        <v>26220</v>
      </c>
      <c r="I47" s="106" t="n">
        <v>2226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46000</v>
      </c>
      <c r="P47" s="100" t="n">
        <f aca="false">(I47/E47)*1000</f>
        <v>44174.6031746032</v>
      </c>
    </row>
    <row r="48" customFormat="false" ht="12.75" hidden="false" customHeight="false" outlineLevel="0" collapsed="false">
      <c r="A48" s="44" t="s">
        <v>59</v>
      </c>
      <c r="B48" s="46" t="n">
        <v>5</v>
      </c>
      <c r="C48" s="46" t="n">
        <v>710</v>
      </c>
      <c r="D48" s="46" t="n">
        <v>760</v>
      </c>
      <c r="E48" s="47" t="n">
        <v>706</v>
      </c>
      <c r="F48" s="49" t="n">
        <v>7</v>
      </c>
      <c r="G48" s="46" t="n">
        <v>16600</v>
      </c>
      <c r="H48" s="49" t="n">
        <v>16650</v>
      </c>
      <c r="I48" s="106" t="n">
        <v>13013</v>
      </c>
      <c r="J48" s="51" t="n">
        <f aca="false">IF(OR(D48=0,C48=0,D48&lt;1),"",C48/D48*100-100)</f>
        <v>-6.57894736842106</v>
      </c>
      <c r="K48" s="52" t="n">
        <f aca="false">IF(OR(E48=0,C48=0,E48&lt;1),"",C48/E48*100-100)</f>
        <v>0.566572237960344</v>
      </c>
      <c r="L48" s="51" t="n">
        <f aca="false">IF(OR(H48=0,G48=0,H48&lt;1),"",G48/H48*100-100)</f>
        <v>-0.300300300300307</v>
      </c>
      <c r="M48" s="53" t="n">
        <f aca="false">IF(OR(I48=0,G48=0,I48&lt;1),"",G48/I48*100-100)</f>
        <v>27.5647429493583</v>
      </c>
      <c r="N48" s="100" t="n">
        <f aca="false">(G48/C48)*1000</f>
        <v>23380.2816901408</v>
      </c>
      <c r="O48" s="100" t="n">
        <f aca="false">(H48/D48)*1000</f>
        <v>21907.8947368421</v>
      </c>
      <c r="P48" s="100" t="n">
        <f aca="false">(I48/E48)*1000</f>
        <v>18432.0113314448</v>
      </c>
    </row>
    <row r="49" customFormat="false" ht="12.75" hidden="false" customHeight="false" outlineLevel="0" collapsed="false">
      <c r="A49" s="44" t="s">
        <v>60</v>
      </c>
      <c r="B49" s="46" t="n">
        <v>5</v>
      </c>
      <c r="C49" s="46" t="n">
        <v>920</v>
      </c>
      <c r="D49" s="46" t="n">
        <v>925</v>
      </c>
      <c r="E49" s="47" t="n">
        <v>873</v>
      </c>
      <c r="F49" s="49" t="n">
        <v>7</v>
      </c>
      <c r="G49" s="46" t="n">
        <v>21300</v>
      </c>
      <c r="H49" s="49" t="n">
        <v>21325</v>
      </c>
      <c r="I49" s="106" t="n">
        <v>16941</v>
      </c>
      <c r="J49" s="51" t="n">
        <f aca="false">IF(OR(D49=0,C49=0,D49&lt;1),"",C49/D49*100-100)</f>
        <v>-0.540540540540533</v>
      </c>
      <c r="K49" s="52" t="n">
        <f aca="false">IF(OR(E49=0,C49=0,E49&lt;1),"",C49/E49*100-100)</f>
        <v>5.38373424971364</v>
      </c>
      <c r="L49" s="51" t="n">
        <f aca="false">IF(OR(H49=0,G49=0,H49&lt;1),"",G49/H49*100-100)</f>
        <v>-0.11723329425557</v>
      </c>
      <c r="M49" s="53" t="n">
        <f aca="false">IF(OR(I49=0,G49=0,I49&lt;1),"",G49/I49*100-100)</f>
        <v>25.7304763591287</v>
      </c>
      <c r="N49" s="100" t="n">
        <f aca="false">(G49/C49)*1000</f>
        <v>23152.1739130435</v>
      </c>
      <c r="O49" s="100" t="n">
        <f aca="false">(H49/D49)*1000</f>
        <v>23054.0540540541</v>
      </c>
      <c r="P49" s="100" t="n">
        <f aca="false">(I49/E49)*1000</f>
        <v>19405.4982817869</v>
      </c>
    </row>
    <row r="50" customFormat="false" ht="12.75" hidden="false" customHeight="false" outlineLevel="0" collapsed="false">
      <c r="A50" s="44" t="s">
        <v>61</v>
      </c>
      <c r="B50" s="46" t="n">
        <v>8</v>
      </c>
      <c r="C50" s="46" t="n">
        <f aca="false">IF(OR(C51=0,C52=0),"",SUM(C51:C52))</f>
        <v>270</v>
      </c>
      <c r="D50" s="46" t="n">
        <f aca="false">IF(OR(D51=0,D52=0),"",SUM(D51:D52))</f>
        <v>235</v>
      </c>
      <c r="E50" s="47" t="n">
        <v>208</v>
      </c>
      <c r="F50" s="49" t="n">
        <v>8</v>
      </c>
      <c r="G50" s="46" t="n">
        <f aca="false">IF(OR(G51=0,G52=0),"",SUM(G51:G52))</f>
        <v>11970</v>
      </c>
      <c r="H50" s="49" t="n">
        <f aca="false">IF(OR(H51=0,H52=0),"",SUM(H51:H52))</f>
        <v>11438</v>
      </c>
      <c r="I50" s="106" t="n">
        <v>9150</v>
      </c>
      <c r="J50" s="51" t="n">
        <f aca="false">IF(OR(D50=0,C50=0,D50&lt;1),"",C50/D50*100-100)</f>
        <v>14.8936170212766</v>
      </c>
      <c r="K50" s="52" t="n">
        <f aca="false">IF(OR(E50=0,C50=0,E50&lt;1),"",C50/E50*100-100)</f>
        <v>29.8076923076923</v>
      </c>
      <c r="L50" s="51" t="n">
        <f aca="false">IF(OR(H50=0,G50=0,H50&lt;1),"",G50/H50*100-100)</f>
        <v>4.65116279069768</v>
      </c>
      <c r="M50" s="53" t="n">
        <f aca="false">IF(OR(I50=0,G50=0,I50&lt;1),"",G50/I50*100-100)</f>
        <v>30.8196721311475</v>
      </c>
      <c r="N50" s="100" t="n">
        <f aca="false">(G50/C50)*1000</f>
        <v>44333.3333333333</v>
      </c>
      <c r="O50" s="100" t="n">
        <f aca="false">(H50/D50)*1000</f>
        <v>48672.3404255319</v>
      </c>
      <c r="P50" s="100" t="n">
        <f aca="false">(I50/E50)*1000</f>
        <v>43990.3846153846</v>
      </c>
    </row>
    <row r="51" customFormat="false" ht="12.75" hidden="false" customHeight="false" outlineLevel="0" collapsed="false">
      <c r="A51" s="44" t="s">
        <v>62</v>
      </c>
      <c r="B51" s="46" t="n">
        <v>5</v>
      </c>
      <c r="C51" s="46" t="n">
        <v>30</v>
      </c>
      <c r="D51" s="46" t="n">
        <v>20</v>
      </c>
      <c r="E51" s="47" t="n">
        <v>9</v>
      </c>
      <c r="F51" s="49" t="n">
        <v>5</v>
      </c>
      <c r="G51" s="46" t="n">
        <v>1470</v>
      </c>
      <c r="H51" s="49" t="n">
        <v>980</v>
      </c>
      <c r="I51" s="106" t="n">
        <v>438</v>
      </c>
      <c r="J51" s="51" t="n">
        <f aca="false">IF(OR(D51=0,C51=0,D51&lt;1),"",C51/D51*100-100)</f>
        <v>50</v>
      </c>
      <c r="K51" s="52" t="n">
        <f aca="false">IF(OR(E51=0,C51=0,E51&lt;1),"",C51/E51*100-100)</f>
        <v>233.333333333333</v>
      </c>
      <c r="L51" s="51" t="n">
        <f aca="false">IF(OR(H51=0,G51=0,H51&lt;1),"",G51/H51*100-100)</f>
        <v>50</v>
      </c>
      <c r="M51" s="53" t="n">
        <f aca="false">IF(OR(I51=0,G51=0,I51&lt;1),"",G51/I51*100-100)</f>
        <v>235.616438356164</v>
      </c>
      <c r="N51" s="100" t="n">
        <f aca="false">(G51/C51)*1000</f>
        <v>49000</v>
      </c>
      <c r="O51" s="100" t="n">
        <f aca="false">(H51/D51)*1000</f>
        <v>49000</v>
      </c>
      <c r="P51" s="100" t="n">
        <f aca="false">(I51/E51)*1000</f>
        <v>48666.6666666667</v>
      </c>
    </row>
    <row r="52" customFormat="false" ht="12.75" hidden="false" customHeight="false" outlineLevel="0" collapsed="false">
      <c r="A52" s="44" t="s">
        <v>63</v>
      </c>
      <c r="B52" s="46" t="n">
        <v>8</v>
      </c>
      <c r="C52" s="46" t="n">
        <v>240</v>
      </c>
      <c r="D52" s="46" t="n">
        <v>215</v>
      </c>
      <c r="E52" s="47" t="n">
        <v>199</v>
      </c>
      <c r="F52" s="49" t="n">
        <v>8</v>
      </c>
      <c r="G52" s="46" t="n">
        <v>10500</v>
      </c>
      <c r="H52" s="49" t="n">
        <v>10458</v>
      </c>
      <c r="I52" s="106" t="n">
        <v>8713</v>
      </c>
      <c r="J52" s="51" t="n">
        <f aca="false">IF(OR(D52=0,C52=0,D52&lt;1),"",C52/D52*100-100)</f>
        <v>11.6279069767442</v>
      </c>
      <c r="K52" s="52" t="n">
        <f aca="false">IF(OR(E52=0,C52=0,E52&lt;1),"",C52/E52*100-100)</f>
        <v>20.6030150753769</v>
      </c>
      <c r="L52" s="51" t="n">
        <f aca="false">IF(OR(H52=0,G52=0,H52&lt;1),"",G52/H52*100-100)</f>
        <v>0.401606425702823</v>
      </c>
      <c r="M52" s="53" t="n">
        <f aca="false">IF(OR(I52=0,G52=0,I52&lt;1),"",G52/I52*100-100)</f>
        <v>20.5095833811546</v>
      </c>
      <c r="N52" s="100" t="n">
        <f aca="false">(G52/C52)*1000</f>
        <v>43750</v>
      </c>
      <c r="O52" s="100" t="n">
        <f aca="false">(H52/D52)*1000</f>
        <v>48641.8604651163</v>
      </c>
      <c r="P52" s="100" t="n">
        <f aca="false">(I52/E52)*1000</f>
        <v>43783.91959799</v>
      </c>
    </row>
    <row r="53" customFormat="false" ht="12.75" hidden="false" customHeight="false" outlineLevel="0" collapsed="false">
      <c r="A53" s="44" t="s">
        <v>64</v>
      </c>
      <c r="B53" s="46" t="n">
        <v>8</v>
      </c>
      <c r="C53" s="46" t="n">
        <f aca="false">IF(OR(C54=0,C55=0),"",SUM(C54:C55))</f>
        <v>165</v>
      </c>
      <c r="D53" s="46" t="n">
        <f aca="false">IF(OR(D54=0,D55=0),"",SUM(D54:D55))</f>
        <v>162</v>
      </c>
      <c r="E53" s="47" t="n">
        <v>129</v>
      </c>
      <c r="F53" s="49" t="n">
        <v>8</v>
      </c>
      <c r="G53" s="46" t="n">
        <f aca="false">IF(OR(G54=0,G55=0),"",SUM(G54:G55))</f>
        <v>7125</v>
      </c>
      <c r="H53" s="49" t="n">
        <f aca="false">IF(OR(H54=0,H55=0),"",SUM(H54:H55))</f>
        <v>7250</v>
      </c>
      <c r="I53" s="106" t="n">
        <v>5624</v>
      </c>
      <c r="J53" s="51" t="n">
        <f aca="false">IF(OR(D53=0,C53=0,D53&lt;1),"",C53/D53*100-100)</f>
        <v>1.85185185185186</v>
      </c>
      <c r="K53" s="52" t="n">
        <f aca="false">IF(OR(E53=0,C53=0,E53&lt;1),"",C53/E53*100-100)</f>
        <v>27.9069767441861</v>
      </c>
      <c r="L53" s="51" t="n">
        <f aca="false">IF(OR(H53=0,G53=0,H53&lt;1),"",G53/H53*100-100)</f>
        <v>-1.72413793103449</v>
      </c>
      <c r="M53" s="53" t="n">
        <f aca="false">IF(OR(I53=0,G53=0,I53&lt;1),"",G53/I53*100-100)</f>
        <v>26.6891891891892</v>
      </c>
      <c r="N53" s="100" t="n">
        <f aca="false">(G53/C53)*1000</f>
        <v>43181.8181818182</v>
      </c>
      <c r="O53" s="100" t="n">
        <f aca="false">(H53/D53)*1000</f>
        <v>44753.0864197531</v>
      </c>
      <c r="P53" s="100" t="n">
        <f aca="false">(I53/E53)*1000</f>
        <v>43596.8992248062</v>
      </c>
    </row>
    <row r="54" customFormat="false" ht="12.75" hidden="false" customHeight="false" outlineLevel="0" collapsed="false">
      <c r="A54" s="44" t="s">
        <v>65</v>
      </c>
      <c r="B54" s="46" t="n">
        <v>5</v>
      </c>
      <c r="C54" s="46" t="n">
        <v>25</v>
      </c>
      <c r="D54" s="46" t="n">
        <v>28</v>
      </c>
      <c r="E54" s="47" t="n">
        <v>12</v>
      </c>
      <c r="F54" s="49" t="n">
        <v>5</v>
      </c>
      <c r="G54" s="46" t="n">
        <v>1125</v>
      </c>
      <c r="H54" s="49" t="n">
        <v>1260</v>
      </c>
      <c r="I54" s="106" t="n">
        <v>665</v>
      </c>
      <c r="J54" s="51" t="n">
        <f aca="false">IF(OR(D54=0,C54=0,D54&lt;1),"",C54/D54*100-100)</f>
        <v>-10.7142857142857</v>
      </c>
      <c r="K54" s="52" t="n">
        <f aca="false">IF(OR(E54=0,C54=0,E54&lt;1),"",C54/E54*100-100)</f>
        <v>108.333333333333</v>
      </c>
      <c r="L54" s="51" t="n">
        <f aca="false">IF(OR(H54=0,G54=0,H54&lt;1),"",G54/H54*100-100)</f>
        <v>-10.7142857142857</v>
      </c>
      <c r="M54" s="53" t="n">
        <f aca="false">IF(OR(I54=0,G54=0,I54&lt;1),"",G54/I54*100-100)</f>
        <v>69.1729323308271</v>
      </c>
      <c r="N54" s="100" t="n">
        <f aca="false">(G54/C54)*1000</f>
        <v>45000</v>
      </c>
      <c r="O54" s="100" t="n">
        <f aca="false">(H54/D54)*1000</f>
        <v>45000</v>
      </c>
      <c r="P54" s="100" t="n">
        <f aca="false">(I54/E54)*1000</f>
        <v>55416.6666666667</v>
      </c>
    </row>
    <row r="55" customFormat="false" ht="12.75" hidden="false" customHeight="false" outlineLevel="0" collapsed="false">
      <c r="A55" s="44" t="s">
        <v>66</v>
      </c>
      <c r="B55" s="46" t="n">
        <v>8</v>
      </c>
      <c r="C55" s="46" t="n">
        <v>140</v>
      </c>
      <c r="D55" s="46" t="n">
        <v>134</v>
      </c>
      <c r="E55" s="47" t="n">
        <v>117</v>
      </c>
      <c r="F55" s="49" t="n">
        <v>8</v>
      </c>
      <c r="G55" s="46" t="n">
        <v>6000</v>
      </c>
      <c r="H55" s="49" t="n">
        <v>5990</v>
      </c>
      <c r="I55" s="106" t="n">
        <v>4959</v>
      </c>
      <c r="J55" s="51" t="n">
        <f aca="false">IF(OR(D55=0,C55=0,D55&lt;1),"",C55/D55*100-100)</f>
        <v>4.4776119402985</v>
      </c>
      <c r="K55" s="52" t="n">
        <f aca="false">IF(OR(E55=0,C55=0,E55&lt;1),"",C55/E55*100-100)</f>
        <v>19.6581196581197</v>
      </c>
      <c r="L55" s="51" t="n">
        <f aca="false">IF(OR(H55=0,G55=0,H55&lt;1),"",G55/H55*100-100)</f>
        <v>0.166944908180298</v>
      </c>
      <c r="M55" s="53" t="n">
        <f aca="false">IF(OR(I55=0,G55=0,I55&lt;1),"",G55/I55*100-100)</f>
        <v>20.9921355111918</v>
      </c>
      <c r="N55" s="100" t="n">
        <f aca="false">(G55/C55)*1000</f>
        <v>42857.1428571429</v>
      </c>
      <c r="O55" s="100" t="n">
        <f aca="false">(H55/D55)*1000</f>
        <v>44701.4925373134</v>
      </c>
      <c r="P55" s="100" t="n">
        <f aca="false">(I55/E55)*1000</f>
        <v>42384.6153846154</v>
      </c>
    </row>
    <row r="56" customFormat="false" ht="12.75" hidden="false" customHeight="false" outlineLevel="0" collapsed="false">
      <c r="A56" s="44" t="s">
        <v>67</v>
      </c>
      <c r="B56" s="46" t="n">
        <v>8</v>
      </c>
      <c r="C56" s="46" t="n">
        <f aca="false">IF(OR(C57=0,C58=0),"",SUM(C57:C58))</f>
        <v>20.01</v>
      </c>
      <c r="D56" s="46" t="n">
        <f aca="false">IF(OR(D57=0,D58=0),"",SUM(D57:D58))</f>
        <v>323</v>
      </c>
      <c r="E56" s="47" t="n">
        <v>330</v>
      </c>
      <c r="F56" s="49" t="n">
        <v>8</v>
      </c>
      <c r="G56" s="46" t="n">
        <f aca="false">IF(OR(G57=0,G58=0),"",SUM(G57:G58))</f>
        <v>980.01</v>
      </c>
      <c r="H56" s="49" t="n">
        <f aca="false">IF(OR(H57=0,H58=0),"",SUM(H57:H58))</f>
        <v>11423</v>
      </c>
      <c r="I56" s="106" t="n">
        <v>8856</v>
      </c>
      <c r="J56" s="51" t="n">
        <f aca="false">IF(OR(D56=0,C56=0,D56&lt;1),"",C56/D56*100-100)</f>
        <v>-93.8049535603715</v>
      </c>
      <c r="K56" s="52" t="n">
        <f aca="false">IF(OR(E56=0,C56=0,E56&lt;1),"",C56/E56*100-100)</f>
        <v>-93.9363636363636</v>
      </c>
      <c r="L56" s="51" t="n">
        <f aca="false">IF(OR(H56=0,G56=0,H56&lt;1),"",G56/H56*100-100)</f>
        <v>-91.4207301059266</v>
      </c>
      <c r="M56" s="53" t="n">
        <f aca="false">IF(OR(I56=0,G56=0,I56&lt;1),"",G56/I56*100-100)</f>
        <v>-88.9339430894309</v>
      </c>
      <c r="N56" s="100" t="n">
        <f aca="false">(G56/C56)*1000</f>
        <v>48976.011994003</v>
      </c>
      <c r="O56" s="100" t="n">
        <f aca="false">(H56/D56)*1000</f>
        <v>35365.3250773994</v>
      </c>
      <c r="P56" s="100" t="n">
        <f aca="false">(I56/E56)*1000</f>
        <v>26836.3636363636</v>
      </c>
    </row>
    <row r="57" customFormat="false" ht="12.75" hidden="false" customHeight="false" outlineLevel="0" collapsed="false">
      <c r="A57" s="44" t="s">
        <v>68</v>
      </c>
      <c r="C57" s="46" t="n">
        <v>0.01</v>
      </c>
      <c r="D57" s="46" t="n">
        <v>308</v>
      </c>
      <c r="E57" s="47" t="n">
        <v>315</v>
      </c>
      <c r="G57" s="46" t="n">
        <v>0.01</v>
      </c>
      <c r="H57" s="49" t="n">
        <v>10688</v>
      </c>
      <c r="I57" s="106" t="n">
        <v>8063</v>
      </c>
      <c r="J57" s="51" t="n">
        <f aca="false">IF(OR(D57=0,C57=0,D57&lt;1),"",C57/D57*100-100)</f>
        <v>-99.9967532467532</v>
      </c>
      <c r="K57" s="52" t="n">
        <f aca="false">IF(OR(E57=0,C57=0,E57&lt;1),"",C57/E57*100-100)</f>
        <v>-99.9968253968254</v>
      </c>
      <c r="L57" s="51" t="n">
        <f aca="false">IF(OR(H57=0,G57=0,H57&lt;1),"",G57/H57*100-100)</f>
        <v>-99.9999064371257</v>
      </c>
      <c r="M57" s="53" t="n">
        <f aca="false">IF(OR(I57=0,G57=0,I57&lt;1),"",G57/I57*100-100)</f>
        <v>-99.9998759766836</v>
      </c>
      <c r="N57" s="100" t="n">
        <f aca="false">(G57/C57)*1000</f>
        <v>1000</v>
      </c>
      <c r="O57" s="100" t="n">
        <f aca="false">(H57/D57)*1000</f>
        <v>34701.2987012987</v>
      </c>
      <c r="P57" s="100" t="n">
        <f aca="false">(I57/E57)*1000</f>
        <v>25596.8253968254</v>
      </c>
    </row>
    <row r="58" customFormat="false" ht="12.75" hidden="false" customHeight="false" outlineLevel="0" collapsed="false">
      <c r="A58" s="44" t="s">
        <v>69</v>
      </c>
      <c r="B58" s="46" t="n">
        <v>5</v>
      </c>
      <c r="C58" s="46" t="n">
        <v>20</v>
      </c>
      <c r="D58" s="46" t="n">
        <v>15</v>
      </c>
      <c r="E58" s="47" t="n">
        <v>15</v>
      </c>
      <c r="F58" s="49" t="n">
        <v>5</v>
      </c>
      <c r="G58" s="46" t="n">
        <v>980</v>
      </c>
      <c r="H58" s="49" t="n">
        <v>735</v>
      </c>
      <c r="I58" s="106" t="n">
        <v>793</v>
      </c>
      <c r="J58" s="51" t="n">
        <f aca="false">IF(OR(D58=0,C58=0,D58&lt;1),"",C58/D58*100-100)</f>
        <v>33.3333333333333</v>
      </c>
      <c r="K58" s="52" t="n">
        <f aca="false">IF(OR(E58=0,C58=0,E58&lt;1),"",C58/E58*100-100)</f>
        <v>33.3333333333333</v>
      </c>
      <c r="L58" s="51" t="n">
        <f aca="false">IF(OR(H58=0,G58=0,H58&lt;1),"",G58/H58*100-100)</f>
        <v>33.3333333333333</v>
      </c>
      <c r="M58" s="53" t="n">
        <f aca="false">IF(OR(I58=0,G58=0,I58&lt;1),"",G58/I58*100-100)</f>
        <v>23.5813366960908</v>
      </c>
      <c r="N58" s="100" t="n">
        <f aca="false">(G58/C58)*1000</f>
        <v>49000</v>
      </c>
      <c r="O58" s="100" t="n">
        <f aca="false">(H58/D58)*1000</f>
        <v>49000</v>
      </c>
      <c r="P58" s="100" t="n">
        <f aca="false">(I58/E58)*1000</f>
        <v>52866.6666666667</v>
      </c>
    </row>
    <row r="59" customFormat="false" ht="12.75" hidden="false" customHeight="false" outlineLevel="0" collapsed="false">
      <c r="A59" s="44" t="s">
        <v>70</v>
      </c>
      <c r="B59" s="46" t="n">
        <v>4</v>
      </c>
      <c r="C59" s="72" t="n">
        <f aca="false">IF(OR(C60=0,C61=0,C62=0),"",SUM(C60:C62))</f>
        <v>2175</v>
      </c>
      <c r="D59" s="46" t="n">
        <f aca="false">IF(OR(D60=0,D61=0,D62=0),"",SUM(D60:D62))</f>
        <v>2210</v>
      </c>
      <c r="E59" s="47" t="n">
        <v>1528</v>
      </c>
      <c r="G59" s="72" t="str">
        <f aca="false">IF(OR(G60=0,G61=0,G62=0),"",SUM(G60:G62))</f>
        <v/>
      </c>
      <c r="H59" s="49" t="n">
        <f aca="false">IF(OR(H60=0,H61=0,H62=0),"",SUM(H60:H62))</f>
        <v>102910</v>
      </c>
      <c r="I59" s="106" t="n">
        <v>69137</v>
      </c>
      <c r="J59" s="51" t="n">
        <f aca="false">IF(OR(D59=0,C59=0,D59&lt;1),"",C59/D59*100-100)</f>
        <v>-1.58371040723982</v>
      </c>
      <c r="K59" s="52" t="n">
        <f aca="false">IF(OR(E59=0,C59=0,E59&lt;1),"",C59/E59*100-100)</f>
        <v>42.3429319371728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100" t="e">
        <f aca="false">(G59/C59)*1000</f>
        <v>#VALUE!</v>
      </c>
      <c r="O59" s="100" t="n">
        <f aca="false">(H59/D59)*1000</f>
        <v>46565.6108597285</v>
      </c>
      <c r="P59" s="100" t="n">
        <f aca="false">(I59/E59)*1000</f>
        <v>45246.7277486911</v>
      </c>
    </row>
    <row r="60" customFormat="false" ht="12.75" hidden="false" customHeight="false" outlineLevel="0" collapsed="false">
      <c r="A60" s="44" t="s">
        <v>71</v>
      </c>
      <c r="B60" s="46" t="n">
        <v>5</v>
      </c>
      <c r="C60" s="46" t="n">
        <v>475</v>
      </c>
      <c r="D60" s="46" t="n">
        <v>460</v>
      </c>
      <c r="E60" s="47" t="n">
        <v>452</v>
      </c>
      <c r="F60" s="49" t="n">
        <v>5</v>
      </c>
      <c r="G60" s="46" t="n">
        <v>21375</v>
      </c>
      <c r="H60" s="49" t="n">
        <v>21160</v>
      </c>
      <c r="I60" s="106" t="n">
        <v>19585</v>
      </c>
      <c r="J60" s="51" t="n">
        <f aca="false">IF(OR(D60=0,C60=0,D60&lt;1),"",C60/D60*100-100)</f>
        <v>3.26086956521738</v>
      </c>
      <c r="K60" s="52" t="n">
        <f aca="false">IF(OR(E60=0,C60=0,E60&lt;1),"",C60/E60*100-100)</f>
        <v>5.08849557522125</v>
      </c>
      <c r="L60" s="51" t="n">
        <f aca="false">IF(OR(H60=0,G60=0,H60&lt;1),"",G60/H60*100-100)</f>
        <v>1.01606805293007</v>
      </c>
      <c r="M60" s="53" t="n">
        <f aca="false">IF(OR(I60=0,G60=0,I60&lt;1),"",G60/I60*100-100)</f>
        <v>9.13964768955833</v>
      </c>
      <c r="N60" s="100" t="n">
        <f aca="false">(G60/C60)*1000</f>
        <v>45000</v>
      </c>
      <c r="O60" s="100" t="n">
        <f aca="false">(H60/D60)*1000</f>
        <v>46000</v>
      </c>
      <c r="P60" s="100" t="n">
        <f aca="false">(I60/E60)*1000</f>
        <v>43329.6460176991</v>
      </c>
    </row>
    <row r="61" customFormat="false" ht="12.75" hidden="false" customHeight="false" outlineLevel="0" collapsed="false">
      <c r="A61" s="44" t="s">
        <v>119</v>
      </c>
      <c r="B61" s="46" t="n">
        <v>5</v>
      </c>
      <c r="C61" s="46" t="n">
        <v>1200</v>
      </c>
      <c r="D61" s="46" t="n">
        <v>1250</v>
      </c>
      <c r="E61" s="47" t="n">
        <v>621</v>
      </c>
      <c r="F61" s="49" t="n">
        <v>8</v>
      </c>
      <c r="G61" s="46" t="n">
        <v>54000</v>
      </c>
      <c r="H61" s="49" t="n">
        <v>58750</v>
      </c>
      <c r="I61" s="106" t="n">
        <v>24690</v>
      </c>
      <c r="J61" s="51" t="n">
        <f aca="false">IF(OR(D61=0,C61=0,D61&lt;1),"",C61/D61*100-100)</f>
        <v>-4</v>
      </c>
      <c r="K61" s="52" t="n">
        <f aca="false">IF(OR(E61=0,C61=0,E61&lt;1),"",C61/E61*100-100)</f>
        <v>93.2367149758454</v>
      </c>
      <c r="L61" s="51" t="n">
        <f aca="false">IF(OR(H61=0,G61=0,H61&lt;1),"",G61/H61*100-100)</f>
        <v>-8.08510638297872</v>
      </c>
      <c r="M61" s="53" t="n">
        <f aca="false">IF(OR(I61=0,G61=0,I61&lt;1),"",G61/I61*100-100)</f>
        <v>118.712029161604</v>
      </c>
      <c r="N61" s="100" t="n">
        <f aca="false">(G61/C61)*1000</f>
        <v>45000</v>
      </c>
      <c r="O61" s="100" t="n">
        <f aca="false">(H61/D61)*1000</f>
        <v>47000</v>
      </c>
      <c r="P61" s="100" t="n">
        <f aca="false">(I61/E61)*1000</f>
        <v>39758.4541062802</v>
      </c>
    </row>
    <row r="62" customFormat="false" ht="12.75" hidden="false" customHeight="false" outlineLevel="0" collapsed="false">
      <c r="A62" s="44" t="s">
        <v>73</v>
      </c>
      <c r="B62" s="46" t="n">
        <v>7</v>
      </c>
      <c r="C62" s="46" t="n">
        <v>500</v>
      </c>
      <c r="D62" s="46" t="n">
        <v>500</v>
      </c>
      <c r="E62" s="47" t="n">
        <v>455</v>
      </c>
      <c r="G62" s="46"/>
      <c r="H62" s="49" t="n">
        <v>23000</v>
      </c>
      <c r="I62" s="106" t="n">
        <v>24682</v>
      </c>
      <c r="J62" s="51" t="n">
        <f aca="false">IF(OR(D62=0,C62=0,D62&lt;1),"",C62/D62*100-100)</f>
        <v>0</v>
      </c>
      <c r="K62" s="52" t="n">
        <f aca="false">IF(OR(E62=0,C62=0,E62&lt;1),"",C62/E62*100-100)</f>
        <v>9.8901098901099</v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0</v>
      </c>
      <c r="O62" s="100" t="n">
        <f aca="false">(H62/D62)*1000</f>
        <v>46000</v>
      </c>
      <c r="P62" s="100" t="n">
        <f aca="false">(I62/E62)*1000</f>
        <v>54246.1538461538</v>
      </c>
    </row>
    <row r="63" customFormat="false" ht="12.75" hidden="false" customHeight="false" outlineLevel="0" collapsed="false">
      <c r="A63" s="44" t="s">
        <v>74</v>
      </c>
      <c r="B63" s="46" t="n">
        <v>7</v>
      </c>
      <c r="C63" s="46" t="n">
        <v>625</v>
      </c>
      <c r="D63" s="46" t="n">
        <v>625</v>
      </c>
      <c r="E63" s="47" t="n">
        <v>261</v>
      </c>
      <c r="F63" s="49" t="n">
        <v>8</v>
      </c>
      <c r="G63" s="46" t="n">
        <v>35000</v>
      </c>
      <c r="H63" s="49" t="n">
        <v>37625</v>
      </c>
      <c r="I63" s="106" t="n">
        <v>10555</v>
      </c>
      <c r="J63" s="51" t="n">
        <f aca="false">IF(OR(D63=0,C63=0,D63&lt;1),"",C63/D63*100-100)</f>
        <v>0</v>
      </c>
      <c r="K63" s="52" t="n">
        <f aca="false">IF(OR(E63=0,C63=0,E63&lt;1),"",C63/E63*100-100)</f>
        <v>139.463601532567</v>
      </c>
      <c r="L63" s="51" t="n">
        <f aca="false">IF(OR(H63=0,G63=0,H63&lt;1),"",G63/H63*100-100)</f>
        <v>-6.97674418604652</v>
      </c>
      <c r="M63" s="53" t="n">
        <f aca="false">IF(OR(I63=0,G63=0,I63&lt;1),"",G63/I63*100-100)</f>
        <v>231.596399810516</v>
      </c>
      <c r="N63" s="100" t="n">
        <f aca="false">(G63/C63)*1000</f>
        <v>56000</v>
      </c>
      <c r="O63" s="100" t="n">
        <f aca="false">(H63/D63)*1000</f>
        <v>60200</v>
      </c>
      <c r="P63" s="100" t="n">
        <f aca="false">(I63/E63)*1000</f>
        <v>40440.6130268199</v>
      </c>
    </row>
    <row r="64" customFormat="false" ht="12.75" hidden="false" customHeight="false" outlineLevel="0" collapsed="false">
      <c r="A64" s="44" t="s">
        <v>75</v>
      </c>
      <c r="B64" s="46" t="n">
        <v>6</v>
      </c>
      <c r="C64" s="46" t="n">
        <v>1300</v>
      </c>
      <c r="D64" s="46" t="n">
        <v>1300</v>
      </c>
      <c r="E64" s="47" t="n">
        <v>1156</v>
      </c>
      <c r="F64" s="49" t="n">
        <v>6</v>
      </c>
      <c r="G64" s="46" t="n">
        <v>59000</v>
      </c>
      <c r="H64" s="49" t="n">
        <v>59800</v>
      </c>
      <c r="I64" s="106" t="n">
        <v>46253</v>
      </c>
      <c r="J64" s="51" t="n">
        <f aca="false">IF(OR(D64=0,C64=0,D64&lt;1),"",C64/D64*100-100)</f>
        <v>0</v>
      </c>
      <c r="K64" s="52" t="n">
        <f aca="false">IF(OR(E64=0,C64=0,E64&lt;1),"",C64/E64*100-100)</f>
        <v>12.4567474048443</v>
      </c>
      <c r="L64" s="51" t="n">
        <f aca="false">IF(OR(H64=0,G64=0,H64&lt;1),"",G64/H64*100-100)</f>
        <v>-1.33779264214047</v>
      </c>
      <c r="M64" s="53" t="n">
        <f aca="false">IF(OR(I64=0,G64=0,I64&lt;1),"",G64/I64*100-100)</f>
        <v>27.5592934512356</v>
      </c>
      <c r="N64" s="100" t="n">
        <f aca="false">(G64/C64)*1000</f>
        <v>45384.6153846154</v>
      </c>
      <c r="O64" s="100" t="n">
        <f aca="false">(H64/D64)*1000</f>
        <v>46000</v>
      </c>
      <c r="P64" s="100" t="n">
        <f aca="false">(I64/E64)*1000</f>
        <v>40011.2456747405</v>
      </c>
    </row>
    <row r="65" customFormat="false" ht="12.75" hidden="false" customHeight="false" outlineLevel="0" collapsed="false">
      <c r="A65" s="44" t="s">
        <v>76</v>
      </c>
      <c r="B65" s="46" t="n">
        <v>8</v>
      </c>
      <c r="C65" s="46" t="n">
        <v>460</v>
      </c>
      <c r="D65" s="46" t="n">
        <v>460</v>
      </c>
      <c r="E65" s="47" t="n">
        <v>123</v>
      </c>
      <c r="F65" s="49" t="n">
        <v>8</v>
      </c>
      <c r="G65" s="46" t="n">
        <v>14490</v>
      </c>
      <c r="H65" s="49" t="n">
        <v>18400</v>
      </c>
      <c r="I65" s="106" t="n">
        <v>5005</v>
      </c>
      <c r="J65" s="51" t="n">
        <f aca="false">IF(OR(D65=0,C65=0,D65&lt;1),"",C65/D65*100-100)</f>
        <v>0</v>
      </c>
      <c r="K65" s="52" t="n">
        <f aca="false">IF(OR(E65=0,C65=0,E65&lt;1),"",C65/E65*100-100)</f>
        <v>273.983739837398</v>
      </c>
      <c r="L65" s="51" t="n">
        <f aca="false">IF(OR(H65=0,G65=0,H65&lt;1),"",G65/H65*100-100)</f>
        <v>-21.25</v>
      </c>
      <c r="M65" s="53" t="n">
        <f aca="false">IF(OR(I65=0,G65=0,I65&lt;1),"",G65/I65*100-100)</f>
        <v>189.51048951049</v>
      </c>
      <c r="N65" s="100" t="n">
        <f aca="false">(G65/C65)*1000</f>
        <v>31500</v>
      </c>
      <c r="O65" s="100" t="n">
        <f aca="false">(H65/D65)*1000</f>
        <v>40000</v>
      </c>
      <c r="P65" s="100" t="n">
        <f aca="false">(I65/E65)*1000</f>
        <v>40691.0569105691</v>
      </c>
    </row>
    <row r="66" customFormat="false" ht="12.75" hidden="false" customHeight="false" outlineLevel="0" collapsed="false">
      <c r="A66" s="44" t="s">
        <v>77</v>
      </c>
      <c r="B66" s="46" t="n">
        <v>6</v>
      </c>
      <c r="C66" s="46" t="n">
        <v>375</v>
      </c>
      <c r="D66" s="46" t="n">
        <v>375</v>
      </c>
      <c r="E66" s="47" t="n">
        <v>331</v>
      </c>
      <c r="F66" s="49" t="n">
        <v>6</v>
      </c>
      <c r="G66" s="46" t="n">
        <v>6400</v>
      </c>
      <c r="H66" s="49" t="n">
        <v>6375</v>
      </c>
      <c r="I66" s="106" t="n">
        <v>4494</v>
      </c>
      <c r="J66" s="51" t="n">
        <f aca="false">IF(OR(D66=0,C66=0,D66&lt;1),"",C66/D66*100-100)</f>
        <v>0</v>
      </c>
      <c r="K66" s="52" t="n">
        <f aca="false">IF(OR(E66=0,C66=0,E66&lt;1),"",C66/E66*100-100)</f>
        <v>13.2930513595166</v>
      </c>
      <c r="L66" s="51" t="n">
        <f aca="false">IF(OR(H66=0,G66=0,H66&lt;1),"",G66/H66*100-100)</f>
        <v>0.392156862745097</v>
      </c>
      <c r="M66" s="53" t="n">
        <f aca="false">IF(OR(I66=0,G66=0,I66&lt;1),"",G66/I66*100-100)</f>
        <v>42.4121050289274</v>
      </c>
      <c r="N66" s="100" t="n">
        <f aca="false">(G66/C66)*1000</f>
        <v>17066.6666666667</v>
      </c>
      <c r="O66" s="100" t="n">
        <f aca="false">(H66/D66)*1000</f>
        <v>17000</v>
      </c>
      <c r="P66" s="100" t="n">
        <f aca="false">(I66/E66)*1000</f>
        <v>13577.0392749245</v>
      </c>
    </row>
    <row r="67" customFormat="false" ht="12.75" hidden="false" customHeight="false" outlineLevel="0" collapsed="false">
      <c r="A67" s="44" t="s">
        <v>78</v>
      </c>
      <c r="B67" s="46" t="n">
        <v>1</v>
      </c>
      <c r="C67" s="46" t="n">
        <v>360</v>
      </c>
      <c r="D67" s="46" t="n">
        <v>350</v>
      </c>
      <c r="E67" s="47" t="n">
        <v>292</v>
      </c>
      <c r="F67" s="49" t="n">
        <v>1</v>
      </c>
      <c r="G67" s="46" t="n">
        <v>16200</v>
      </c>
      <c r="H67" s="49" t="n">
        <v>15750</v>
      </c>
      <c r="I67" s="106" t="n">
        <v>11385</v>
      </c>
      <c r="J67" s="51" t="n">
        <f aca="false">IF(OR(D67=0,C67=0,D67&lt;1),"",C67/D67*100-100)</f>
        <v>2.85714285714285</v>
      </c>
      <c r="K67" s="52" t="n">
        <f aca="false">IF(OR(E67=0,C67=0,E67&lt;1),"",C67/E67*100-100)</f>
        <v>23.2876712328767</v>
      </c>
      <c r="L67" s="51" t="n">
        <f aca="false">IF(OR(H67=0,G67=0,H67&lt;1),"",G67/H67*100-100)</f>
        <v>2.85714285714285</v>
      </c>
      <c r="M67" s="53" t="n">
        <f aca="false">IF(OR(I67=0,G67=0,I67&lt;1),"",G67/I67*100-100)</f>
        <v>42.2924901185771</v>
      </c>
      <c r="N67" s="100" t="n">
        <f aca="false">(G67/C67)*1000</f>
        <v>45000</v>
      </c>
      <c r="O67" s="100" t="n">
        <f aca="false">(H67/D67)*1000</f>
        <v>45000</v>
      </c>
      <c r="P67" s="100" t="n">
        <f aca="false">(I67/E67)*1000</f>
        <v>38989.7260273973</v>
      </c>
    </row>
    <row r="68" customFormat="false" ht="12.75" hidden="false" customHeight="false" outlineLevel="0" collapsed="false">
      <c r="A68" s="44" t="s">
        <v>79</v>
      </c>
      <c r="B68" s="46" t="n">
        <v>8</v>
      </c>
      <c r="C68" s="46" t="n">
        <v>150</v>
      </c>
      <c r="D68" s="46" t="n">
        <v>160</v>
      </c>
      <c r="E68" s="47" t="n">
        <v>148</v>
      </c>
      <c r="F68" s="49" t="n">
        <v>8</v>
      </c>
      <c r="G68" s="46" t="n">
        <v>1450</v>
      </c>
      <c r="H68" s="49" t="n">
        <v>1520</v>
      </c>
      <c r="I68" s="106" t="n">
        <v>1704</v>
      </c>
      <c r="J68" s="51" t="n">
        <f aca="false">IF(OR(D68=0,C68=0,D68&lt;1),"",C68/D68*100-100)</f>
        <v>-6.25</v>
      </c>
      <c r="K68" s="52" t="n">
        <f aca="false">IF(OR(E68=0,C68=0,E68&lt;1),"",C68/E68*100-100)</f>
        <v>1.35135135135135</v>
      </c>
      <c r="L68" s="51" t="n">
        <f aca="false">IF(OR(H68=0,G68=0,H68&lt;1),"",G68/H68*100-100)</f>
        <v>-4.60526315789474</v>
      </c>
      <c r="M68" s="53" t="n">
        <f aca="false">IF(OR(I68=0,G68=0,I68&lt;1),"",G68/I68*100-100)</f>
        <v>-14.906103286385</v>
      </c>
      <c r="N68" s="100" t="n">
        <f aca="false">(G68/C68)*1000</f>
        <v>9666.66666666667</v>
      </c>
      <c r="O68" s="100" t="n">
        <f aca="false">(H68/D68)*1000</f>
        <v>9500</v>
      </c>
      <c r="P68" s="100" t="n">
        <f aca="false">(I68/E68)*1000</f>
        <v>11513.5135135135</v>
      </c>
    </row>
    <row r="69" customFormat="false" ht="12.75" hidden="false" customHeight="false" outlineLevel="0" collapsed="false">
      <c r="A69" s="44" t="s">
        <v>80</v>
      </c>
      <c r="B69" s="46" t="n">
        <v>8</v>
      </c>
      <c r="C69" s="46" t="n">
        <f aca="false">IF(OR(C70=0,C71=0,C72=0),"",SUM(C70:C72))</f>
        <v>725</v>
      </c>
      <c r="D69" s="46" t="n">
        <f aca="false">IF(OR(D70=0,D71=0,D72=0),"",SUM(D70:D72))</f>
        <v>685</v>
      </c>
      <c r="E69" s="47" t="n">
        <v>608</v>
      </c>
      <c r="F69" s="49" t="n">
        <v>8</v>
      </c>
      <c r="G69" s="46" t="n">
        <f aca="false">IF(OR(G70=0,G71=0,G72=0),"",SUM(G70:G72))</f>
        <v>18450</v>
      </c>
      <c r="H69" s="48" t="n">
        <f aca="false">IF(OR(H70=0,H71=0,H72=0),"",SUM(H70:H72))</f>
        <v>17125</v>
      </c>
      <c r="I69" s="106" t="n">
        <v>14512</v>
      </c>
      <c r="J69" s="51" t="n">
        <f aca="false">IF(OR(D69=0,C69=0,D69&lt;1),"",C69/D69*100-100)</f>
        <v>5.83941605839415</v>
      </c>
      <c r="K69" s="52" t="n">
        <f aca="false">IF(OR(E69=0,C69=0,E69&lt;1),"",C69/E69*100-100)</f>
        <v>19.2434210526316</v>
      </c>
      <c r="L69" s="51" t="n">
        <f aca="false">IF(OR(H69=0,G69=0,H69&lt;1),"",G69/H69*100-100)</f>
        <v>7.73722627737226</v>
      </c>
      <c r="M69" s="53" t="n">
        <f aca="false">IF(OR(I69=0,G69=0,I69&lt;1),"",G69/I69*100-100)</f>
        <v>27.1361631753032</v>
      </c>
      <c r="N69" s="100" t="n">
        <f aca="false">(G69/C69)*1000</f>
        <v>25448.275862069</v>
      </c>
      <c r="O69" s="100" t="n">
        <f aca="false">(H69/D69)*1000</f>
        <v>25000</v>
      </c>
      <c r="P69" s="100" t="n">
        <f aca="false">(I69/E69)*1000</f>
        <v>23868.4210526316</v>
      </c>
    </row>
    <row r="70" customFormat="false" ht="12.75" hidden="false" customHeight="false" outlineLevel="0" collapsed="false">
      <c r="A70" s="44" t="s">
        <v>81</v>
      </c>
      <c r="B70" s="46" t="n">
        <v>8</v>
      </c>
      <c r="C70" s="46" t="n">
        <v>150</v>
      </c>
      <c r="D70" s="46" t="n">
        <v>170</v>
      </c>
      <c r="E70" s="47" t="n">
        <v>115</v>
      </c>
      <c r="F70" s="49" t="n">
        <v>8</v>
      </c>
      <c r="G70" s="46" t="n">
        <v>3700</v>
      </c>
      <c r="H70" s="49" t="n">
        <v>4250</v>
      </c>
      <c r="I70" s="106" t="n">
        <v>2716</v>
      </c>
      <c r="J70" s="51" t="n">
        <f aca="false">IF(OR(D70=0,C70=0,D70&lt;1),"",C70/D70*100-100)</f>
        <v>-11.7647058823529</v>
      </c>
      <c r="K70" s="52" t="n">
        <f aca="false">IF(OR(E70=0,C70=0,E70&lt;1),"",C70/E70*100-100)</f>
        <v>30.4347826086957</v>
      </c>
      <c r="L70" s="51" t="n">
        <f aca="false">IF(OR(H70=0,G70=0,H70&lt;1),"",G70/H70*100-100)</f>
        <v>-12.9411764705882</v>
      </c>
      <c r="M70" s="53" t="n">
        <f aca="false">IF(OR(I70=0,G70=0,I70&lt;1),"",G70/I70*100-100)</f>
        <v>36.2297496318115</v>
      </c>
      <c r="N70" s="100" t="n">
        <f aca="false">(G70/C70)*1000</f>
        <v>24666.6666666667</v>
      </c>
      <c r="O70" s="100" t="n">
        <f aca="false">(H70/D70)*1000</f>
        <v>25000</v>
      </c>
      <c r="P70" s="100" t="n">
        <f aca="false">(I70/E70)*1000</f>
        <v>23617.3913043478</v>
      </c>
    </row>
    <row r="71" customFormat="false" ht="12.75" hidden="false" customHeight="false" outlineLevel="0" collapsed="false">
      <c r="A71" s="44" t="s">
        <v>82</v>
      </c>
      <c r="B71" s="46" t="n">
        <v>6</v>
      </c>
      <c r="C71" s="46" t="n">
        <v>350</v>
      </c>
      <c r="D71" s="46" t="n">
        <v>305</v>
      </c>
      <c r="E71" s="47" t="n">
        <v>269</v>
      </c>
      <c r="F71" s="49" t="n">
        <v>8</v>
      </c>
      <c r="G71" s="46" t="n">
        <v>9100</v>
      </c>
      <c r="H71" s="49" t="n">
        <v>7625</v>
      </c>
      <c r="I71" s="106" t="n">
        <v>6427</v>
      </c>
      <c r="J71" s="51" t="n">
        <f aca="false">IF(OR(D71=0,C71=0,D71&lt;1),"",C71/D71*100-100)</f>
        <v>14.7540983606557</v>
      </c>
      <c r="K71" s="52" t="n">
        <f aca="false">IF(OR(E71=0,C71=0,E71&lt;1),"",C71/E71*100-100)</f>
        <v>30.1115241635688</v>
      </c>
      <c r="L71" s="51" t="n">
        <f aca="false">IF(OR(H71=0,G71=0,H71&lt;1),"",G71/H71*100-100)</f>
        <v>19.344262295082</v>
      </c>
      <c r="M71" s="53" t="n">
        <f aca="false">IF(OR(I71=0,G71=0,I71&lt;1),"",G71/I71*100-100)</f>
        <v>41.5901664851408</v>
      </c>
      <c r="N71" s="100" t="n">
        <f aca="false">(G71/C71)*1000</f>
        <v>26000</v>
      </c>
      <c r="O71" s="100" t="n">
        <f aca="false">(H71/D71)*1000</f>
        <v>25000</v>
      </c>
      <c r="P71" s="100" t="n">
        <f aca="false">(I71/E71)*1000</f>
        <v>23892.1933085502</v>
      </c>
    </row>
    <row r="72" customFormat="false" ht="12.75" hidden="false" customHeight="false" outlineLevel="0" collapsed="false">
      <c r="A72" s="44" t="s">
        <v>83</v>
      </c>
      <c r="B72" s="46" t="n">
        <v>8</v>
      </c>
      <c r="C72" s="46" t="n">
        <v>225</v>
      </c>
      <c r="D72" s="46" t="n">
        <v>210</v>
      </c>
      <c r="E72" s="47" t="n">
        <v>224</v>
      </c>
      <c r="F72" s="49" t="n">
        <v>8</v>
      </c>
      <c r="G72" s="46" t="n">
        <v>5650</v>
      </c>
      <c r="H72" s="49" t="n">
        <v>5250</v>
      </c>
      <c r="I72" s="106" t="n">
        <v>5370</v>
      </c>
      <c r="J72" s="51" t="n">
        <f aca="false">IF(OR(D72=0,C72=0,D72&lt;1),"",C72/D72*100-100)</f>
        <v>7.14285714285714</v>
      </c>
      <c r="K72" s="52" t="n">
        <f aca="false">IF(OR(E72=0,C72=0,E72&lt;1),"",C72/E72*100-100)</f>
        <v>0.446428571428584</v>
      </c>
      <c r="L72" s="51" t="n">
        <f aca="false">IF(OR(H72=0,G72=0,H72&lt;1),"",G72/H72*100-100)</f>
        <v>7.61904761904762</v>
      </c>
      <c r="M72" s="53" t="n">
        <f aca="false">IF(OR(I72=0,G72=0,I72&lt;1),"",G72/I72*100-100)</f>
        <v>5.21415270018622</v>
      </c>
      <c r="N72" s="100" t="n">
        <f aca="false">(G72/C72)*1000</f>
        <v>25111.1111111111</v>
      </c>
      <c r="O72" s="100" t="n">
        <f aca="false">(H72/D72)*1000</f>
        <v>25000</v>
      </c>
      <c r="P72" s="100" t="n">
        <f aca="false">(I72/E72)*1000</f>
        <v>23973.2142857143</v>
      </c>
    </row>
    <row r="73" customFormat="false" ht="12.75" hidden="false" customHeight="false" outlineLevel="0" collapsed="false">
      <c r="A73" s="78" t="s">
        <v>84</v>
      </c>
      <c r="B73" s="46" t="n">
        <v>5</v>
      </c>
      <c r="C73" s="46" t="n">
        <v>3000</v>
      </c>
      <c r="D73" s="46" t="n">
        <v>3000</v>
      </c>
      <c r="E73" s="47" t="n">
        <v>2465</v>
      </c>
      <c r="F73" s="49" t="n">
        <v>6</v>
      </c>
      <c r="G73" s="46" t="n">
        <v>195000</v>
      </c>
      <c r="H73" s="49" t="n">
        <v>195000</v>
      </c>
      <c r="I73" s="106" t="n">
        <v>126095</v>
      </c>
      <c r="J73" s="51" t="n">
        <f aca="false">IF(OR(D73=0,C73=0,D73&lt;1),"",C73/D73*100-100)</f>
        <v>0</v>
      </c>
      <c r="K73" s="52" t="n">
        <f aca="false">IF(OR(E73=0,C73=0,E73&lt;1),"",C73/E73*100-100)</f>
        <v>21.7038539553753</v>
      </c>
      <c r="L73" s="51" t="n">
        <f aca="false">IF(OR(H73=0,G73=0,H73&lt;1),"",G73/H73*100-100)</f>
        <v>0</v>
      </c>
      <c r="M73" s="53" t="n">
        <f aca="false">IF(OR(I73=0,G73=0,I73&lt;1),"",G73/I73*100-100)</f>
        <v>54.6453071097189</v>
      </c>
      <c r="N73" s="100" t="n">
        <f aca="false">(G73/C73)*1000</f>
        <v>65000</v>
      </c>
      <c r="O73" s="100" t="n">
        <f aca="false">(H73/D73)*1000</f>
        <v>65000</v>
      </c>
      <c r="P73" s="100" t="n">
        <f aca="false">(I73/E73)*1000</f>
        <v>51154.1582150101</v>
      </c>
    </row>
    <row r="74" customFormat="false" ht="12.75" hidden="false" customHeight="false" outlineLevel="0" collapsed="false">
      <c r="A74" s="44" t="s">
        <v>85</v>
      </c>
      <c r="B74" s="46" t="n">
        <v>5</v>
      </c>
      <c r="C74" s="46" t="n">
        <v>350</v>
      </c>
      <c r="D74" s="46" t="n">
        <v>355</v>
      </c>
      <c r="E74" s="47" t="n">
        <v>256</v>
      </c>
      <c r="F74" s="49" t="n">
        <v>5</v>
      </c>
      <c r="G74" s="46" t="n">
        <v>16800</v>
      </c>
      <c r="H74" s="49" t="n">
        <v>17040</v>
      </c>
      <c r="I74" s="106" t="n">
        <v>7055</v>
      </c>
      <c r="J74" s="51" t="n">
        <f aca="false">IF(OR(D74=0,C74=0,D74&lt;1),"",C74/D74*100-100)</f>
        <v>-1.40845070422535</v>
      </c>
      <c r="K74" s="52" t="n">
        <f aca="false">IF(OR(E74=0,C74=0,E74&lt;1),"",C74/E74*100-100)</f>
        <v>36.71875</v>
      </c>
      <c r="L74" s="51" t="n">
        <f aca="false">IF(OR(H74=0,G74=0,H74&lt;1),"",G74/H74*100-100)</f>
        <v>-1.40845070422535</v>
      </c>
      <c r="M74" s="53" t="n">
        <f aca="false">IF(OR(I74=0,G74=0,I74&lt;1),"",G74/I74*100-100)</f>
        <v>138.128986534373</v>
      </c>
      <c r="N74" s="100" t="n">
        <f aca="false">(G74/C74)*1000</f>
        <v>48000</v>
      </c>
      <c r="O74" s="100" t="n">
        <f aca="false">(H74/D74)*1000</f>
        <v>48000</v>
      </c>
      <c r="P74" s="100" t="n">
        <f aca="false">(I74/E74)*1000</f>
        <v>27558.59375</v>
      </c>
    </row>
    <row r="75" customFormat="false" ht="12.75" hidden="false" customHeight="false" outlineLevel="0" collapsed="false">
      <c r="A75" s="44" t="s">
        <v>86</v>
      </c>
      <c r="B75" s="46" t="n">
        <v>6</v>
      </c>
      <c r="C75" s="46" t="n">
        <v>150</v>
      </c>
      <c r="D75" s="46" t="n">
        <v>125</v>
      </c>
      <c r="E75" s="47" t="n">
        <v>120</v>
      </c>
      <c r="F75" s="49" t="n">
        <v>6</v>
      </c>
      <c r="G75" s="46" t="n">
        <v>3750</v>
      </c>
      <c r="H75" s="49" t="n">
        <v>1600</v>
      </c>
      <c r="I75" s="106" t="n">
        <v>1620</v>
      </c>
      <c r="J75" s="51" t="n">
        <f aca="false">IF(OR(D75=0,C75=0,D75&lt;1),"",C75/D75*100-100)</f>
        <v>20</v>
      </c>
      <c r="K75" s="52" t="n">
        <f aca="false">IF(OR(E75=0,C75=0,E75&lt;1),"",C75/E75*100-100)</f>
        <v>25</v>
      </c>
      <c r="L75" s="51" t="n">
        <f aca="false">IF(OR(H75=0,G75=0,H75&lt;1),"",G75/H75*100-100)</f>
        <v>134.375</v>
      </c>
      <c r="M75" s="53" t="n">
        <f aca="false">IF(OR(I75=0,G75=0,I75&lt;1),"",G75/I75*100-100)</f>
        <v>131.481481481482</v>
      </c>
      <c r="N75" s="100" t="n">
        <f aca="false">(G75/C75)*1000</f>
        <v>25000</v>
      </c>
      <c r="O75" s="100" t="n">
        <f aca="false">(H75/D75)*1000</f>
        <v>12800</v>
      </c>
      <c r="P75" s="100" t="n">
        <f aca="false">(I75/E75)*1000</f>
        <v>13500</v>
      </c>
    </row>
    <row r="76" customFormat="false" ht="12.75" hidden="false" customHeight="false" outlineLevel="0" collapsed="false">
      <c r="A76" s="44" t="s">
        <v>87</v>
      </c>
      <c r="B76" s="46" t="n">
        <v>6</v>
      </c>
      <c r="C76" s="46" t="n">
        <v>250</v>
      </c>
      <c r="D76" s="46" t="n">
        <v>230</v>
      </c>
      <c r="E76" s="47" t="n">
        <v>200</v>
      </c>
      <c r="F76" s="49" t="n">
        <v>6</v>
      </c>
      <c r="G76" s="46" t="n">
        <v>4000</v>
      </c>
      <c r="H76" s="49" t="n">
        <v>3100</v>
      </c>
      <c r="I76" s="106" t="n">
        <v>2693</v>
      </c>
      <c r="J76" s="51" t="n">
        <f aca="false">IF(OR(D76=0,C76=0,D76&lt;1),"",C76/D76*100-100)</f>
        <v>8.69565217391303</v>
      </c>
      <c r="K76" s="52" t="n">
        <f aca="false">IF(OR(E76=0,C76=0,E76&lt;1),"",C76/E76*100-100)</f>
        <v>25</v>
      </c>
      <c r="L76" s="51" t="n">
        <f aca="false">IF(OR(H76=0,G76=0,H76&lt;1),"",G76/H76*100-100)</f>
        <v>29.0322580645161</v>
      </c>
      <c r="M76" s="53" t="n">
        <f aca="false">IF(OR(I76=0,G76=0,I76&lt;1),"",G76/I76*100-100)</f>
        <v>48.5332343111771</v>
      </c>
      <c r="N76" s="100" t="n">
        <f aca="false">(G76/C76)*1000</f>
        <v>16000</v>
      </c>
      <c r="O76" s="100" t="n">
        <f aca="false">(H76/D76)*1000</f>
        <v>13478.2608695652</v>
      </c>
      <c r="P76" s="100" t="n">
        <f aca="false">(I76/E76)*1000</f>
        <v>13465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07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05"/>
    </row>
    <row r="78" customFormat="false" ht="12.75" hidden="false" customHeight="false" outlineLevel="0" collapsed="false">
      <c r="A78" s="44" t="s">
        <v>89</v>
      </c>
      <c r="B78" s="46" t="n">
        <v>5</v>
      </c>
      <c r="C78" s="46" t="n">
        <v>735</v>
      </c>
      <c r="D78" s="46" t="n">
        <v>730</v>
      </c>
      <c r="E78" s="47" t="n">
        <v>593</v>
      </c>
      <c r="F78" s="49" t="n">
        <v>7</v>
      </c>
      <c r="G78" s="46" t="n">
        <v>1190000</v>
      </c>
      <c r="H78" s="49" t="n">
        <v>1182600</v>
      </c>
      <c r="I78" s="106" t="n">
        <v>1067541</v>
      </c>
      <c r="J78" s="51" t="n">
        <f aca="false">IF(OR(D78=0,C78=0,D78&lt;1),"",C78/D78*100-100)</f>
        <v>0.684931506849324</v>
      </c>
      <c r="K78" s="52" t="n">
        <f aca="false">IF(OR(E78=0,C78=0,E78&lt;1),"",C78/E78*100-100)</f>
        <v>23.9460370994941</v>
      </c>
      <c r="L78" s="51" t="n">
        <f aca="false">IF(OR(H78=0,G78=0,H78&lt;1),"",G78/H78*100-100)</f>
        <v>0.625739895146296</v>
      </c>
      <c r="M78" s="53" t="n">
        <f aca="false">IF(OR(I78=0,G78=0,I78&lt;1),"",G78/I78*100-100)</f>
        <v>11.47112850935</v>
      </c>
      <c r="N78" s="100" t="n">
        <f aca="false">(G78/C78)*1000</f>
        <v>1619047.61904762</v>
      </c>
      <c r="O78" s="100" t="n">
        <f aca="false">(H78/D78)*1000</f>
        <v>1620000</v>
      </c>
      <c r="P78" s="100" t="n">
        <f aca="false">(I78/E78)*1000</f>
        <v>1800237.77403035</v>
      </c>
    </row>
    <row r="79" customFormat="false" ht="12.75" hidden="false" customHeight="false" outlineLevel="0" collapsed="false">
      <c r="A79" s="68" t="s">
        <v>90</v>
      </c>
      <c r="B79" s="46" t="n">
        <v>5</v>
      </c>
      <c r="C79" s="80" t="n">
        <v>17</v>
      </c>
      <c r="D79" s="80" t="n">
        <v>16</v>
      </c>
      <c r="E79" s="47" t="n">
        <v>6</v>
      </c>
      <c r="F79" s="49" t="n">
        <v>5</v>
      </c>
      <c r="G79" s="46" t="n">
        <v>1000</v>
      </c>
      <c r="H79" s="49" t="n">
        <v>960</v>
      </c>
      <c r="I79" s="106" t="n">
        <v>840</v>
      </c>
      <c r="J79" s="51" t="n">
        <f aca="false">IF(OR(D79=0,C79=0,D79&lt;1),"",C79/D79*100-100)</f>
        <v>6.25</v>
      </c>
      <c r="K79" s="52" t="n">
        <f aca="false">IF(OR(E79=0,C79=0,E79&lt;1),"",C79/E79*100-100)</f>
        <v>183.333333333333</v>
      </c>
      <c r="L79" s="51" t="n">
        <f aca="false">IF(OR(H79=0,G79=0,H79&lt;1),"",G79/H79*100-100)</f>
        <v>4.16666666666667</v>
      </c>
      <c r="M79" s="53" t="n">
        <f aca="false">IF(OR(I79=0,G79=0,I79&lt;1),"",G79/I79*100-100)</f>
        <v>19.0476190476191</v>
      </c>
      <c r="N79" s="100" t="n">
        <f aca="false">(G79/C79)*1000</f>
        <v>58823.5294117647</v>
      </c>
      <c r="O79" s="100" t="n">
        <f aca="false">(H79/D79)*1000</f>
        <v>60000</v>
      </c>
      <c r="P79" s="100" t="n">
        <f aca="false">(I79/E79)*1000</f>
        <v>140000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07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05"/>
    </row>
    <row r="81" customFormat="false" ht="12.75" hidden="false" customHeight="false" outlineLevel="0" collapsed="false">
      <c r="A81" s="44" t="s">
        <v>92</v>
      </c>
      <c r="C81" s="46"/>
      <c r="D81" s="46" t="n">
        <v>1645</v>
      </c>
      <c r="E81" s="47" t="n">
        <v>1699</v>
      </c>
      <c r="F81" s="49" t="n">
        <v>8</v>
      </c>
      <c r="G81" s="46" t="n">
        <v>39000</v>
      </c>
      <c r="H81" s="49" t="n">
        <v>34500</v>
      </c>
      <c r="I81" s="106" t="n">
        <v>39872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n">
        <f aca="false">IF(OR(H81=0,G81=0,H81&lt;1),"",G81/H81*100-100)</f>
        <v>13.0434782608696</v>
      </c>
      <c r="M81" s="53" t="n">
        <f aca="false">IF(OR(I81=0,G81=0,I81&lt;1),"",G81/I81*100-100)</f>
        <v>-2.18699839486357</v>
      </c>
      <c r="N81" s="100" t="e">
        <f aca="false">(G81/C81)*1000</f>
        <v>#DIV/0!</v>
      </c>
      <c r="O81" s="100" t="n">
        <f aca="false">(H81/D81)*1000</f>
        <v>20972.6443768997</v>
      </c>
      <c r="P81" s="100" t="n">
        <f aca="false">(I81/E81)*1000</f>
        <v>23467.9223072396</v>
      </c>
    </row>
    <row r="82" customFormat="false" ht="12.75" hidden="false" customHeight="false" outlineLevel="0" collapsed="false">
      <c r="A82" s="44" t="s">
        <v>93</v>
      </c>
      <c r="C82" s="46"/>
      <c r="D82" s="46" t="n">
        <v>577</v>
      </c>
      <c r="E82" s="47" t="n">
        <v>548</v>
      </c>
      <c r="F82" s="49" t="n">
        <v>8</v>
      </c>
      <c r="G82" s="46" t="n">
        <v>12000</v>
      </c>
      <c r="H82" s="49" t="n">
        <v>12000</v>
      </c>
      <c r="I82" s="106" t="n">
        <v>9448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n">
        <f aca="false">IF(OR(H82=0,G82=0,H82&lt;1),"",G82/H82*100-100)</f>
        <v>0</v>
      </c>
      <c r="M82" s="53" t="n">
        <f aca="false">IF(OR(I82=0,G82=0,I82&lt;1),"",G82/I82*100-100)</f>
        <v>27.0110076206605</v>
      </c>
      <c r="N82" s="100" t="e">
        <f aca="false">(G82/C82)*1000</f>
        <v>#DIV/0!</v>
      </c>
      <c r="O82" s="100" t="n">
        <f aca="false">(H82/D82)*1000</f>
        <v>20797.2270363951</v>
      </c>
      <c r="P82" s="100" t="n">
        <f aca="false">(I82/E82)*1000</f>
        <v>17240.8759124088</v>
      </c>
    </row>
    <row r="83" customFormat="false" ht="12.75" hidden="false" customHeight="false" outlineLevel="0" collapsed="false">
      <c r="A83" s="44" t="s">
        <v>94</v>
      </c>
      <c r="C83" s="46"/>
      <c r="D83" s="46" t="n">
        <v>15</v>
      </c>
      <c r="E83" s="47" t="n">
        <v>9</v>
      </c>
      <c r="F83" s="49" t="n">
        <v>8</v>
      </c>
      <c r="G83" s="46" t="n">
        <v>300</v>
      </c>
      <c r="H83" s="49" t="n">
        <v>300</v>
      </c>
      <c r="I83" s="106" t="n">
        <v>93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n">
        <f aca="false">IF(OR(H83=0,G83=0,H83&lt;1),"",G83/H83*100-100)</f>
        <v>0</v>
      </c>
      <c r="M83" s="53" t="n">
        <f aca="false">IF(OR(I83=0,G83=0,I83&lt;1),"",G83/I83*100-100)</f>
        <v>222.58064516129</v>
      </c>
      <c r="N83" s="100" t="e">
        <f aca="false">(G83/C83)*1000</f>
        <v>#DIV/0!</v>
      </c>
      <c r="O83" s="100" t="n">
        <f aca="false">(H83/D83)*1000</f>
        <v>20000</v>
      </c>
      <c r="P83" s="100" t="n">
        <f aca="false">(I83/E83)*1000</f>
        <v>10333.3333333333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07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05"/>
    </row>
    <row r="85" customFormat="false" ht="12.75" hidden="false" customHeight="false" outlineLevel="0" collapsed="false">
      <c r="A85" s="44" t="s">
        <v>96</v>
      </c>
      <c r="C85" s="46"/>
      <c r="D85" s="46"/>
      <c r="E85" s="47" t="n">
        <v>6</v>
      </c>
      <c r="G85" s="46" t="n">
        <v>0.01</v>
      </c>
      <c r="H85" s="49" t="n">
        <v>0.01</v>
      </c>
      <c r="I85" s="106" t="n">
        <v>32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n">
        <f aca="false">IF(OR(I85=0,G85=0,I85&lt;1),"",G85/I85*100-100)</f>
        <v>-99.96875</v>
      </c>
      <c r="N85" s="100" t="e">
        <f aca="false">(G85/C85)*1000</f>
        <v>#DIV/0!</v>
      </c>
      <c r="O85" s="100" t="e">
        <f aca="false">(H85/D85)*1000</f>
        <v>#DIV/0!</v>
      </c>
      <c r="P85" s="100" t="n">
        <f aca="false">(I85/E85)*1000</f>
        <v>5333.33333333333</v>
      </c>
    </row>
    <row r="86" customFormat="false" ht="12.75" hidden="false" customHeight="false" outlineLevel="0" collapsed="false">
      <c r="A86" s="44" t="s">
        <v>97</v>
      </c>
      <c r="C86" s="46"/>
      <c r="D86" s="46"/>
      <c r="E86" s="47" t="n">
        <v>58</v>
      </c>
      <c r="F86" s="49" t="n">
        <v>8</v>
      </c>
      <c r="G86" s="46" t="n">
        <v>100</v>
      </c>
      <c r="H86" s="49" t="n">
        <v>100</v>
      </c>
      <c r="I86" s="106" t="n">
        <v>377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0</v>
      </c>
      <c r="M86" s="53" t="n">
        <f aca="false">IF(OR(I86=0,G86=0,I86&lt;1),"",G86/I86*100-100)</f>
        <v>-73.474801061008</v>
      </c>
      <c r="N86" s="100" t="e">
        <f aca="false">(G86/C86)*1000</f>
        <v>#DIV/0!</v>
      </c>
      <c r="O86" s="100" t="e">
        <f aca="false">(H86/D86)*1000</f>
        <v>#DIV/0!</v>
      </c>
      <c r="P86" s="100" t="n">
        <f aca="false">(I86/E86)*1000</f>
        <v>6500</v>
      </c>
    </row>
    <row r="87" customFormat="false" ht="12.75" hidden="false" customHeight="false" outlineLevel="0" collapsed="false">
      <c r="A87" s="44" t="s">
        <v>98</v>
      </c>
      <c r="C87" s="46"/>
      <c r="D87" s="46"/>
      <c r="E87" s="47" t="n">
        <v>8</v>
      </c>
      <c r="G87" s="46" t="n">
        <v>0.01</v>
      </c>
      <c r="H87" s="49" t="n">
        <v>0.01</v>
      </c>
      <c r="I87" s="106" t="n">
        <v>21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n">
        <f aca="false">IF(OR(I87=0,G87=0,I87&lt;1),"",G87/I87*100-100)</f>
        <v>-99.952380952381</v>
      </c>
      <c r="N87" s="100" t="e">
        <f aca="false">(G87/C87)*1000</f>
        <v>#DIV/0!</v>
      </c>
      <c r="O87" s="100" t="e">
        <f aca="false">(H87/D87)*1000</f>
        <v>#DIV/0!</v>
      </c>
      <c r="P87" s="100" t="n">
        <f aca="false">(I87/E87)*1000</f>
        <v>2625</v>
      </c>
    </row>
    <row r="88" customFormat="false" ht="12.75" hidden="false" customHeight="false" outlineLevel="0" collapsed="false">
      <c r="A88" s="44" t="s">
        <v>99</v>
      </c>
      <c r="C88" s="46"/>
      <c r="D88" s="46"/>
      <c r="E88" s="47" t="n">
        <v>3</v>
      </c>
      <c r="G88" s="46" t="n">
        <v>0.01</v>
      </c>
      <c r="H88" s="49" t="n">
        <v>10</v>
      </c>
      <c r="I88" s="106" t="n">
        <v>17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-99.9</v>
      </c>
      <c r="M88" s="53" t="n">
        <f aca="false">IF(OR(I88=0,G88=0,I88&lt;1),"",G88/I88*100-100)</f>
        <v>-99.9411764705882</v>
      </c>
      <c r="N88" s="100" t="e">
        <f aca="false">(G88/C88)*1000</f>
        <v>#DIV/0!</v>
      </c>
      <c r="O88" s="100" t="e">
        <f aca="false">(H88/D88)*1000</f>
        <v>#DIV/0!</v>
      </c>
      <c r="P88" s="100" t="n">
        <f aca="false">(I88/E88)*1000</f>
        <v>5666.66666666667</v>
      </c>
    </row>
    <row r="89" customFormat="false" ht="12.75" hidden="false" customHeight="false" outlineLevel="0" collapsed="false">
      <c r="A89" s="44" t="s">
        <v>100</v>
      </c>
      <c r="C89" s="46"/>
      <c r="D89" s="46"/>
      <c r="E89" s="47" t="n">
        <v>0.01</v>
      </c>
      <c r="G89" s="46" t="n">
        <v>0.01</v>
      </c>
      <c r="H89" s="49" t="n">
        <v>0.01</v>
      </c>
      <c r="I89" s="106" t="n">
        <v>0.01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str">
        <f aca="false">IF(OR(I89=0,G89=0,I89&lt;1),"",G89/I89*100-100)</f>
        <v/>
      </c>
      <c r="N89" s="100" t="e">
        <f aca="false">(G89/C89)*1000</f>
        <v>#DIV/0!</v>
      </c>
      <c r="O89" s="100" t="e">
        <f aca="false">(H89/D89)*1000</f>
        <v>#DIV/0!</v>
      </c>
      <c r="P89" s="100" t="n">
        <f aca="false">(I89/E89)*1000</f>
        <v>1000</v>
      </c>
    </row>
    <row r="90" customFormat="false" ht="12.7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47" t="n">
        <v>28</v>
      </c>
      <c r="F90" s="49" t="n">
        <v>8</v>
      </c>
      <c r="G90" s="46" t="n">
        <f aca="false">IF(OR(G91=0,G92=0),"",SUM(G91:G92))</f>
        <v>150.01</v>
      </c>
      <c r="H90" s="110" t="n">
        <f aca="false">H91+H92</f>
        <v>145.01</v>
      </c>
      <c r="I90" s="106" t="n">
        <v>128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3.44803806634025</v>
      </c>
      <c r="M90" s="53" t="n">
        <f aca="false">IF(OR(I90=0,G90=0,I90&lt;1),"",G90/I90*100-100)</f>
        <v>17.1953125</v>
      </c>
      <c r="N90" s="100" t="e">
        <f aca="false">(G90/C90)*1000</f>
        <v>#VALUE!</v>
      </c>
      <c r="O90" s="100" t="e">
        <f aca="false">(H90/D90)*1000</f>
        <v>#DIV/0!</v>
      </c>
      <c r="P90" s="100" t="n">
        <f aca="false">(I90/E90)*1000</f>
        <v>4571.42857142857</v>
      </c>
    </row>
    <row r="91" customFormat="false" ht="12.75" hidden="false" customHeight="false" outlineLevel="0" collapsed="false">
      <c r="A91" s="44" t="s">
        <v>102</v>
      </c>
      <c r="C91" s="46"/>
      <c r="D91" s="46"/>
      <c r="E91" s="47" t="n">
        <v>27</v>
      </c>
      <c r="F91" s="49" t="n">
        <v>8</v>
      </c>
      <c r="G91" s="46" t="n">
        <v>150</v>
      </c>
      <c r="H91" s="111" t="n">
        <v>145</v>
      </c>
      <c r="I91" s="106" t="n">
        <v>12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3.44827586206897</v>
      </c>
      <c r="M91" s="53" t="n">
        <f aca="false">IF(OR(I91=0,G91=0,I91&lt;1),"",G91/I91*100-100)</f>
        <v>20</v>
      </c>
      <c r="N91" s="100" t="e">
        <f aca="false">(G91/C91)*1000</f>
        <v>#DIV/0!</v>
      </c>
      <c r="O91" s="100" t="e">
        <f aca="false">(H91/D91)*1000</f>
        <v>#DIV/0!</v>
      </c>
      <c r="P91" s="100" t="n">
        <f aca="false">(I91/E91)*1000</f>
        <v>4629.62962962963</v>
      </c>
    </row>
    <row r="92" customFormat="false" ht="12.75" hidden="false" customHeight="false" outlineLevel="0" collapsed="false">
      <c r="A92" s="44" t="s">
        <v>103</v>
      </c>
      <c r="C92" s="46"/>
      <c r="D92" s="46"/>
      <c r="E92" s="47" t="n">
        <v>1</v>
      </c>
      <c r="G92" s="46" t="n">
        <v>0.01</v>
      </c>
      <c r="H92" s="49" t="n">
        <v>0.01</v>
      </c>
      <c r="I92" s="106" t="n">
        <v>2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n">
        <f aca="false">IF(OR(I92=0,G92=0,I92&lt;1),"",G92/I92*100-100)</f>
        <v>-99.5</v>
      </c>
      <c r="N92" s="100" t="e">
        <f aca="false">(G92/C92)*1000</f>
        <v>#DIV/0!</v>
      </c>
      <c r="O92" s="100" t="e">
        <f aca="false">(H92/D92)*1000</f>
        <v>#DIV/0!</v>
      </c>
      <c r="P92" s="100" t="n">
        <f aca="false">(I92/E92)*1000</f>
        <v>2000</v>
      </c>
    </row>
    <row r="93" customFormat="false" ht="12.75" hidden="false" customHeight="false" outlineLevel="0" collapsed="false">
      <c r="A93" s="44" t="s">
        <v>104</v>
      </c>
      <c r="C93" s="46"/>
      <c r="D93" s="46"/>
      <c r="E93" s="47" t="n">
        <v>23</v>
      </c>
      <c r="F93" s="49" t="n">
        <v>6</v>
      </c>
      <c r="G93" s="46" t="n">
        <v>25</v>
      </c>
      <c r="H93" s="49" t="n">
        <v>22</v>
      </c>
      <c r="I93" s="106" t="n">
        <v>98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3.6363636363636</v>
      </c>
      <c r="M93" s="53" t="n">
        <f aca="false">IF(OR(I93=0,G93=0,I93&lt;1),"",G93/I93*100-100)</f>
        <v>-74.4897959183674</v>
      </c>
      <c r="N93" s="100" t="e">
        <f aca="false">(G93/C93)*1000</f>
        <v>#DIV/0!</v>
      </c>
      <c r="O93" s="100" t="e">
        <f aca="false">(H93/D93)*1000</f>
        <v>#DIV/0!</v>
      </c>
      <c r="P93" s="100" t="n">
        <f aca="false">(I93/E93)*1000</f>
        <v>4260.86956521739</v>
      </c>
    </row>
    <row r="94" customFormat="false" ht="12.75" hidden="false" customHeight="false" outlineLevel="0" collapsed="false">
      <c r="A94" s="44" t="s">
        <v>105</v>
      </c>
      <c r="C94" s="46"/>
      <c r="D94" s="46"/>
      <c r="E94" s="47" t="n">
        <v>15</v>
      </c>
      <c r="G94" s="46"/>
      <c r="H94" s="49" t="n">
        <v>13</v>
      </c>
      <c r="I94" s="106" t="n">
        <v>40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00" t="n">
        <f aca="false">(I94/E94)*1000</f>
        <v>2666.66666666667</v>
      </c>
    </row>
    <row r="95" customFormat="false" ht="12.75" hidden="false" customHeight="false" outlineLevel="0" collapsed="false">
      <c r="A95" s="44" t="s">
        <v>106</v>
      </c>
      <c r="C95" s="46"/>
      <c r="D95" s="46"/>
      <c r="E95" s="47" t="n">
        <v>140</v>
      </c>
      <c r="G95" s="46"/>
      <c r="H95" s="49" t="n">
        <v>2600</v>
      </c>
      <c r="I95" s="106" t="n">
        <v>1003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00" t="n">
        <f aca="false">(I95/E95)*1000</f>
        <v>7164.28571428572</v>
      </c>
    </row>
    <row r="96" customFormat="false" ht="12.75" hidden="false" customHeight="false" outlineLevel="0" collapsed="false">
      <c r="A96" s="44" t="s">
        <v>107</v>
      </c>
      <c r="C96" s="46"/>
      <c r="D96" s="46"/>
      <c r="E96" s="47" t="n">
        <v>704</v>
      </c>
      <c r="F96" s="49" t="n">
        <v>8</v>
      </c>
      <c r="G96" s="46" t="n">
        <v>230</v>
      </c>
      <c r="H96" s="49" t="n">
        <v>225</v>
      </c>
      <c r="I96" s="106" t="n">
        <v>402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2.22222222222221</v>
      </c>
      <c r="M96" s="53" t="n">
        <f aca="false">IF(OR(I96=0,G96=0,I96&lt;1),"",G96/I96*100-100)</f>
        <v>-42.7860696517413</v>
      </c>
      <c r="N96" s="100" t="e">
        <f aca="false">(G96/C96)*1000</f>
        <v>#DIV/0!</v>
      </c>
      <c r="O96" s="100" t="e">
        <f aca="false">(H96/D96)*1000</f>
        <v>#DIV/0!</v>
      </c>
      <c r="P96" s="100" t="n">
        <f aca="false">(I96/E96)*1000</f>
        <v>571.022727272727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0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05"/>
    </row>
    <row r="98" customFormat="false" ht="12.75" hidden="false" customHeight="false" outlineLevel="0" collapsed="false">
      <c r="A98" s="44" t="s">
        <v>109</v>
      </c>
      <c r="C98" s="46"/>
      <c r="D98" s="46"/>
      <c r="E98" s="47" t="n">
        <v>153</v>
      </c>
      <c r="F98" s="49" t="n">
        <v>8</v>
      </c>
      <c r="G98" s="46" t="n">
        <v>800</v>
      </c>
      <c r="H98" s="49" t="n">
        <v>800</v>
      </c>
      <c r="I98" s="106" t="n">
        <v>519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0</v>
      </c>
      <c r="M98" s="53" t="n">
        <f aca="false">IF(OR(I98=0,G98=0,I98&lt;1),"",G98/I98*100-100)</f>
        <v>54.1425818882466</v>
      </c>
      <c r="N98" s="100" t="e">
        <f aca="false">(G98/C98)*1000</f>
        <v>#DIV/0!</v>
      </c>
      <c r="O98" s="100" t="e">
        <f aca="false">(H98/D98)*1000</f>
        <v>#DIV/0!</v>
      </c>
      <c r="P98" s="100" t="n">
        <f aca="false">(I98/E98)*1000</f>
        <v>3392.1568627451</v>
      </c>
    </row>
    <row r="99" customFormat="false" ht="12.75" hidden="false" customHeight="false" outlineLevel="0" collapsed="false">
      <c r="A99" s="44" t="s">
        <v>110</v>
      </c>
      <c r="C99" s="46"/>
      <c r="D99" s="46"/>
      <c r="E99" s="47" t="n">
        <v>26252</v>
      </c>
      <c r="F99" s="49" t="n">
        <v>8</v>
      </c>
      <c r="G99" s="46" t="n">
        <v>26000</v>
      </c>
      <c r="H99" s="49" t="n">
        <v>25900</v>
      </c>
      <c r="I99" s="106" t="n">
        <v>19307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0.386100386100381</v>
      </c>
      <c r="M99" s="53" t="n">
        <f aca="false">IF(OR(I99=0,G99=0,I99&lt;1),"",G99/I99*100-100)</f>
        <v>34.6661832495986</v>
      </c>
      <c r="N99" s="100" t="e">
        <f aca="false">(G99/C99)*1000</f>
        <v>#DIV/0!</v>
      </c>
      <c r="O99" s="100" t="e">
        <f aca="false">(H99/D99)*1000</f>
        <v>#DIV/0!</v>
      </c>
      <c r="P99" s="100" t="n">
        <f aca="false">(I99/E99)*1000</f>
        <v>735.448727715984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47" t="n">
        <v>3169</v>
      </c>
      <c r="F100" s="49" t="n">
        <v>8</v>
      </c>
      <c r="G100" s="46" t="n">
        <v>5250</v>
      </c>
      <c r="H100" s="49" t="n">
        <v>5150</v>
      </c>
      <c r="I100" s="106" t="n">
        <v>3169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1.94174757281553</v>
      </c>
      <c r="M100" s="53" t="n">
        <f aca="false">IF(OR(I100=0,G100=0,I100&lt;1),"",G100/I100*100-100)</f>
        <v>65.6674029662354</v>
      </c>
      <c r="N100" s="100" t="e">
        <f aca="false">(G100/C100)*1000</f>
        <v>#DIV/0!</v>
      </c>
      <c r="O100" s="100" t="e">
        <f aca="false">(H100/D100)*1000</f>
        <v>#DIV/0!</v>
      </c>
      <c r="P100" s="100" t="n">
        <f aca="false">(I100/E100)*1000</f>
        <v>1000</v>
      </c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07"/>
      <c r="F101" s="62"/>
      <c r="G101" s="59"/>
      <c r="H101" s="62"/>
      <c r="I101" s="108"/>
      <c r="J101" s="64"/>
      <c r="K101" s="65"/>
      <c r="L101" s="64"/>
      <c r="M101" s="66"/>
      <c r="N101" s="105"/>
      <c r="O101" s="105"/>
      <c r="P101" s="105"/>
    </row>
    <row r="102" customFormat="false" ht="12.75" hidden="false" customHeight="false" outlineLevel="0" collapsed="false">
      <c r="A102" s="44" t="s">
        <v>113</v>
      </c>
      <c r="C102" s="46"/>
      <c r="D102" s="46"/>
      <c r="E102" s="47" t="n">
        <v>123</v>
      </c>
      <c r="F102" s="49" t="n">
        <v>8</v>
      </c>
      <c r="G102" s="46" t="n">
        <v>800</v>
      </c>
      <c r="H102" s="49" t="n">
        <v>2000</v>
      </c>
      <c r="I102" s="106" t="n">
        <v>988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-60</v>
      </c>
      <c r="M102" s="53" t="n">
        <f aca="false">IF(OR(I102=0,G102=0,I102&lt;1),"",G102/I102*100-100)</f>
        <v>-19.0283400809717</v>
      </c>
      <c r="N102" s="100" t="e">
        <f aca="false">(G102/C102)*1000</f>
        <v>#DIV/0!</v>
      </c>
      <c r="O102" s="100" t="e">
        <f aca="false">(H102/D102)*1000</f>
        <v>#DIV/0!</v>
      </c>
      <c r="P102" s="100" t="n">
        <f aca="false">(I102/E102)*1000</f>
        <v>8032.52032520325</v>
      </c>
    </row>
    <row r="103" customFormat="false" ht="12.75" hidden="false" customHeight="false" outlineLevel="0" collapsed="false">
      <c r="A103" s="44" t="s">
        <v>114</v>
      </c>
      <c r="C103" s="46"/>
      <c r="D103" s="46"/>
      <c r="E103" s="47" t="n">
        <v>10384</v>
      </c>
      <c r="F103" s="49" t="n">
        <v>8</v>
      </c>
      <c r="G103" s="46" t="n">
        <v>102000</v>
      </c>
      <c r="H103" s="49" t="n">
        <v>102000</v>
      </c>
      <c r="I103" s="106" t="n">
        <v>126426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0</v>
      </c>
      <c r="M103" s="53" t="n">
        <f aca="false">IF(OR(I103=0,G103=0,I103&lt;1),"",G103/I103*100-100)</f>
        <v>-19.3203929571449</v>
      </c>
      <c r="N103" s="100" t="e">
        <f aca="false">(G103/C103)*1000</f>
        <v>#DIV/0!</v>
      </c>
      <c r="O103" s="100" t="e">
        <f aca="false">(H103/D103)*1000</f>
        <v>#DIV/0!</v>
      </c>
      <c r="P103" s="100" t="n">
        <f aca="false">(I103/E103)*1000</f>
        <v>12175.0770416025</v>
      </c>
    </row>
    <row r="104" customFormat="false" ht="12.75" hidden="false" customHeight="false" outlineLevel="0" collapsed="false">
      <c r="A104" s="44" t="s">
        <v>115</v>
      </c>
      <c r="C104" s="46"/>
      <c r="D104" s="46"/>
      <c r="E104" s="47" t="n">
        <v>717627</v>
      </c>
      <c r="F104" s="49" t="n">
        <v>8</v>
      </c>
      <c r="G104" s="46" t="n">
        <v>816000</v>
      </c>
      <c r="H104" s="49" t="n">
        <v>816000</v>
      </c>
      <c r="I104" s="106" t="n">
        <v>765138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0</v>
      </c>
      <c r="M104" s="53" t="n">
        <f aca="false">IF(OR(I104=0,G104=0,I104&lt;1),"",G104/I104*100-100)</f>
        <v>6.64742830705049</v>
      </c>
      <c r="N104" s="100" t="e">
        <f aca="false">(G104/C104)*1000</f>
        <v>#DIV/0!</v>
      </c>
      <c r="O104" s="100" t="e">
        <f aca="false">(H104/D104)*1000</f>
        <v>#DIV/0!</v>
      </c>
      <c r="P104" s="100" t="n">
        <f aca="false">(I104/E104)*1000</f>
        <v>1066.20570296268</v>
      </c>
    </row>
    <row r="105" customFormat="false" ht="12.75" hidden="false" customHeight="false" outlineLevel="0" collapsed="false">
      <c r="A105" s="57" t="s">
        <v>116</v>
      </c>
      <c r="B105" s="59"/>
      <c r="C105" s="59"/>
      <c r="D105" s="59"/>
      <c r="E105" s="107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05"/>
    </row>
    <row r="106" customFormat="false" ht="13.5" hidden="false" customHeight="false" outlineLevel="0" collapsed="false">
      <c r="A106" s="84" t="s">
        <v>117</v>
      </c>
      <c r="B106" s="86"/>
      <c r="C106" s="86"/>
      <c r="D106" s="86" t="n">
        <v>0.01</v>
      </c>
      <c r="E106" s="112" t="n">
        <v>13</v>
      </c>
      <c r="F106" s="89"/>
      <c r="G106" s="86" t="n">
        <v>0.01</v>
      </c>
      <c r="H106" s="89" t="n">
        <v>0.01</v>
      </c>
      <c r="I106" s="87" t="n">
        <v>7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n">
        <f aca="false">IF(OR(I106=0,G106=0,I106&lt;1),"",G106/I106*100-100)</f>
        <v>-99.8571428571429</v>
      </c>
      <c r="N106" s="91" t="e">
        <f aca="false">(G106/C106)*1000</f>
        <v>#DIV/0!</v>
      </c>
      <c r="O106" s="92" t="n">
        <f aca="false">(H106/D106)*1000</f>
        <v>1000</v>
      </c>
      <c r="P106" s="91" t="n">
        <f aca="false">(I106/E106)*1000</f>
        <v>538.461538461539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196527777777778" right="0.196527777777778" top="0.590277777777778" bottom="0.786805555555556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AGOST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6" activeCellId="0" sqref="A6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100" width="10.99"/>
    <col collapsed="false" customWidth="true" hidden="false" outlineLevel="0" max="16" min="16" style="113" width="11.87"/>
  </cols>
  <sheetData>
    <row r="1" customFormat="false" ht="20.25" hidden="false" customHeight="false" outlineLevel="0" collapsed="false">
      <c r="A1" s="101" t="s">
        <v>12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59"/>
      <c r="D4" s="59"/>
      <c r="E4" s="114"/>
      <c r="F4" s="59"/>
      <c r="G4" s="59"/>
      <c r="H4" s="59"/>
      <c r="I4" s="104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6" t="n">
        <v>8</v>
      </c>
      <c r="C5" s="46" t="n">
        <f aca="false">IF(OR(C6=0,C7=0),"",SUM(C6:C7))</f>
        <v>150472</v>
      </c>
      <c r="D5" s="46" t="n">
        <f aca="false">IF(OR(D6=0,D7=0),"",SUM(D6:D7))</f>
        <v>132805</v>
      </c>
      <c r="E5" s="47" t="n">
        <v>119715</v>
      </c>
      <c r="F5" s="49" t="n">
        <v>8</v>
      </c>
      <c r="G5" s="46" t="n">
        <f aca="false">IF(OR(G6=0,G7=0),"",SUM(G6:G7))</f>
        <v>409277</v>
      </c>
      <c r="H5" s="49" t="n">
        <f aca="false">IF(OR(H6=0,H7=0),"",SUM(H6:H7))</f>
        <v>462743</v>
      </c>
      <c r="I5" s="106" t="n">
        <v>292096</v>
      </c>
      <c r="J5" s="51" t="n">
        <f aca="false">IF(OR(D5=0,C5=0,D5&lt;1),"",C5/D5*100-100)</f>
        <v>13.3029629908513</v>
      </c>
      <c r="K5" s="52" t="n">
        <f aca="false">IF(OR(E5=0,C5=0,E5&lt;1),"",C5/E5*100-100)</f>
        <v>25.6918514805998</v>
      </c>
      <c r="L5" s="51" t="n">
        <f aca="false">IF(OR(H5=0,G5=0,H5&lt;1),"",G5/H5*100-100)</f>
        <v>-11.5541456056602</v>
      </c>
      <c r="M5" s="53" t="n">
        <f aca="false">IF(OR(I5=0,G5=0,I5&lt;1),"",G5/I5*100-100)</f>
        <v>40.1172902059597</v>
      </c>
      <c r="N5" s="100" t="n">
        <f aca="false">(G5/C5)*1000</f>
        <v>2719.95454303791</v>
      </c>
      <c r="O5" s="100" t="n">
        <f aca="false">(H5/D5)*1000</f>
        <v>3484.379353187</v>
      </c>
      <c r="P5" s="113" t="n">
        <f aca="false">(I5/E5)*1000</f>
        <v>2439.92816271979</v>
      </c>
    </row>
    <row r="6" customFormat="false" ht="12.75" hidden="false" customHeight="false" outlineLevel="0" collapsed="false">
      <c r="A6" s="44" t="s">
        <v>17</v>
      </c>
      <c r="B6" s="46" t="n">
        <v>8</v>
      </c>
      <c r="C6" s="46" t="n">
        <v>19869</v>
      </c>
      <c r="D6" s="46" t="n">
        <v>16612</v>
      </c>
      <c r="E6" s="47" t="n">
        <v>23389</v>
      </c>
      <c r="F6" s="49" t="n">
        <v>8</v>
      </c>
      <c r="G6" s="46" t="n">
        <v>54037</v>
      </c>
      <c r="H6" s="49" t="n">
        <v>57810</v>
      </c>
      <c r="I6" s="106" t="n">
        <v>51675</v>
      </c>
      <c r="J6" s="51" t="n">
        <f aca="false">IF(OR(D6=0,C6=0,D6&lt;1),"",C6/D6*100-100)</f>
        <v>19.6063086925114</v>
      </c>
      <c r="K6" s="52" t="n">
        <f aca="false">IF(OR(E6=0,C6=0,E6&lt;1),"",C6/E6*100-100)</f>
        <v>-15.0498097396212</v>
      </c>
      <c r="L6" s="51" t="n">
        <f aca="false">IF(OR(H6=0,G6=0,H6&lt;1),"",G6/H6*100-100)</f>
        <v>-6.52655249956754</v>
      </c>
      <c r="M6" s="53" t="n">
        <f aca="false">IF(OR(I6=0,G6=0,I6&lt;1),"",G6/I6*100-100)</f>
        <v>4.57087566521528</v>
      </c>
      <c r="N6" s="100" t="n">
        <f aca="false">(G6/C6)*1000</f>
        <v>2719.66379787609</v>
      </c>
      <c r="O6" s="100" t="n">
        <f aca="false">(H6/D6)*1000</f>
        <v>3480.01444738743</v>
      </c>
      <c r="P6" s="113" t="n">
        <f aca="false">(I6/E6)*1000</f>
        <v>2209.37192697422</v>
      </c>
    </row>
    <row r="7" customFormat="false" ht="12.75" hidden="false" customHeight="false" outlineLevel="0" collapsed="false">
      <c r="A7" s="54" t="s">
        <v>18</v>
      </c>
      <c r="B7" s="46" t="n">
        <v>8</v>
      </c>
      <c r="C7" s="46" t="n">
        <v>130603</v>
      </c>
      <c r="D7" s="46" t="n">
        <v>116193</v>
      </c>
      <c r="E7" s="47" t="n">
        <v>96326</v>
      </c>
      <c r="F7" s="49" t="n">
        <v>8</v>
      </c>
      <c r="G7" s="46" t="n">
        <v>355240</v>
      </c>
      <c r="H7" s="49" t="n">
        <v>404933</v>
      </c>
      <c r="I7" s="106" t="n">
        <v>240422</v>
      </c>
      <c r="J7" s="51" t="n">
        <f aca="false">IF(OR(D7=0,C7=0,D7&lt;1),"",C7/D7*100-100)</f>
        <v>12.4017797974061</v>
      </c>
      <c r="K7" s="52" t="n">
        <f aca="false">IF(OR(E7=0,C7=0,E7&lt;1),"",C7/E7*100-100)</f>
        <v>35.5843697444096</v>
      </c>
      <c r="L7" s="51" t="n">
        <f aca="false">IF(OR(H7=0,G7=0,H7&lt;1),"",G7/H7*100-100)</f>
        <v>-12.2719067104928</v>
      </c>
      <c r="M7" s="53" t="n">
        <f aca="false">IF(OR(I7=0,G7=0,I7&lt;1),"",G7/I7*100-100)</f>
        <v>47.7568608530002</v>
      </c>
      <c r="N7" s="100" t="n">
        <f aca="false">(G7/C7)*1000</f>
        <v>2719.99877491329</v>
      </c>
      <c r="O7" s="100" t="n">
        <f aca="false">(H7/D7)*1000</f>
        <v>3485.00339951632</v>
      </c>
      <c r="P7" s="113" t="n">
        <f aca="false">(I7/E7)*1000</f>
        <v>2495.92010464464</v>
      </c>
    </row>
    <row r="8" customFormat="false" ht="12.75" hidden="false" customHeight="false" outlineLevel="0" collapsed="false">
      <c r="A8" s="44" t="s">
        <v>19</v>
      </c>
      <c r="B8" s="46" t="n">
        <v>8</v>
      </c>
      <c r="C8" s="46" t="n">
        <f aca="false">IF(OR(C9=0,C10=0),"",SUM(C9:C10))</f>
        <v>5581</v>
      </c>
      <c r="D8" s="46" t="n">
        <f aca="false">IF(OR(D9=0,D10=0),"",SUM(D9:D10))</f>
        <v>8142</v>
      </c>
      <c r="E8" s="47" t="n">
        <v>19003</v>
      </c>
      <c r="F8" s="49" t="n">
        <v>8</v>
      </c>
      <c r="G8" s="46" t="n">
        <f aca="false">IF(OR(G9=0,G10=0),"",SUM(G9:G10))</f>
        <v>11162</v>
      </c>
      <c r="H8" s="49" t="n">
        <f aca="false">IF(OR(H9=0,H10=0),"",SUM(H9:H10))</f>
        <v>20697</v>
      </c>
      <c r="I8" s="106" t="n">
        <v>28249</v>
      </c>
      <c r="J8" s="51" t="n">
        <f aca="false">IF(OR(D8=0,C8=0,D8&lt;1),"",C8/D8*100-100)</f>
        <v>-31.4541881601572</v>
      </c>
      <c r="K8" s="52" t="n">
        <f aca="false">IF(OR(E8=0,C8=0,E8&lt;1),"",C8/E8*100-100)</f>
        <v>-70.6309530074199</v>
      </c>
      <c r="L8" s="51" t="n">
        <f aca="false">IF(OR(H8=0,G8=0,H8&lt;1),"",G8/H8*100-100)</f>
        <v>-46.0694786684061</v>
      </c>
      <c r="M8" s="53" t="n">
        <f aca="false">IF(OR(I8=0,G8=0,I8&lt;1),"",G8/I8*100-100)</f>
        <v>-60.4870968883854</v>
      </c>
      <c r="N8" s="100" t="n">
        <f aca="false">(G8/C8)*1000</f>
        <v>2000</v>
      </c>
      <c r="O8" s="100" t="n">
        <f aca="false">(H8/D8)*1000</f>
        <v>2542.00442151805</v>
      </c>
      <c r="P8" s="113" t="n">
        <f aca="false">(I8/E8)*1000</f>
        <v>1486.55475451245</v>
      </c>
    </row>
    <row r="9" customFormat="false" ht="12.75" hidden="false" customHeight="false" outlineLevel="0" collapsed="false">
      <c r="A9" s="44" t="s">
        <v>20</v>
      </c>
      <c r="B9" s="46" t="n">
        <v>8</v>
      </c>
      <c r="C9" s="46" t="n">
        <v>1674</v>
      </c>
      <c r="D9" s="46" t="n">
        <v>2442</v>
      </c>
      <c r="E9" s="47" t="n">
        <v>5768</v>
      </c>
      <c r="F9" s="49" t="n">
        <v>8</v>
      </c>
      <c r="G9" s="46" t="n">
        <v>3348</v>
      </c>
      <c r="H9" s="49" t="n">
        <v>6208</v>
      </c>
      <c r="I9" s="106" t="n">
        <v>12826</v>
      </c>
      <c r="J9" s="51" t="n">
        <f aca="false">IF(OR(D9=0,C9=0,D9&lt;1),"",C9/D9*100-100)</f>
        <v>-31.4496314496315</v>
      </c>
      <c r="K9" s="52" t="n">
        <f aca="false">IF(OR(E9=0,C9=0,E9&lt;1),"",C9/E9*100-100)</f>
        <v>-70.9778085991678</v>
      </c>
      <c r="L9" s="51" t="n">
        <f aca="false">IF(OR(H9=0,G9=0,H9&lt;1),"",G9/H9*100-100)</f>
        <v>-46.069587628866</v>
      </c>
      <c r="M9" s="53" t="n">
        <f aca="false">IF(OR(I9=0,G9=0,I9&lt;1),"",G9/I9*100-100)</f>
        <v>-73.8967721815063</v>
      </c>
      <c r="N9" s="100" t="n">
        <f aca="false">(G9/C9)*1000</f>
        <v>2000</v>
      </c>
      <c r="O9" s="100" t="n">
        <f aca="false">(H9/D9)*1000</f>
        <v>2542.17854217854</v>
      </c>
      <c r="P9" s="113" t="n">
        <f aca="false">(I9/E9)*1000</f>
        <v>2223.64771151179</v>
      </c>
    </row>
    <row r="10" customFormat="false" ht="12.75" hidden="false" customHeight="false" outlineLevel="0" collapsed="false">
      <c r="A10" s="54" t="s">
        <v>21</v>
      </c>
      <c r="B10" s="46" t="n">
        <v>8</v>
      </c>
      <c r="C10" s="46" t="n">
        <v>3907</v>
      </c>
      <c r="D10" s="46" t="n">
        <v>5700</v>
      </c>
      <c r="E10" s="47" t="n">
        <v>10711</v>
      </c>
      <c r="F10" s="49" t="n">
        <v>8</v>
      </c>
      <c r="G10" s="46" t="n">
        <v>7814</v>
      </c>
      <c r="H10" s="49" t="n">
        <v>14489</v>
      </c>
      <c r="I10" s="106" t="n">
        <v>15423</v>
      </c>
      <c r="J10" s="51" t="n">
        <f aca="false">IF(OR(D10=0,C10=0,D10&lt;1),"",C10/D10*100-100)</f>
        <v>-31.4561403508772</v>
      </c>
      <c r="K10" s="52" t="n">
        <f aca="false">IF(OR(E10=0,C10=0,E10&lt;1),"",C10/E10*100-100)</f>
        <v>-63.5234805340304</v>
      </c>
      <c r="L10" s="51" t="n">
        <f aca="false">IF(OR(H10=0,G10=0,H10&lt;1),"",G10/H10*100-100)</f>
        <v>-46.0694319828836</v>
      </c>
      <c r="M10" s="53" t="n">
        <f aca="false">IF(OR(I10=0,G10=0,I10&lt;1),"",G10/I10*100-100)</f>
        <v>-49.3354081566492</v>
      </c>
      <c r="N10" s="100" t="n">
        <f aca="false">(G10/C10)*1000</f>
        <v>2000</v>
      </c>
      <c r="O10" s="100" t="n">
        <f aca="false">(H10/D10)*1000</f>
        <v>2541.9298245614</v>
      </c>
      <c r="P10" s="113" t="n">
        <f aca="false">(I10/E10)*1000</f>
        <v>1439.92157594996</v>
      </c>
    </row>
    <row r="11" customFormat="false" ht="12.75" hidden="false" customHeight="false" outlineLevel="0" collapsed="false">
      <c r="A11" s="44" t="s">
        <v>22</v>
      </c>
      <c r="B11" s="46" t="n">
        <v>8</v>
      </c>
      <c r="C11" s="46" t="n">
        <v>11656</v>
      </c>
      <c r="D11" s="46" t="n">
        <v>15144</v>
      </c>
      <c r="E11" s="47" t="n">
        <v>21405</v>
      </c>
      <c r="F11" s="49" t="n">
        <v>8</v>
      </c>
      <c r="G11" s="46" t="n">
        <v>18650</v>
      </c>
      <c r="H11" s="49" t="n">
        <v>30682</v>
      </c>
      <c r="I11" s="106" t="n">
        <v>23643</v>
      </c>
      <c r="J11" s="51" t="n">
        <f aca="false">IF(OR(D11=0,C11=0,D11&lt;1),"",C11/D11*100-100)</f>
        <v>-23.0322239830956</v>
      </c>
      <c r="K11" s="52" t="n">
        <f aca="false">IF(OR(E11=0,C11=0,E11&lt;1),"",C11/E11*100-100)</f>
        <v>-45.5454333099743</v>
      </c>
      <c r="L11" s="51" t="n">
        <f aca="false">IF(OR(H11=0,G11=0,H11&lt;1),"",G11/H11*100-100)</f>
        <v>-39.2151750211851</v>
      </c>
      <c r="M11" s="53" t="n">
        <f aca="false">IF(OR(I11=0,G11=0,I11&lt;1),"",G11/I11*100-100)</f>
        <v>-21.1183013999916</v>
      </c>
      <c r="N11" s="100" t="n">
        <f aca="false">(G11/C11)*1000</f>
        <v>1600.03431708991</v>
      </c>
      <c r="O11" s="100" t="n">
        <f aca="false">(H11/D11)*1000</f>
        <v>2026.01690438457</v>
      </c>
      <c r="P11" s="113" t="n">
        <f aca="false">(I11/E11)*1000</f>
        <v>1104.55501051156</v>
      </c>
    </row>
    <row r="12" customFormat="false" ht="12.75" hidden="false" customHeight="false" outlineLevel="0" collapsed="false">
      <c r="A12" s="44" t="s">
        <v>23</v>
      </c>
      <c r="B12" s="46" t="n">
        <v>8</v>
      </c>
      <c r="C12" s="46" t="n">
        <v>76</v>
      </c>
      <c r="D12" s="46" t="n">
        <v>85</v>
      </c>
      <c r="E12" s="47" t="n">
        <v>136</v>
      </c>
      <c r="F12" s="49" t="n">
        <v>8</v>
      </c>
      <c r="G12" s="46" t="n">
        <v>76</v>
      </c>
      <c r="H12" s="49" t="n">
        <v>85</v>
      </c>
      <c r="I12" s="106" t="n">
        <v>157</v>
      </c>
      <c r="J12" s="51" t="n">
        <f aca="false">IF(OR(D12=0,C12=0,D12&lt;1),"",C12/D12*100-100)</f>
        <v>-10.5882352941176</v>
      </c>
      <c r="K12" s="52" t="n">
        <f aca="false">IF(OR(E12=0,C12=0,E12&lt;1),"",C12/E12*100-100)</f>
        <v>-44.1176470588235</v>
      </c>
      <c r="L12" s="51" t="n">
        <f aca="false">IF(OR(H12=0,G12=0,H12&lt;1),"",G12/H12*100-100)</f>
        <v>-10.5882352941176</v>
      </c>
      <c r="M12" s="53" t="n">
        <f aca="false">IF(OR(I12=0,G12=0,I12&lt;1),"",G12/I12*100-100)</f>
        <v>-51.5923566878981</v>
      </c>
      <c r="N12" s="100" t="n">
        <f aca="false">(G12/C12)*1000</f>
        <v>1000</v>
      </c>
      <c r="O12" s="100" t="n">
        <f aca="false">(H12/D12)*1000</f>
        <v>1000</v>
      </c>
      <c r="P12" s="113" t="n">
        <f aca="false">(I12/E12)*1000</f>
        <v>1154.41176470588</v>
      </c>
    </row>
    <row r="13" customFormat="false" ht="12.75" hidden="false" customHeight="false" outlineLevel="0" collapsed="false">
      <c r="A13" s="54" t="s">
        <v>24</v>
      </c>
      <c r="B13" s="46" t="n">
        <v>8</v>
      </c>
      <c r="C13" s="56" t="n">
        <v>380</v>
      </c>
      <c r="D13" s="46" t="n">
        <v>380</v>
      </c>
      <c r="E13" s="47" t="n">
        <v>599</v>
      </c>
      <c r="G13" s="56"/>
      <c r="H13" s="49" t="n">
        <v>760</v>
      </c>
      <c r="I13" s="106" t="n">
        <v>1023</v>
      </c>
      <c r="J13" s="51" t="n">
        <f aca="false">IF(OR(D13=0,C13=0,D13&lt;1),"",C13/D13*100-100)</f>
        <v>0</v>
      </c>
      <c r="K13" s="52" t="n">
        <f aca="false">IF(OR(E13=0,C13=0,E13&lt;1),"",C13/E13*100-100)</f>
        <v>-36.5609348914858</v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  <c r="N13" s="100" t="n">
        <f aca="false">(G13/C13)*1000</f>
        <v>0</v>
      </c>
      <c r="O13" s="100" t="n">
        <f aca="false">(H13/D13)*1000</f>
        <v>2000</v>
      </c>
      <c r="P13" s="113" t="n">
        <f aca="false">(I13/E13)*1000</f>
        <v>1707.84641068447</v>
      </c>
    </row>
    <row r="14" customFormat="false" ht="12.75" hidden="false" customHeight="false" outlineLevel="0" collapsed="false">
      <c r="A14" s="44" t="s">
        <v>25</v>
      </c>
      <c r="C14" s="46" t="n">
        <v>0.01</v>
      </c>
      <c r="D14" s="46" t="n">
        <v>0.01</v>
      </c>
      <c r="E14" s="47" t="n">
        <v>0.01</v>
      </c>
      <c r="G14" s="46" t="n">
        <v>0.01</v>
      </c>
      <c r="H14" s="49" t="n">
        <v>0.01</v>
      </c>
      <c r="I14" s="106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6</v>
      </c>
      <c r="B15" s="46" t="n">
        <v>4</v>
      </c>
      <c r="C15" s="46" t="n">
        <v>6500</v>
      </c>
      <c r="D15" s="46" t="n">
        <v>5857</v>
      </c>
      <c r="E15" s="47" t="n">
        <v>10079</v>
      </c>
      <c r="F15" s="49" t="n">
        <v>8</v>
      </c>
      <c r="G15" s="46" t="n">
        <v>68249</v>
      </c>
      <c r="H15" s="49" t="n">
        <v>61498</v>
      </c>
      <c r="I15" s="106" t="n">
        <v>119732</v>
      </c>
      <c r="J15" s="51" t="n">
        <f aca="false">IF(OR(D15=0,C15=0,D15&lt;1),"",C15/D15*100-100)</f>
        <v>10.978316544306</v>
      </c>
      <c r="K15" s="52" t="n">
        <f aca="false">IF(OR(E15=0,C15=0,E15&lt;1),"",C15/E15*100-100)</f>
        <v>-35.5094751463439</v>
      </c>
      <c r="L15" s="51" t="n">
        <f aca="false">IF(OR(H15=0,G15=0,H15&lt;1),"",G15/H15*100-100)</f>
        <v>10.9775927672445</v>
      </c>
      <c r="M15" s="53" t="n">
        <f aca="false">IF(OR(I15=0,G15=0,I15&lt;1),"",G15/I15*100-100)</f>
        <v>-42.998530050446</v>
      </c>
      <c r="N15" s="100" t="n">
        <f aca="false">(G15/C15)*1000</f>
        <v>10499.8461538462</v>
      </c>
      <c r="O15" s="100" t="n">
        <f aca="false">(H15/D15)*1000</f>
        <v>10499.9146320642</v>
      </c>
      <c r="P15" s="113" t="n">
        <f aca="false">(I15/E15)*1000</f>
        <v>11879.3531104276</v>
      </c>
    </row>
    <row r="16" customFormat="false" ht="12.75" hidden="false" customHeight="false" outlineLevel="0" collapsed="false">
      <c r="A16" s="44" t="s">
        <v>27</v>
      </c>
      <c r="B16" s="46" t="n">
        <v>7</v>
      </c>
      <c r="C16" s="46" t="n">
        <v>75</v>
      </c>
      <c r="D16" s="46" t="n">
        <v>36</v>
      </c>
      <c r="E16" s="47" t="n">
        <v>214</v>
      </c>
      <c r="F16" s="49" t="n">
        <v>7</v>
      </c>
      <c r="G16" s="46" t="n">
        <v>488</v>
      </c>
      <c r="H16" s="49" t="n">
        <v>270</v>
      </c>
      <c r="I16" s="106" t="n">
        <v>1293</v>
      </c>
      <c r="J16" s="51" t="n">
        <f aca="false">IF(OR(D16=0,C16=0,D16&lt;1),"",C16/D16*100-100)</f>
        <v>108.333333333333</v>
      </c>
      <c r="K16" s="52" t="n">
        <f aca="false">IF(OR(E16=0,C16=0,E16&lt;1),"",C16/E16*100-100)</f>
        <v>-64.9532710280374</v>
      </c>
      <c r="L16" s="51" t="n">
        <f aca="false">IF(OR(H16=0,G16=0,H16&lt;1),"",G16/H16*100-100)</f>
        <v>80.7407407407407</v>
      </c>
      <c r="M16" s="53" t="n">
        <f aca="false">IF(OR(I16=0,G16=0,I16&lt;1),"",G16/I16*100-100)</f>
        <v>-62.2583139984532</v>
      </c>
      <c r="N16" s="100" t="n">
        <f aca="false">(G16/C16)*1000</f>
        <v>6506.66666666667</v>
      </c>
      <c r="O16" s="100" t="n">
        <f aca="false">(H16/D16)*1000</f>
        <v>7500</v>
      </c>
      <c r="P16" s="113" t="n">
        <f aca="false">(I16/E16)*1000</f>
        <v>6042.05607476636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16"/>
      <c r="F17" s="62"/>
      <c r="G17" s="59"/>
      <c r="H17" s="62"/>
      <c r="I17" s="108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6" t="n">
        <v>8</v>
      </c>
      <c r="C18" s="46" t="n">
        <v>20</v>
      </c>
      <c r="D18" s="46" t="n">
        <v>30</v>
      </c>
      <c r="E18" s="47" t="n">
        <v>48</v>
      </c>
      <c r="F18" s="49" t="n">
        <v>8</v>
      </c>
      <c r="G18" s="46" t="n">
        <v>28</v>
      </c>
      <c r="H18" s="49" t="n">
        <v>45</v>
      </c>
      <c r="I18" s="106" t="n">
        <v>61</v>
      </c>
      <c r="J18" s="51" t="n">
        <f aca="false">IF(OR(D18=0,C18=0,D18&lt;1),"",C18/D18*100-100)</f>
        <v>-33.3333333333333</v>
      </c>
      <c r="K18" s="52" t="n">
        <f aca="false">IF(OR(E18=0,C18=0,E18&lt;1),"",C18/E18*100-100)</f>
        <v>-58.3333333333333</v>
      </c>
      <c r="L18" s="51" t="n">
        <f aca="false">IF(OR(H18=0,G18=0,H18&lt;1),"",G18/H18*100-100)</f>
        <v>-37.7777777777778</v>
      </c>
      <c r="M18" s="53" t="n">
        <f aca="false">IF(OR(I18=0,G18=0,I18&lt;1),"",G18/I18*100-100)</f>
        <v>-54.0983606557377</v>
      </c>
      <c r="N18" s="100" t="n">
        <f aca="false">(G18/C18)*1000</f>
        <v>1400</v>
      </c>
      <c r="O18" s="100" t="n">
        <f aca="false">(H18/D18)*1000</f>
        <v>1500</v>
      </c>
      <c r="P18" s="113" t="n">
        <f aca="false">(I18/E18)*1000</f>
        <v>1270.83333333333</v>
      </c>
    </row>
    <row r="19" customFormat="false" ht="12.75" hidden="false" customHeight="false" outlineLevel="0" collapsed="false">
      <c r="A19" s="44" t="s">
        <v>30</v>
      </c>
      <c r="B19" s="46" t="n">
        <v>8</v>
      </c>
      <c r="C19" s="46" t="n">
        <v>4385</v>
      </c>
      <c r="D19" s="46" t="n">
        <v>5997</v>
      </c>
      <c r="E19" s="47" t="n">
        <v>9487</v>
      </c>
      <c r="F19" s="49" t="n">
        <v>8</v>
      </c>
      <c r="G19" s="46" t="n">
        <v>4385</v>
      </c>
      <c r="H19" s="49" t="n">
        <v>5697</v>
      </c>
      <c r="I19" s="106" t="n">
        <v>8973</v>
      </c>
      <c r="J19" s="51" t="n">
        <f aca="false">IF(OR(D19=0,C19=0,D19&lt;1),"",C19/D19*100-100)</f>
        <v>-26.8801067200267</v>
      </c>
      <c r="K19" s="52" t="n">
        <f aca="false">IF(OR(E19=0,C19=0,E19&lt;1),"",C19/E19*100-100)</f>
        <v>-53.7788552756404</v>
      </c>
      <c r="L19" s="51" t="n">
        <f aca="false">IF(OR(H19=0,G19=0,H19&lt;1),"",G19/H19*100-100)</f>
        <v>-23.0296647358259</v>
      </c>
      <c r="M19" s="53" t="n">
        <f aca="false">IF(OR(I19=0,G19=0,I19&lt;1),"",G19/I19*100-100)</f>
        <v>-51.1311712916527</v>
      </c>
      <c r="N19" s="100" t="n">
        <f aca="false">(G19/C19)*1000</f>
        <v>1000</v>
      </c>
      <c r="O19" s="100" t="n">
        <f aca="false">(H19/D19)*1000</f>
        <v>949.974987493747</v>
      </c>
      <c r="P19" s="113" t="n">
        <f aca="false">(I19/E19)*1000</f>
        <v>945.820596605882</v>
      </c>
    </row>
    <row r="20" customFormat="false" ht="12.75" hidden="false" customHeight="false" outlineLevel="0" collapsed="false">
      <c r="A20" s="44" t="s">
        <v>31</v>
      </c>
      <c r="B20" s="46" t="n">
        <v>8</v>
      </c>
      <c r="C20" s="46" t="n">
        <v>9</v>
      </c>
      <c r="D20" s="46" t="n">
        <v>10</v>
      </c>
      <c r="E20" s="47" t="n">
        <v>70</v>
      </c>
      <c r="F20" s="49" t="n">
        <v>8</v>
      </c>
      <c r="G20" s="46" t="n">
        <v>5</v>
      </c>
      <c r="H20" s="49" t="n">
        <v>9</v>
      </c>
      <c r="I20" s="106" t="n">
        <v>38</v>
      </c>
      <c r="J20" s="51" t="n">
        <f aca="false">IF(OR(D20=0,C20=0,D20&lt;1),"",C20/D20*100-100)</f>
        <v>-10</v>
      </c>
      <c r="K20" s="52" t="n">
        <f aca="false">IF(OR(E20=0,C20=0,E20&lt;1),"",C20/E20*100-100)</f>
        <v>-87.1428571428571</v>
      </c>
      <c r="L20" s="51" t="n">
        <f aca="false">IF(OR(H20=0,G20=0,H20&lt;1),"",G20/H20*100-100)</f>
        <v>-44.4444444444444</v>
      </c>
      <c r="M20" s="53" t="n">
        <f aca="false">IF(OR(I20=0,G20=0,I20&lt;1),"",G20/I20*100-100)</f>
        <v>-86.8421052631579</v>
      </c>
      <c r="N20" s="100" t="n">
        <f aca="false">(G20/C20)*1000</f>
        <v>555.555555555556</v>
      </c>
      <c r="O20" s="100" t="n">
        <f aca="false">(H20/D20)*1000</f>
        <v>900</v>
      </c>
      <c r="P20" s="113" t="n">
        <f aca="false">(I20/E20)*1000</f>
        <v>542.857142857143</v>
      </c>
    </row>
    <row r="21" customFormat="false" ht="12.75" hidden="false" customHeight="false" outlineLevel="0" collapsed="false">
      <c r="A21" s="44" t="s">
        <v>32</v>
      </c>
      <c r="B21" s="46" t="n">
        <v>8</v>
      </c>
      <c r="C21" s="46" t="n">
        <v>1924</v>
      </c>
      <c r="D21" s="46" t="n">
        <v>1385</v>
      </c>
      <c r="E21" s="47" t="n">
        <v>1061</v>
      </c>
      <c r="F21" s="49" t="n">
        <v>8</v>
      </c>
      <c r="G21" s="46" t="n">
        <v>2597</v>
      </c>
      <c r="H21" s="49" t="n">
        <v>2078</v>
      </c>
      <c r="I21" s="106" t="n">
        <v>1439</v>
      </c>
      <c r="J21" s="51" t="n">
        <f aca="false">IF(OR(D21=0,C21=0,D21&lt;1),"",C21/D21*100-100)</f>
        <v>38.9169675090253</v>
      </c>
      <c r="K21" s="52" t="n">
        <f aca="false">IF(OR(E21=0,C21=0,E21&lt;1),"",C21/E21*100-100)</f>
        <v>81.3383600377003</v>
      </c>
      <c r="L21" s="51" t="n">
        <f aca="false">IF(OR(H21=0,G21=0,H21&lt;1),"",G21/H21*100-100)</f>
        <v>24.9759384023099</v>
      </c>
      <c r="M21" s="53" t="n">
        <f aca="false">IF(OR(I21=0,G21=0,I21&lt;1),"",G21/I21*100-100)</f>
        <v>80.4725503822099</v>
      </c>
      <c r="N21" s="100" t="n">
        <f aca="false">(G21/C21)*1000</f>
        <v>1349.7920997921</v>
      </c>
      <c r="O21" s="100" t="n">
        <f aca="false">(H21/D21)*1000</f>
        <v>1500.36101083032</v>
      </c>
      <c r="P21" s="113" t="n">
        <f aca="false">(I21/E21)*1000</f>
        <v>1356.26767200754</v>
      </c>
    </row>
    <row r="22" customFormat="false" ht="12.75" hidden="false" customHeight="false" outlineLevel="0" collapsed="false">
      <c r="A22" s="68" t="s">
        <v>33</v>
      </c>
      <c r="B22" s="46" t="n">
        <v>8</v>
      </c>
      <c r="C22" s="69" t="n">
        <v>1184</v>
      </c>
      <c r="D22" s="46" t="n">
        <v>905</v>
      </c>
      <c r="E22" s="47" t="n">
        <v>1721</v>
      </c>
      <c r="F22" s="49" t="n">
        <v>8</v>
      </c>
      <c r="G22" s="69" t="n">
        <v>1539</v>
      </c>
      <c r="H22" s="49" t="n">
        <v>1177</v>
      </c>
      <c r="I22" s="106" t="n">
        <v>1325</v>
      </c>
      <c r="J22" s="51" t="n">
        <f aca="false">IF(OR(D22=0,C22=0,D22&lt;1),"",C22/D22*100-100)</f>
        <v>30.828729281768</v>
      </c>
      <c r="K22" s="52" t="n">
        <f aca="false">IF(OR(E22=0,C22=0,E22&lt;1),"",C22/E22*100-100)</f>
        <v>-31.2027890761185</v>
      </c>
      <c r="L22" s="51" t="n">
        <f aca="false">IF(OR(H22=0,G22=0,H22&lt;1),"",G22/H22*100-100)</f>
        <v>30.7561597281223</v>
      </c>
      <c r="M22" s="53" t="n">
        <f aca="false">IF(OR(I22=0,G22=0,I22&lt;1),"",G22/I22*100-100)</f>
        <v>16.1509433962264</v>
      </c>
      <c r="N22" s="100" t="n">
        <f aca="false">(G22/C22)*1000</f>
        <v>1299.83108108108</v>
      </c>
      <c r="O22" s="100" t="n">
        <f aca="false">(H22/D22)*1000</f>
        <v>1300.55248618785</v>
      </c>
      <c r="P22" s="113" t="n">
        <f aca="false">(I22/E22)*1000</f>
        <v>769.901220220802</v>
      </c>
    </row>
    <row r="23" customFormat="false" ht="12.75" hidden="false" customHeight="false" outlineLevel="0" collapsed="false">
      <c r="A23" s="44" t="s">
        <v>34</v>
      </c>
      <c r="B23" s="46" t="n">
        <v>8</v>
      </c>
      <c r="C23" s="46" t="n">
        <v>824</v>
      </c>
      <c r="D23" s="46" t="n">
        <v>1898</v>
      </c>
      <c r="E23" s="47" t="n">
        <v>5209</v>
      </c>
      <c r="F23" s="49" t="n">
        <v>8</v>
      </c>
      <c r="G23" s="46" t="n">
        <v>618</v>
      </c>
      <c r="H23" s="49" t="n">
        <v>1614</v>
      </c>
      <c r="I23" s="106" t="n">
        <v>3005</v>
      </c>
      <c r="J23" s="51" t="n">
        <f aca="false">IF(OR(D23=0,C23=0,D23&lt;1),"",C23/D23*100-100)</f>
        <v>-56.5858798735511</v>
      </c>
      <c r="K23" s="52" t="n">
        <f aca="false">IF(OR(E23=0,C23=0,E23&lt;1),"",C23/E23*100-100)</f>
        <v>-84.1812248032252</v>
      </c>
      <c r="L23" s="51" t="n">
        <f aca="false">IF(OR(H23=0,G23=0,H23&lt;1),"",G23/H23*100-100)</f>
        <v>-61.7100371747212</v>
      </c>
      <c r="M23" s="53" t="n">
        <f aca="false">IF(OR(I23=0,G23=0,I23&lt;1),"",G23/I23*100-100)</f>
        <v>-79.4342762063228</v>
      </c>
      <c r="N23" s="100" t="n">
        <f aca="false">(G23/C23)*1000</f>
        <v>750</v>
      </c>
      <c r="O23" s="100" t="n">
        <f aca="false">(H23/D23)*1000</f>
        <v>850.368809272919</v>
      </c>
      <c r="P23" s="113" t="n">
        <f aca="false">(I23/E23)*1000</f>
        <v>576.886158571703</v>
      </c>
    </row>
    <row r="24" customFormat="false" ht="12.75" hidden="false" customHeight="false" outlineLevel="0" collapsed="false">
      <c r="A24" s="44" t="s">
        <v>35</v>
      </c>
      <c r="B24" s="46" t="n">
        <v>8</v>
      </c>
      <c r="C24" s="46" t="n">
        <v>2</v>
      </c>
      <c r="D24" s="46" t="n">
        <v>96</v>
      </c>
      <c r="E24" s="47" t="n">
        <v>32</v>
      </c>
      <c r="F24" s="49" t="n">
        <v>8</v>
      </c>
      <c r="G24" s="46" t="n">
        <v>2</v>
      </c>
      <c r="H24" s="49" t="n">
        <v>82</v>
      </c>
      <c r="I24" s="106" t="n">
        <v>18</v>
      </c>
      <c r="J24" s="51" t="n">
        <f aca="false">IF(OR(D24=0,C24=0,D24&lt;1),"",C24/D24*100-100)</f>
        <v>-97.9166666666667</v>
      </c>
      <c r="K24" s="52" t="n">
        <f aca="false">IF(OR(E24=0,C24=0,E24&lt;1),"",C24/E24*100-100)</f>
        <v>-93.75</v>
      </c>
      <c r="L24" s="51" t="n">
        <f aca="false">IF(OR(H24=0,G24=0,H24&lt;1),"",G24/H24*100-100)</f>
        <v>-97.5609756097561</v>
      </c>
      <c r="M24" s="53" t="n">
        <f aca="false">IF(OR(I24=0,G24=0,I24&lt;1),"",G24/I24*100-100)</f>
        <v>-88.8888888888889</v>
      </c>
      <c r="N24" s="100" t="n">
        <f aca="false">(G24/C24)*1000</f>
        <v>1000</v>
      </c>
      <c r="O24" s="100" t="n">
        <f aca="false">(H24/D24)*1000</f>
        <v>854.166666666667</v>
      </c>
      <c r="P24" s="113" t="n">
        <f aca="false">(I24/E24)*1000</f>
        <v>562.5</v>
      </c>
    </row>
    <row r="25" customFormat="false" ht="12.75" hidden="false" customHeight="false" outlineLevel="0" collapsed="false">
      <c r="A25" s="44" t="s">
        <v>36</v>
      </c>
      <c r="B25" s="46" t="n">
        <v>8</v>
      </c>
      <c r="C25" s="46" t="n">
        <v>66</v>
      </c>
      <c r="D25" s="46" t="n">
        <v>154</v>
      </c>
      <c r="E25" s="47" t="n">
        <v>520</v>
      </c>
      <c r="F25" s="49" t="n">
        <v>8</v>
      </c>
      <c r="G25" s="46" t="n">
        <v>50</v>
      </c>
      <c r="H25" s="49" t="n">
        <v>116</v>
      </c>
      <c r="I25" s="106" t="n">
        <v>295</v>
      </c>
      <c r="J25" s="51" t="n">
        <f aca="false">IF(OR(D25=0,C25=0,D25&lt;1),"",C25/D25*100-100)</f>
        <v>-57.1428571428571</v>
      </c>
      <c r="K25" s="52" t="n">
        <f aca="false">IF(OR(E25=0,C25=0,E25&lt;1),"",C25/E25*100-100)</f>
        <v>-87.3076923076923</v>
      </c>
      <c r="L25" s="51" t="n">
        <f aca="false">IF(OR(H25=0,G25=0,H25&lt;1),"",G25/H25*100-100)</f>
        <v>-56.8965517241379</v>
      </c>
      <c r="M25" s="53" t="n">
        <f aca="false">IF(OR(I25=0,G25=0,I25&lt;1),"",G25/I25*100-100)</f>
        <v>-83.0508474576271</v>
      </c>
      <c r="N25" s="100" t="n">
        <f aca="false">(G25/C25)*1000</f>
        <v>757.575757575758</v>
      </c>
      <c r="O25" s="100" t="n">
        <f aca="false">(H25/D25)*1000</f>
        <v>753.246753246753</v>
      </c>
      <c r="P25" s="113" t="n">
        <f aca="false">(I25/E25)*1000</f>
        <v>567.307692307692</v>
      </c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16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6" t="n">
        <v>7</v>
      </c>
      <c r="C27" s="46" t="n">
        <f aca="false">IF(OR(C28=0,C29=0,C30=0,C31=0),"",SUM(C28:C31))</f>
        <v>3635.01</v>
      </c>
      <c r="D27" s="46" t="n">
        <f aca="false">IF(OR(D29=0,D30=0,D31=0),"",SUM(D29:D31))</f>
        <v>3720</v>
      </c>
      <c r="E27" s="47" t="n">
        <v>4024</v>
      </c>
      <c r="G27" s="46" t="str">
        <f aca="false">IF(OR(G28=0,G29=0,G30=0,G31=0),"",SUM(G28:G31))</f>
        <v/>
      </c>
      <c r="H27" s="49" t="n">
        <f aca="false">IF(OR(H28=0,H29=0,H30=0,H31=0),"",SUM(H28:H31))</f>
        <v>86220.01</v>
      </c>
      <c r="I27" s="106" t="n">
        <v>85908</v>
      </c>
      <c r="J27" s="51" t="n">
        <f aca="false">IF(OR(D27=0,C27=0,D27&lt;1),"",C27/D27*100-100)</f>
        <v>-2.28467741935484</v>
      </c>
      <c r="K27" s="52" t="n">
        <f aca="false">IF(OR(E27=0,C27=0,E27&lt;1),"",C27/E27*100-100)</f>
        <v>-9.6667495029821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100" t="e">
        <f aca="false">(G27/C27)*1000</f>
        <v>#VALUE!</v>
      </c>
      <c r="O27" s="100" t="n">
        <f aca="false">(H27/D27)*1000</f>
        <v>23177.4220430108</v>
      </c>
      <c r="P27" s="113" t="n">
        <f aca="false">(I27/E27)*1000</f>
        <v>21348.9065606362</v>
      </c>
    </row>
    <row r="28" customFormat="false" ht="12.75" hidden="false" customHeight="false" outlineLevel="0" collapsed="false">
      <c r="A28" s="44" t="s">
        <v>39</v>
      </c>
      <c r="C28" s="46" t="n">
        <v>0.01</v>
      </c>
      <c r="D28" s="46" t="n">
        <v>0.01</v>
      </c>
      <c r="E28" s="47" t="n">
        <v>0.01</v>
      </c>
      <c r="G28" s="46" t="n">
        <v>0.01</v>
      </c>
      <c r="H28" s="49" t="n">
        <v>0.01</v>
      </c>
      <c r="I28" s="106" t="n">
        <v>0.01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2.75" hidden="false" customHeight="false" outlineLevel="0" collapsed="false">
      <c r="A29" s="44" t="s">
        <v>40</v>
      </c>
      <c r="B29" s="46" t="n">
        <v>6</v>
      </c>
      <c r="C29" s="46" t="n">
        <v>2070</v>
      </c>
      <c r="D29" s="46" t="n">
        <v>2220</v>
      </c>
      <c r="E29" s="47" t="n">
        <v>2286</v>
      </c>
      <c r="F29" s="49" t="n">
        <v>6</v>
      </c>
      <c r="G29" s="46" t="n">
        <v>49680</v>
      </c>
      <c r="H29" s="49" t="n">
        <v>52170</v>
      </c>
      <c r="I29" s="106" t="n">
        <v>52242</v>
      </c>
      <c r="J29" s="51" t="n">
        <f aca="false">IF(OR(D29=0,C29=0,D29&lt;1),"",C29/D29*100-100)</f>
        <v>-6.75675675675676</v>
      </c>
      <c r="K29" s="52" t="n">
        <f aca="false">IF(OR(E29=0,C29=0,E29&lt;1),"",C29/E29*100-100)</f>
        <v>-9.44881889763781</v>
      </c>
      <c r="L29" s="51" t="n">
        <f aca="false">IF(OR(H29=0,G29=0,H29&lt;1),"",G29/H29*100-100)</f>
        <v>-4.77285796434732</v>
      </c>
      <c r="M29" s="53" t="n">
        <f aca="false">IF(OR(I29=0,G29=0,I29&lt;1),"",G29/I29*100-100)</f>
        <v>-4.90410014930515</v>
      </c>
      <c r="N29" s="100" t="n">
        <f aca="false">(G29/C29)*1000</f>
        <v>24000</v>
      </c>
      <c r="O29" s="100" t="n">
        <f aca="false">(H29/D29)*1000</f>
        <v>23500</v>
      </c>
      <c r="P29" s="113" t="n">
        <f aca="false">(I29/E29)*1000</f>
        <v>22853.0183727034</v>
      </c>
    </row>
    <row r="30" customFormat="false" ht="12.75" hidden="false" customHeight="false" outlineLevel="0" collapsed="false">
      <c r="A30" s="44" t="s">
        <v>41</v>
      </c>
      <c r="B30" s="46" t="n">
        <v>8</v>
      </c>
      <c r="C30" s="46" t="n">
        <v>620</v>
      </c>
      <c r="D30" s="46" t="n">
        <v>540</v>
      </c>
      <c r="E30" s="47" t="n">
        <v>667</v>
      </c>
      <c r="F30" s="49" t="n">
        <v>8</v>
      </c>
      <c r="G30" s="46" t="n">
        <v>17980</v>
      </c>
      <c r="H30" s="49" t="n">
        <v>14850</v>
      </c>
      <c r="I30" s="106" t="n">
        <v>15830</v>
      </c>
      <c r="J30" s="51" t="n">
        <f aca="false">IF(OR(D30=0,C30=0,D30&lt;1),"",C30/D30*100-100)</f>
        <v>14.8148148148148</v>
      </c>
      <c r="K30" s="52" t="n">
        <f aca="false">IF(OR(E30=0,C30=0,E30&lt;1),"",C30/E30*100-100)</f>
        <v>-7.04647676161919</v>
      </c>
      <c r="L30" s="51" t="n">
        <f aca="false">IF(OR(H30=0,G30=0,H30&lt;1),"",G30/H30*100-100)</f>
        <v>21.0774410774411</v>
      </c>
      <c r="M30" s="53" t="n">
        <f aca="false">IF(OR(I30=0,G30=0,I30&lt;1),"",G30/I30*100-100)</f>
        <v>13.5818066961465</v>
      </c>
      <c r="N30" s="100" t="n">
        <f aca="false">(G30/C30)*1000</f>
        <v>29000</v>
      </c>
      <c r="O30" s="100" t="n">
        <f aca="false">(H30/D30)*1000</f>
        <v>27500</v>
      </c>
      <c r="P30" s="113" t="n">
        <f aca="false">(I30/E30)*1000</f>
        <v>23733.1334332834</v>
      </c>
    </row>
    <row r="31" customFormat="false" ht="12.75" hidden="false" customHeight="false" outlineLevel="0" collapsed="false">
      <c r="A31" s="44" t="s">
        <v>42</v>
      </c>
      <c r="B31" s="46" t="n">
        <v>7</v>
      </c>
      <c r="C31" s="46" t="n">
        <v>945</v>
      </c>
      <c r="D31" s="46" t="n">
        <v>960</v>
      </c>
      <c r="E31" s="47" t="n">
        <v>1071</v>
      </c>
      <c r="G31" s="46"/>
      <c r="H31" s="49" t="n">
        <v>19200</v>
      </c>
      <c r="I31" s="106" t="n">
        <v>17836</v>
      </c>
      <c r="J31" s="51" t="n">
        <f aca="false">IF(OR(D31=0,C31=0,D31&lt;1),"",C31/D31*100-100)</f>
        <v>-1.5625</v>
      </c>
      <c r="K31" s="52" t="n">
        <f aca="false">IF(OR(E31=0,C31=0,E31&lt;1),"",C31/E31*100-100)</f>
        <v>-11.7647058823529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100" t="n">
        <f aca="false">(G31/C31)*1000</f>
        <v>0</v>
      </c>
      <c r="O31" s="100" t="n">
        <f aca="false">(H31/D31)*1000</f>
        <v>20000</v>
      </c>
      <c r="P31" s="113" t="n">
        <f aca="false">(I31/E31)*1000</f>
        <v>16653.5947712418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16"/>
      <c r="F32" s="62"/>
      <c r="G32" s="59"/>
      <c r="H32" s="62"/>
      <c r="I32" s="108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6" t="n">
        <v>7</v>
      </c>
      <c r="C33" s="46" t="n">
        <v>2350</v>
      </c>
      <c r="D33" s="46" t="n">
        <v>2965</v>
      </c>
      <c r="E33" s="47" t="n">
        <v>1610</v>
      </c>
      <c r="F33" s="49" t="n">
        <v>8</v>
      </c>
      <c r="G33" s="46" t="n">
        <v>135000</v>
      </c>
      <c r="H33" s="82" t="n">
        <v>173286</v>
      </c>
      <c r="I33" s="106" t="n">
        <v>74703</v>
      </c>
      <c r="J33" s="51" t="n">
        <f aca="false">IF(OR(D33=0,C33=0,D33&lt;1),"",C33/D33*100-100)</f>
        <v>-20.7419898819562</v>
      </c>
      <c r="K33" s="52" t="n">
        <f aca="false">IF(OR(E33=0,C33=0,E33&lt;1),"",C33/E33*100-100)</f>
        <v>45.9627329192547</v>
      </c>
      <c r="L33" s="51" t="n">
        <f aca="false">IF(OR(H33=0,G33=0,H33&lt;1),"",G33/H33*100-100)</f>
        <v>-22.0941103147398</v>
      </c>
      <c r="M33" s="53" t="n">
        <f aca="false">IF(OR(I33=0,G33=0,I33&lt;1),"",G33/I33*100-100)</f>
        <v>80.7156339102847</v>
      </c>
      <c r="N33" s="100" t="n">
        <f aca="false">(G33/C33)*1000</f>
        <v>57446.8085106383</v>
      </c>
      <c r="O33" s="100" t="n">
        <f aca="false">(H33/D33)*1000</f>
        <v>58443.844856661</v>
      </c>
      <c r="P33" s="113" t="n">
        <f aca="false">(I33/E33)*1000</f>
        <v>46399.3788819876</v>
      </c>
    </row>
    <row r="34" customFormat="false" ht="12.75" hidden="false" customHeight="false" outlineLevel="0" collapsed="false">
      <c r="A34" s="44" t="s">
        <v>45</v>
      </c>
      <c r="B34" s="46" t="n">
        <v>8</v>
      </c>
      <c r="C34" s="46" t="n">
        <v>10100</v>
      </c>
      <c r="D34" s="46" t="n">
        <v>9495</v>
      </c>
      <c r="E34" s="47" t="n">
        <v>12002</v>
      </c>
      <c r="F34" s="49" t="n">
        <v>8</v>
      </c>
      <c r="G34" s="46" t="n">
        <v>36293</v>
      </c>
      <c r="H34" s="49" t="n">
        <v>28354</v>
      </c>
      <c r="I34" s="106" t="n">
        <v>41191</v>
      </c>
      <c r="J34" s="51" t="n">
        <f aca="false">IF(OR(D34=0,C34=0,D34&lt;1),"",C34/D34*100-100)</f>
        <v>6.37177461822012</v>
      </c>
      <c r="K34" s="52" t="n">
        <f aca="false">IF(OR(E34=0,C34=0,E34&lt;1),"",C34/E34*100-100)</f>
        <v>-15.8473587735378</v>
      </c>
      <c r="L34" s="51" t="n">
        <f aca="false">IF(OR(H34=0,G34=0,H34&lt;1),"",G34/H34*100-100)</f>
        <v>27.9995767792904</v>
      </c>
      <c r="M34" s="53" t="n">
        <f aca="false">IF(OR(I34=0,G34=0,I34&lt;1),"",G34/I34*100-100)</f>
        <v>-11.8909470515404</v>
      </c>
      <c r="N34" s="100" t="n">
        <f aca="false">(G34/C34)*1000</f>
        <v>3593.36633663366</v>
      </c>
      <c r="O34" s="100" t="n">
        <f aca="false">(H34/D34)*1000</f>
        <v>2986.20326487625</v>
      </c>
      <c r="P34" s="113" t="n">
        <f aca="false">(I34/E34)*1000</f>
        <v>3432.01133144476</v>
      </c>
    </row>
    <row r="35" customFormat="false" ht="12.75" hidden="false" customHeight="false" outlineLevel="0" collapsed="false">
      <c r="A35" s="44" t="s">
        <v>46</v>
      </c>
      <c r="B35" s="46" t="n">
        <v>7</v>
      </c>
      <c r="C35" s="46" t="n">
        <v>52662</v>
      </c>
      <c r="D35" s="46" t="n">
        <v>71349</v>
      </c>
      <c r="E35" s="47" t="n">
        <v>68349</v>
      </c>
      <c r="F35" s="49" t="n">
        <v>8</v>
      </c>
      <c r="G35" s="46" t="n">
        <v>74138</v>
      </c>
      <c r="H35" s="49" t="n">
        <v>115280</v>
      </c>
      <c r="I35" s="106" t="n">
        <v>108353</v>
      </c>
      <c r="J35" s="51" t="n">
        <f aca="false">IF(OR(D35=0,C35=0,D35&lt;1),"",C35/D35*100-100)</f>
        <v>-26.1909767480974</v>
      </c>
      <c r="K35" s="52" t="n">
        <f aca="false">IF(OR(E35=0,C35=0,E35&lt;1),"",C35/E35*100-100)</f>
        <v>-22.9513233551332</v>
      </c>
      <c r="L35" s="51" t="n">
        <f aca="false">IF(OR(H35=0,G35=0,H35&lt;1),"",G35/H35*100-100)</f>
        <v>-35.6887578070784</v>
      </c>
      <c r="M35" s="53" t="n">
        <f aca="false">IF(OR(I35=0,G35=0,I35&lt;1),"",G35/I35*100-100)</f>
        <v>-31.5773444205513</v>
      </c>
      <c r="N35" s="100" t="n">
        <f aca="false">(G35/C35)*1000</f>
        <v>1407.80828681022</v>
      </c>
      <c r="O35" s="100" t="n">
        <f aca="false">(H35/D35)*1000</f>
        <v>1615.71991198195</v>
      </c>
      <c r="P35" s="113" t="n">
        <f aca="false">(I35/E35)*1000</f>
        <v>1585.29020175862</v>
      </c>
    </row>
    <row r="36" customFormat="false" ht="12.75" hidden="false" customHeight="false" outlineLevel="0" collapsed="false">
      <c r="A36" s="44" t="s">
        <v>47</v>
      </c>
      <c r="B36" s="46" t="n">
        <v>7</v>
      </c>
      <c r="C36" s="46" t="n">
        <v>18</v>
      </c>
      <c r="D36" s="46" t="n">
        <v>3</v>
      </c>
      <c r="E36" s="47" t="n">
        <v>100</v>
      </c>
      <c r="F36" s="49" t="n">
        <v>7</v>
      </c>
      <c r="G36" s="46" t="n">
        <v>36</v>
      </c>
      <c r="H36" s="49" t="n">
        <v>7</v>
      </c>
      <c r="I36" s="106" t="n">
        <v>192</v>
      </c>
      <c r="J36" s="51" t="n">
        <f aca="false">IF(OR(D36=0,C36=0,D36&lt;1),"",C36/D36*100-100)</f>
        <v>500</v>
      </c>
      <c r="K36" s="52" t="n">
        <f aca="false">IF(OR(E36=0,C36=0,E36&lt;1),"",C36/E36*100-100)</f>
        <v>-82</v>
      </c>
      <c r="L36" s="51" t="n">
        <f aca="false">IF(OR(H36=0,G36=0,H36&lt;1),"",G36/H36*100-100)</f>
        <v>414.285714285714</v>
      </c>
      <c r="M36" s="53" t="n">
        <f aca="false">IF(OR(I36=0,G36=0,I36&lt;1),"",G36/I36*100-100)</f>
        <v>-81.25</v>
      </c>
      <c r="N36" s="100" t="n">
        <f aca="false">(G36/C36)*1000</f>
        <v>2000</v>
      </c>
      <c r="O36" s="100" t="n">
        <f aca="false">(H36/D36)*1000</f>
        <v>2333.33333333333</v>
      </c>
      <c r="P36" s="113" t="n">
        <f aca="false">(I36/E36)*1000</f>
        <v>1920</v>
      </c>
    </row>
    <row r="37" customFormat="false" ht="12.75" hidden="false" customHeight="false" outlineLevel="0" collapsed="false">
      <c r="A37" s="44" t="s">
        <v>48</v>
      </c>
      <c r="C37" s="46"/>
      <c r="D37" s="46" t="n">
        <v>0.01</v>
      </c>
      <c r="E37" s="47" t="n">
        <v>1</v>
      </c>
      <c r="G37" s="46"/>
      <c r="H37" s="49" t="n">
        <v>0.01</v>
      </c>
      <c r="I37" s="106" t="n">
        <v>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6" t="n">
        <v>7</v>
      </c>
      <c r="C38" s="46" t="n">
        <v>468</v>
      </c>
      <c r="D38" s="46" t="n">
        <v>1105</v>
      </c>
      <c r="E38" s="47" t="n">
        <v>2015</v>
      </c>
      <c r="F38" s="49" t="n">
        <v>7</v>
      </c>
      <c r="G38" s="46" t="n">
        <v>608</v>
      </c>
      <c r="H38" s="49" t="n">
        <v>1547</v>
      </c>
      <c r="I38" s="106" t="n">
        <v>2817</v>
      </c>
      <c r="J38" s="51" t="n">
        <f aca="false">IF(OR(D38=0,C38=0,D38&lt;1),"",C38/D38*100-100)</f>
        <v>-57.6470588235294</v>
      </c>
      <c r="K38" s="52" t="n">
        <f aca="false">IF(OR(E38=0,C38=0,E38&lt;1),"",C38/E38*100-100)</f>
        <v>-76.7741935483871</v>
      </c>
      <c r="L38" s="51" t="n">
        <f aca="false">IF(OR(H38=0,G38=0,H38&lt;1),"",G38/H38*100-100)</f>
        <v>-60.6981254040078</v>
      </c>
      <c r="M38" s="53" t="n">
        <f aca="false">IF(OR(I38=0,G38=0,I38&lt;1),"",G38/I38*100-100)</f>
        <v>-78.4167554135605</v>
      </c>
      <c r="N38" s="100" t="n">
        <f aca="false">(G38/C38)*1000</f>
        <v>1299.1452991453</v>
      </c>
      <c r="O38" s="100" t="n">
        <f aca="false">(H38/D38)*1000</f>
        <v>1400</v>
      </c>
      <c r="P38" s="113" t="n">
        <f aca="false">(I38/E38)*1000</f>
        <v>1398.01488833747</v>
      </c>
    </row>
    <row r="39" customFormat="false" ht="12.75" hidden="false" customHeight="false" outlineLevel="0" collapsed="false">
      <c r="A39" s="44" t="s">
        <v>50</v>
      </c>
      <c r="B39" s="46" t="n">
        <v>8</v>
      </c>
      <c r="C39" s="46" t="n">
        <v>15</v>
      </c>
      <c r="D39" s="46" t="n">
        <v>60</v>
      </c>
      <c r="E39" s="47" t="n">
        <v>57</v>
      </c>
      <c r="F39" s="49" t="n">
        <v>8</v>
      </c>
      <c r="G39" s="46" t="n">
        <v>38</v>
      </c>
      <c r="H39" s="49" t="n">
        <v>150</v>
      </c>
      <c r="I39" s="106" t="n">
        <v>140</v>
      </c>
      <c r="J39" s="51" t="n">
        <f aca="false">IF(OR(D39=0,C39=0,D39&lt;1),"",C39/D39*100-100)</f>
        <v>-75</v>
      </c>
      <c r="K39" s="52" t="n">
        <f aca="false">IF(OR(E39=0,C39=0,E39&lt;1),"",C39/E39*100-100)</f>
        <v>-73.6842105263158</v>
      </c>
      <c r="L39" s="51" t="n">
        <f aca="false">IF(OR(H39=0,G39=0,H39&lt;1),"",G39/H39*100-100)</f>
        <v>-74.6666666666667</v>
      </c>
      <c r="M39" s="53" t="n">
        <f aca="false">IF(OR(I39=0,G39=0,I39&lt;1),"",G39/I39*100-100)</f>
        <v>-72.8571428571429</v>
      </c>
      <c r="N39" s="100" t="n">
        <f aca="false">(G39/C39)*1000</f>
        <v>2533.33333333333</v>
      </c>
      <c r="O39" s="100" t="n">
        <f aca="false">(H39/D39)*1000</f>
        <v>2500</v>
      </c>
      <c r="P39" s="113" t="n">
        <f aca="false">(I39/E39)*1000</f>
        <v>2456.14035087719</v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16"/>
      <c r="F40" s="62"/>
      <c r="G40" s="59"/>
      <c r="H40" s="62"/>
      <c r="I40" s="108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6" t="n">
        <v>8</v>
      </c>
      <c r="C41" s="46" t="n">
        <v>500</v>
      </c>
      <c r="D41" s="46" t="n">
        <v>350</v>
      </c>
      <c r="E41" s="47" t="n">
        <v>737</v>
      </c>
      <c r="F41" s="49" t="n">
        <v>8</v>
      </c>
      <c r="G41" s="46" t="n">
        <v>25000</v>
      </c>
      <c r="H41" s="49" t="n">
        <v>19250</v>
      </c>
      <c r="I41" s="106" t="n">
        <v>20062</v>
      </c>
      <c r="J41" s="51" t="n">
        <f aca="false">IF(OR(D41=0,C41=0,D41&lt;1),"",C41/D41*100-100)</f>
        <v>42.8571428571429</v>
      </c>
      <c r="K41" s="52" t="n">
        <f aca="false">IF(OR(E41=0,C41=0,E41&lt;1),"",C41/E41*100-100)</f>
        <v>-32.157394843962</v>
      </c>
      <c r="L41" s="51" t="n">
        <f aca="false">IF(OR(H41=0,G41=0,H41&lt;1),"",G41/H41*100-100)</f>
        <v>29.8701298701299</v>
      </c>
      <c r="M41" s="53" t="n">
        <f aca="false">IF(OR(I41=0,G41=0,I41&lt;1),"",G41/I41*100-100)</f>
        <v>24.6136975376333</v>
      </c>
      <c r="N41" s="100" t="n">
        <f aca="false">(G41/C41)*1000</f>
        <v>50000</v>
      </c>
      <c r="O41" s="100" t="n">
        <f aca="false">(H41/D41)*1000</f>
        <v>55000</v>
      </c>
      <c r="P41" s="113" t="n">
        <f aca="false">(I41/E41)*1000</f>
        <v>27221.1668928087</v>
      </c>
    </row>
    <row r="42" customFormat="false" ht="12.75" hidden="false" customHeight="false" outlineLevel="0" collapsed="false">
      <c r="A42" s="44" t="s">
        <v>53</v>
      </c>
      <c r="B42" s="46" t="n">
        <v>8</v>
      </c>
      <c r="C42" s="46" t="n">
        <v>1050</v>
      </c>
      <c r="D42" s="46" t="n">
        <v>1540</v>
      </c>
      <c r="E42" s="47" t="n">
        <v>1459</v>
      </c>
      <c r="F42" s="49" t="n">
        <v>8</v>
      </c>
      <c r="G42" s="46" t="n">
        <v>68250</v>
      </c>
      <c r="H42" s="49" t="n">
        <v>92400</v>
      </c>
      <c r="I42" s="106" t="n">
        <v>85316</v>
      </c>
      <c r="J42" s="51" t="n">
        <f aca="false">IF(OR(D42=0,C42=0,D42&lt;1),"",C42/D42*100-100)</f>
        <v>-31.8181818181818</v>
      </c>
      <c r="K42" s="52" t="n">
        <f aca="false">IF(OR(E42=0,C42=0,E42&lt;1),"",C42/E42*100-100)</f>
        <v>-28.0328992460589</v>
      </c>
      <c r="L42" s="51" t="n">
        <f aca="false">IF(OR(H42=0,G42=0,H42&lt;1),"",G42/H42*100-100)</f>
        <v>-26.1363636363636</v>
      </c>
      <c r="M42" s="53" t="n">
        <f aca="false">IF(OR(I42=0,G42=0,I42&lt;1),"",G42/I42*100-100)</f>
        <v>-20.0032819166393</v>
      </c>
      <c r="N42" s="100" t="n">
        <f aca="false">(G42/C42)*1000</f>
        <v>65000</v>
      </c>
      <c r="O42" s="100" t="n">
        <f aca="false">(H42/D42)*1000</f>
        <v>60000</v>
      </c>
      <c r="P42" s="113" t="n">
        <f aca="false">(I42/E42)*1000</f>
        <v>58475.6682659356</v>
      </c>
    </row>
    <row r="43" customFormat="false" ht="12.75" hidden="false" customHeight="false" outlineLevel="0" collapsed="false">
      <c r="A43" s="44" t="s">
        <v>54</v>
      </c>
      <c r="B43" s="46" t="n">
        <v>8</v>
      </c>
      <c r="C43" s="46" t="n">
        <v>1600</v>
      </c>
      <c r="D43" s="46" t="n">
        <v>1550</v>
      </c>
      <c r="E43" s="47" t="n">
        <v>1052</v>
      </c>
      <c r="F43" s="49" t="n">
        <v>8</v>
      </c>
      <c r="G43" s="46" t="n">
        <v>48000</v>
      </c>
      <c r="H43" s="49" t="n">
        <v>26250</v>
      </c>
      <c r="I43" s="106" t="n">
        <v>13159</v>
      </c>
      <c r="J43" s="51" t="n">
        <f aca="false">IF(OR(D43=0,C43=0,D43&lt;1),"",C43/D43*100-100)</f>
        <v>3.2258064516129</v>
      </c>
      <c r="K43" s="52" t="n">
        <f aca="false">IF(OR(E43=0,C43=0,E43&lt;1),"",C43/E43*100-100)</f>
        <v>52.0912547528517</v>
      </c>
      <c r="L43" s="51" t="n">
        <f aca="false">IF(OR(H43=0,G43=0,H43&lt;1),"",G43/H43*100-100)</f>
        <v>82.8571428571429</v>
      </c>
      <c r="M43" s="53" t="n">
        <f aca="false">IF(OR(I43=0,G43=0,I43&lt;1),"",G43/I43*100-100)</f>
        <v>264.769359373813</v>
      </c>
      <c r="N43" s="100" t="n">
        <f aca="false">(G43/C43)*1000</f>
        <v>30000</v>
      </c>
      <c r="O43" s="100" t="n">
        <f aca="false">(H43/D43)*1000</f>
        <v>16935.4838709677</v>
      </c>
      <c r="P43" s="113" t="n">
        <f aca="false">(I43/E43)*1000</f>
        <v>12508.5551330798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16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C45" s="46"/>
      <c r="D45" s="46" t="n">
        <v>100</v>
      </c>
      <c r="E45" s="47" t="n">
        <v>109</v>
      </c>
      <c r="G45" s="46"/>
      <c r="H45" s="49" t="n">
        <v>2500</v>
      </c>
      <c r="I45" s="106" t="n">
        <v>2709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e">
        <f aca="false">(G45/C45)*1000</f>
        <v>#DIV/0!</v>
      </c>
      <c r="O45" s="100" t="n">
        <f aca="false">(H45/D45)*1000</f>
        <v>25000</v>
      </c>
      <c r="P45" s="113" t="n">
        <f aca="false">(I45/E45)*1000</f>
        <v>24853.2110091743</v>
      </c>
    </row>
    <row r="46" customFormat="false" ht="12.75" hidden="false" customHeight="false" outlineLevel="0" collapsed="false">
      <c r="A46" s="44" t="s">
        <v>57</v>
      </c>
      <c r="B46" s="46" t="n">
        <v>7</v>
      </c>
      <c r="C46" s="46" t="n">
        <v>870</v>
      </c>
      <c r="D46" s="46" t="n">
        <v>806</v>
      </c>
      <c r="E46" s="47" t="n">
        <v>549</v>
      </c>
      <c r="F46" s="49" t="n">
        <v>7</v>
      </c>
      <c r="G46" s="46" t="n">
        <v>3045</v>
      </c>
      <c r="H46" s="49" t="n">
        <v>3627</v>
      </c>
      <c r="I46" s="106" t="n">
        <v>2609</v>
      </c>
      <c r="J46" s="51" t="n">
        <f aca="false">IF(OR(D46=0,C46=0,D46&lt;1),"",C46/D46*100-100)</f>
        <v>7.94044665012407</v>
      </c>
      <c r="K46" s="52" t="n">
        <f aca="false">IF(OR(E46=0,C46=0,E46&lt;1),"",C46/E46*100-100)</f>
        <v>58.4699453551912</v>
      </c>
      <c r="L46" s="51" t="n">
        <f aca="false">IF(OR(H46=0,G46=0,H46&lt;1),"",G46/H46*100-100)</f>
        <v>-16.0463192721257</v>
      </c>
      <c r="M46" s="53" t="n">
        <f aca="false">IF(OR(I46=0,G46=0,I46&lt;1),"",G46/I46*100-100)</f>
        <v>16.7113836719049</v>
      </c>
      <c r="N46" s="100" t="n">
        <f aca="false">(G46/C46)*1000</f>
        <v>3500</v>
      </c>
      <c r="O46" s="100" t="n">
        <f aca="false">(H46/D46)*1000</f>
        <v>4500</v>
      </c>
      <c r="P46" s="113" t="n">
        <f aca="false">(I46/E46)*1000</f>
        <v>4752.27686703097</v>
      </c>
    </row>
    <row r="47" customFormat="false" ht="12.75" hidden="false" customHeight="false" outlineLevel="0" collapsed="false">
      <c r="A47" s="54" t="s">
        <v>58</v>
      </c>
      <c r="C47" s="46"/>
      <c r="D47" s="46" t="n">
        <v>625</v>
      </c>
      <c r="E47" s="47" t="n">
        <v>678</v>
      </c>
      <c r="G47" s="46"/>
      <c r="H47" s="49" t="n">
        <v>15625</v>
      </c>
      <c r="I47" s="106" t="n">
        <v>1670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25000</v>
      </c>
      <c r="P47" s="113" t="n">
        <f aca="false">(I47/E47)*1000</f>
        <v>24637.1681415929</v>
      </c>
    </row>
    <row r="48" customFormat="false" ht="12.75" hidden="false" customHeight="false" outlineLevel="0" collapsed="false">
      <c r="A48" s="44" t="s">
        <v>59</v>
      </c>
      <c r="B48" s="46" t="n">
        <v>7</v>
      </c>
      <c r="C48" s="46" t="n">
        <v>740</v>
      </c>
      <c r="D48" s="46" t="n">
        <v>750</v>
      </c>
      <c r="E48" s="47" t="n">
        <v>988</v>
      </c>
      <c r="F48" s="49" t="n">
        <v>7</v>
      </c>
      <c r="G48" s="46" t="n">
        <v>29600</v>
      </c>
      <c r="H48" s="49" t="n">
        <v>22500</v>
      </c>
      <c r="I48" s="106" t="n">
        <v>19658</v>
      </c>
      <c r="J48" s="51" t="n">
        <f aca="false">IF(OR(D48=0,C48=0,D48&lt;1),"",C48/D48*100-100)</f>
        <v>-1.33333333333333</v>
      </c>
      <c r="K48" s="52" t="n">
        <f aca="false">IF(OR(E48=0,C48=0,E48&lt;1),"",C48/E48*100-100)</f>
        <v>-25.1012145748988</v>
      </c>
      <c r="L48" s="51" t="n">
        <f aca="false">IF(OR(H48=0,G48=0,H48&lt;1),"",G48/H48*100-100)</f>
        <v>31.5555555555556</v>
      </c>
      <c r="M48" s="53" t="n">
        <f aca="false">IF(OR(I48=0,G48=0,I48&lt;1),"",G48/I48*100-100)</f>
        <v>50.5748295859192</v>
      </c>
      <c r="N48" s="100" t="n">
        <f aca="false">(G48/C48)*1000</f>
        <v>40000</v>
      </c>
      <c r="O48" s="100" t="n">
        <f aca="false">(H48/D48)*1000</f>
        <v>30000</v>
      </c>
      <c r="P48" s="113" t="n">
        <f aca="false">(I48/E48)*1000</f>
        <v>19896.7611336032</v>
      </c>
    </row>
    <row r="49" customFormat="false" ht="12.75" hidden="false" customHeight="false" outlineLevel="0" collapsed="false">
      <c r="A49" s="44" t="s">
        <v>60</v>
      </c>
      <c r="B49" s="46" t="n">
        <v>7</v>
      </c>
      <c r="C49" s="46" t="n">
        <v>660</v>
      </c>
      <c r="D49" s="46" t="n">
        <v>665</v>
      </c>
      <c r="E49" s="47" t="n">
        <v>1018</v>
      </c>
      <c r="F49" s="49" t="n">
        <v>7</v>
      </c>
      <c r="G49" s="46" t="n">
        <v>15180</v>
      </c>
      <c r="H49" s="49" t="n">
        <v>15295</v>
      </c>
      <c r="I49" s="106" t="n">
        <v>13874</v>
      </c>
      <c r="J49" s="51" t="n">
        <f aca="false">IF(OR(D49=0,C49=0,D49&lt;1),"",C49/D49*100-100)</f>
        <v>-0.751879699248121</v>
      </c>
      <c r="K49" s="52" t="n">
        <f aca="false">IF(OR(E49=0,C49=0,E49&lt;1),"",C49/E49*100-100)</f>
        <v>-35.1669941060904</v>
      </c>
      <c r="L49" s="51" t="n">
        <f aca="false">IF(OR(H49=0,G49=0,H49&lt;1),"",G49/H49*100-100)</f>
        <v>-0.751879699248121</v>
      </c>
      <c r="M49" s="53" t="n">
        <f aca="false">IF(OR(I49=0,G49=0,I49&lt;1),"",G49/I49*100-100)</f>
        <v>9.41329104800346</v>
      </c>
      <c r="N49" s="100" t="n">
        <f aca="false">(G49/C49)*1000</f>
        <v>23000</v>
      </c>
      <c r="O49" s="100" t="n">
        <f aca="false">(H49/D49)*1000</f>
        <v>23000</v>
      </c>
      <c r="P49" s="113" t="n">
        <f aca="false">(I49/E49)*1000</f>
        <v>13628.6836935167</v>
      </c>
    </row>
    <row r="50" customFormat="false" ht="12.75" hidden="false" customHeight="false" outlineLevel="0" collapsed="false">
      <c r="A50" s="44" t="s">
        <v>61</v>
      </c>
      <c r="B50" s="46" t="n">
        <v>8</v>
      </c>
      <c r="C50" s="46" t="n">
        <f aca="false">IF(OR(C51=0,C52=0),"",SUM(C51:C52))</f>
        <v>120.01</v>
      </c>
      <c r="D50" s="46" t="n">
        <f aca="false">IF(OR(D51=0,D52=0),"",SUM(D51:D52))</f>
        <v>80.01</v>
      </c>
      <c r="E50" s="47" t="n">
        <v>85</v>
      </c>
      <c r="F50" s="49" t="n">
        <v>8</v>
      </c>
      <c r="G50" s="46" t="n">
        <f aca="false">IF(OR(G51=0,G52=0),"",SUM(G51:G52))</f>
        <v>4320.01</v>
      </c>
      <c r="H50" s="49" t="n">
        <f aca="false">IF(OR(H51=0,H52=0),"",SUM(H51:H52))</f>
        <v>2880.01</v>
      </c>
      <c r="I50" s="106" t="n">
        <v>1645</v>
      </c>
      <c r="J50" s="51" t="n">
        <f aca="false">IF(OR(D50=0,C50=0,D50&lt;1),"",C50/D50*100-100)</f>
        <v>49.9937507811524</v>
      </c>
      <c r="K50" s="52" t="n">
        <f aca="false">IF(OR(E50=0,C50=0,E50&lt;1),"",C50/E50*100-100)</f>
        <v>41.1882352941176</v>
      </c>
      <c r="L50" s="51" t="n">
        <f aca="false">IF(OR(H50=0,G50=0,H50&lt;1),"",G50/H50*100-100)</f>
        <v>49.9998263894917</v>
      </c>
      <c r="M50" s="53" t="n">
        <f aca="false">IF(OR(I50=0,G50=0,I50&lt;1),"",G50/I50*100-100)</f>
        <v>162.614589665654</v>
      </c>
      <c r="N50" s="100" t="n">
        <f aca="false">(G50/C50)*1000</f>
        <v>35997.0835763686</v>
      </c>
      <c r="O50" s="100" t="n">
        <f aca="false">(H50/D50)*1000</f>
        <v>35995.6255468067</v>
      </c>
      <c r="P50" s="113" t="n">
        <f aca="false">(I50/E50)*1000</f>
        <v>19352.9411764706</v>
      </c>
    </row>
    <row r="51" customFormat="false" ht="12.75" hidden="false" customHeight="false" outlineLevel="0" collapsed="false">
      <c r="A51" s="44" t="s">
        <v>62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6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2.75" hidden="false" customHeight="false" outlineLevel="0" collapsed="false">
      <c r="A52" s="44" t="s">
        <v>63</v>
      </c>
      <c r="B52" s="46" t="n">
        <v>8</v>
      </c>
      <c r="C52" s="46" t="n">
        <v>120</v>
      </c>
      <c r="D52" s="46" t="n">
        <v>80</v>
      </c>
      <c r="E52" s="47" t="n">
        <v>85</v>
      </c>
      <c r="F52" s="49" t="n">
        <v>8</v>
      </c>
      <c r="G52" s="46" t="n">
        <v>4320</v>
      </c>
      <c r="H52" s="49" t="n">
        <v>2880</v>
      </c>
      <c r="I52" s="106" t="n">
        <v>1645</v>
      </c>
      <c r="J52" s="51" t="n">
        <f aca="false">IF(OR(D52=0,C52=0,D52&lt;1),"",C52/D52*100-100)</f>
        <v>50</v>
      </c>
      <c r="K52" s="52" t="n">
        <f aca="false">IF(OR(E52=0,C52=0,E52&lt;1),"",C52/E52*100-100)</f>
        <v>41.1764705882353</v>
      </c>
      <c r="L52" s="51" t="n">
        <f aca="false">IF(OR(H52=0,G52=0,H52&lt;1),"",G52/H52*100-100)</f>
        <v>50</v>
      </c>
      <c r="M52" s="53" t="n">
        <f aca="false">IF(OR(I52=0,G52=0,I52&lt;1),"",G52/I52*100-100)</f>
        <v>162.613981762918</v>
      </c>
      <c r="N52" s="100" t="n">
        <f aca="false">(G52/C52)*1000</f>
        <v>36000</v>
      </c>
      <c r="O52" s="100" t="n">
        <f aca="false">(H52/D52)*1000</f>
        <v>36000</v>
      </c>
      <c r="P52" s="113" t="n">
        <f aca="false">(I52/E52)*1000</f>
        <v>19352.9411764706</v>
      </c>
    </row>
    <row r="53" customFormat="false" ht="12.75" hidden="false" customHeight="false" outlineLevel="0" collapsed="false">
      <c r="A53" s="44" t="s">
        <v>64</v>
      </c>
      <c r="B53" s="46" t="n">
        <v>8</v>
      </c>
      <c r="C53" s="46" t="n">
        <f aca="false">IF(OR(C54=0,C55=0),"",SUM(C54:C55))</f>
        <v>125.01</v>
      </c>
      <c r="D53" s="46" t="n">
        <f aca="false">IF(OR(D54=0,D55=0),"",SUM(D54:D55))</f>
        <v>125.01</v>
      </c>
      <c r="E53" s="47" t="n">
        <v>111</v>
      </c>
      <c r="F53" s="49" t="n">
        <v>8</v>
      </c>
      <c r="G53" s="46" t="n">
        <f aca="false">IF(OR(G54=0,G55=0),"",SUM(G54:G55))</f>
        <v>3750.01</v>
      </c>
      <c r="H53" s="49" t="n">
        <f aca="false">IF(OR(H54=0,H55=0),"",SUM(H54:H55))</f>
        <v>3750.01</v>
      </c>
      <c r="I53" s="106" t="n">
        <v>3293</v>
      </c>
      <c r="J53" s="51" t="n">
        <f aca="false">IF(OR(D53=0,C53=0,D53&lt;1),"",C53/D53*100-100)</f>
        <v>0</v>
      </c>
      <c r="K53" s="52" t="n">
        <f aca="false">IF(OR(E53=0,C53=0,E53&lt;1),"",C53/E53*100-100)</f>
        <v>12.6216216216216</v>
      </c>
      <c r="L53" s="51" t="n">
        <f aca="false">IF(OR(H53=0,G53=0,H53&lt;1),"",G53/H53*100-100)</f>
        <v>0</v>
      </c>
      <c r="M53" s="53" t="n">
        <f aca="false">IF(OR(I53=0,G53=0,I53&lt;1),"",G53/I53*100-100)</f>
        <v>13.8782265411479</v>
      </c>
      <c r="N53" s="100" t="n">
        <f aca="false">(G53/C53)*1000</f>
        <v>29997.6801855852</v>
      </c>
      <c r="O53" s="100" t="n">
        <f aca="false">(H53/D53)*1000</f>
        <v>29997.6801855852</v>
      </c>
      <c r="P53" s="113" t="n">
        <f aca="false">(I53/E53)*1000</f>
        <v>29666.6666666667</v>
      </c>
    </row>
    <row r="54" customFormat="false" ht="12.75" hidden="false" customHeight="false" outlineLevel="0" collapsed="false">
      <c r="A54" s="44" t="s">
        <v>65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6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2.75" hidden="false" customHeight="false" outlineLevel="0" collapsed="false">
      <c r="A55" s="44" t="s">
        <v>66</v>
      </c>
      <c r="B55" s="46" t="n">
        <v>8</v>
      </c>
      <c r="C55" s="46" t="n">
        <v>125</v>
      </c>
      <c r="D55" s="46" t="n">
        <v>125</v>
      </c>
      <c r="E55" s="47" t="n">
        <v>111</v>
      </c>
      <c r="F55" s="49" t="n">
        <v>8</v>
      </c>
      <c r="G55" s="46" t="n">
        <v>3750</v>
      </c>
      <c r="H55" s="49" t="n">
        <v>3750</v>
      </c>
      <c r="I55" s="106" t="n">
        <v>3293</v>
      </c>
      <c r="J55" s="51" t="n">
        <f aca="false">IF(OR(D55=0,C55=0,D55&lt;1),"",C55/D55*100-100)</f>
        <v>0</v>
      </c>
      <c r="K55" s="52" t="n">
        <f aca="false">IF(OR(E55=0,C55=0,E55&lt;1),"",C55/E55*100-100)</f>
        <v>12.6126126126126</v>
      </c>
      <c r="L55" s="51" t="n">
        <f aca="false">IF(OR(H55=0,G55=0,H55&lt;1),"",G55/H55*100-100)</f>
        <v>0</v>
      </c>
      <c r="M55" s="53" t="n">
        <f aca="false">IF(OR(I55=0,G55=0,I55&lt;1),"",G55/I55*100-100)</f>
        <v>13.8779228666869</v>
      </c>
      <c r="N55" s="100" t="n">
        <f aca="false">(G55/C55)*1000</f>
        <v>30000</v>
      </c>
      <c r="O55" s="100" t="n">
        <f aca="false">(H55/D55)*1000</f>
        <v>30000</v>
      </c>
      <c r="P55" s="113" t="n">
        <f aca="false">(I55/E55)*1000</f>
        <v>29666.6666666667</v>
      </c>
    </row>
    <row r="56" customFormat="false" ht="12.75" hidden="false" customHeight="false" outlineLevel="0" collapsed="false">
      <c r="A56" s="44" t="s">
        <v>67</v>
      </c>
      <c r="B56" s="46" t="n">
        <v>8</v>
      </c>
      <c r="C56" s="46" t="n">
        <f aca="false">IF(OR(C57=0,C58=0),"",SUM(C57:C58))</f>
        <v>116.01</v>
      </c>
      <c r="D56" s="46" t="n">
        <f aca="false">IF(OR(D57=0,D58=0),"",SUM(D57:D58))</f>
        <v>95.01</v>
      </c>
      <c r="E56" s="47" t="n">
        <v>102</v>
      </c>
      <c r="F56" s="49" t="n">
        <v>8</v>
      </c>
      <c r="G56" s="46" t="n">
        <f aca="false">IF(OR(G57=0,G58=0),"",SUM(G57:G58))</f>
        <v>3190.01</v>
      </c>
      <c r="H56" s="49" t="n">
        <f aca="false">IF(OR(H57=0,H58=0),"",SUM(H57:H58))</f>
        <v>2612.01</v>
      </c>
      <c r="I56" s="106" t="n">
        <v>2695</v>
      </c>
      <c r="J56" s="51" t="n">
        <f aca="false">IF(OR(D56=0,C56=0,D56&lt;1),"",C56/D56*100-100)</f>
        <v>22.1029365329965</v>
      </c>
      <c r="K56" s="52" t="n">
        <f aca="false">IF(OR(E56=0,C56=0,E56&lt;1),"",C56/E56*100-100)</f>
        <v>13.7352941176471</v>
      </c>
      <c r="L56" s="51" t="n">
        <f aca="false">IF(OR(H56=0,G56=0,H56&lt;1),"",G56/H56*100-100)</f>
        <v>22.1285523409175</v>
      </c>
      <c r="M56" s="53" t="n">
        <f aca="false">IF(OR(I56=0,G56=0,I56&lt;1),"",G56/I56*100-100)</f>
        <v>18.3677179962894</v>
      </c>
      <c r="N56" s="100" t="n">
        <f aca="false">(G56/C56)*1000</f>
        <v>27497.7157141626</v>
      </c>
      <c r="O56" s="100" t="n">
        <f aca="false">(H56/D56)*1000</f>
        <v>27491.9482159773</v>
      </c>
      <c r="P56" s="113" t="n">
        <f aca="false">(I56/E56)*1000</f>
        <v>26421.568627451</v>
      </c>
    </row>
    <row r="57" customFormat="false" ht="12.75" hidden="false" customHeight="false" outlineLevel="0" collapsed="false">
      <c r="A57" s="44" t="s">
        <v>68</v>
      </c>
      <c r="B57" s="46" t="n">
        <v>8</v>
      </c>
      <c r="C57" s="46" t="n">
        <v>116</v>
      </c>
      <c r="D57" s="46" t="n">
        <v>95</v>
      </c>
      <c r="E57" s="47" t="n">
        <v>102</v>
      </c>
      <c r="F57" s="49" t="n">
        <v>8</v>
      </c>
      <c r="G57" s="46" t="n">
        <v>3190</v>
      </c>
      <c r="H57" s="49" t="n">
        <v>2612</v>
      </c>
      <c r="I57" s="106" t="n">
        <v>2695</v>
      </c>
      <c r="J57" s="51" t="n">
        <f aca="false">IF(OR(D57=0,C57=0,D57&lt;1),"",C57/D57*100-100)</f>
        <v>22.1052631578947</v>
      </c>
      <c r="K57" s="52" t="n">
        <f aca="false">IF(OR(E57=0,C57=0,E57&lt;1),"",C57/E57*100-100)</f>
        <v>13.7254901960784</v>
      </c>
      <c r="L57" s="51" t="n">
        <f aca="false">IF(OR(H57=0,G57=0,H57&lt;1),"",G57/H57*100-100)</f>
        <v>22.1286370597243</v>
      </c>
      <c r="M57" s="53" t="n">
        <f aca="false">IF(OR(I57=0,G57=0,I57&lt;1),"",G57/I57*100-100)</f>
        <v>18.3673469387755</v>
      </c>
      <c r="N57" s="100" t="n">
        <f aca="false">(G57/C57)*1000</f>
        <v>27500</v>
      </c>
      <c r="O57" s="100" t="n">
        <f aca="false">(H57/D57)*1000</f>
        <v>27494.7368421053</v>
      </c>
      <c r="P57" s="113" t="n">
        <f aca="false">(I57/E57)*1000</f>
        <v>26421.568627451</v>
      </c>
    </row>
    <row r="58" customFormat="false" ht="12.75" hidden="false" customHeight="false" outlineLevel="0" collapsed="false">
      <c r="A58" s="44" t="s">
        <v>69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6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2.75" hidden="false" customHeight="false" outlineLevel="0" collapsed="false">
      <c r="A59" s="44" t="s">
        <v>70</v>
      </c>
      <c r="B59" s="46" t="n">
        <v>7</v>
      </c>
      <c r="C59" s="72" t="n">
        <f aca="false">IF(OR(C60=0,C61=0,C62=0),"",SUM(C60:C62))</f>
        <v>350.02</v>
      </c>
      <c r="D59" s="46" t="n">
        <f aca="false">IF(OR(D60=0,D61=0,D62=0),"",SUM(D60:D62))</f>
        <v>340.02</v>
      </c>
      <c r="E59" s="47" t="n">
        <v>343</v>
      </c>
      <c r="F59" s="49" t="n">
        <v>6</v>
      </c>
      <c r="G59" s="72" t="n">
        <f aca="false">IF(OR(G60=0,G61=0,G62=0),"",SUM(G60:G62))</f>
        <v>12250.02</v>
      </c>
      <c r="H59" s="49" t="n">
        <f aca="false">IF(OR(H60=0,H61=0,H62=0),"",SUM(H60:H62))</f>
        <v>11900.02</v>
      </c>
      <c r="I59" s="106" t="n">
        <v>11464</v>
      </c>
      <c r="J59" s="51" t="n">
        <f aca="false">IF(OR(D59=0,C59=0,D59&lt;1),"",C59/D59*100-100)</f>
        <v>2.94100347038409</v>
      </c>
      <c r="K59" s="52" t="n">
        <f aca="false">IF(OR(E59=0,C59=0,E59&lt;1),"",C59/E59*100-100)</f>
        <v>2.04664723032069</v>
      </c>
      <c r="L59" s="51" t="n">
        <f aca="false">IF(OR(H59=0,G59=0,H59&lt;1),"",G59/H59*100-100)</f>
        <v>2.94117152744282</v>
      </c>
      <c r="M59" s="53" t="n">
        <f aca="false">IF(OR(I59=0,G59=0,I59&lt;1),"",G59/I59*100-100)</f>
        <v>6.85642009769714</v>
      </c>
      <c r="N59" s="100" t="n">
        <f aca="false">(G59/C59)*1000</f>
        <v>34998.0572538712</v>
      </c>
      <c r="O59" s="100" t="n">
        <f aca="false">(H59/D59)*1000</f>
        <v>34998.0001176401</v>
      </c>
      <c r="P59" s="113" t="n">
        <f aca="false">(I59/E59)*1000</f>
        <v>33422.7405247813</v>
      </c>
    </row>
    <row r="60" customFormat="false" ht="12.75" hidden="false" customHeight="false" outlineLevel="0" collapsed="false">
      <c r="A60" s="44" t="s">
        <v>71</v>
      </c>
      <c r="C60" s="46" t="n">
        <v>0.01</v>
      </c>
      <c r="D60" s="46" t="n">
        <v>0.01</v>
      </c>
      <c r="E60" s="47" t="n">
        <v>0.01</v>
      </c>
      <c r="G60" s="46" t="n">
        <v>0.01</v>
      </c>
      <c r="H60" s="49" t="n">
        <v>0.01</v>
      </c>
      <c r="I60" s="106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2.75" hidden="false" customHeight="false" outlineLevel="0" collapsed="false">
      <c r="A61" s="44" t="s">
        <v>72</v>
      </c>
      <c r="B61" s="46" t="n">
        <v>6</v>
      </c>
      <c r="C61" s="46" t="n">
        <v>350</v>
      </c>
      <c r="D61" s="46" t="n">
        <v>340</v>
      </c>
      <c r="E61" s="47" t="n">
        <v>343</v>
      </c>
      <c r="F61" s="49" t="n">
        <v>8</v>
      </c>
      <c r="G61" s="46" t="n">
        <v>12250</v>
      </c>
      <c r="H61" s="49" t="n">
        <v>11900</v>
      </c>
      <c r="I61" s="106" t="n">
        <v>11464</v>
      </c>
      <c r="J61" s="51" t="n">
        <f aca="false">IF(OR(D61=0,C61=0,D61&lt;1),"",C61/D61*100-100)</f>
        <v>2.94117647058823</v>
      </c>
      <c r="K61" s="52" t="n">
        <f aca="false">IF(OR(E61=0,C61=0,E61&lt;1),"",C61/E61*100-100)</f>
        <v>2.04081632653062</v>
      </c>
      <c r="L61" s="51" t="n">
        <f aca="false">IF(OR(H61=0,G61=0,H61&lt;1),"",G61/H61*100-100)</f>
        <v>2.94117647058823</v>
      </c>
      <c r="M61" s="53" t="n">
        <f aca="false">IF(OR(I61=0,G61=0,I61&lt;1),"",G61/I61*100-100)</f>
        <v>6.85624563852059</v>
      </c>
      <c r="N61" s="100" t="n">
        <f aca="false">(G61/C61)*1000</f>
        <v>35000</v>
      </c>
      <c r="O61" s="100" t="n">
        <f aca="false">(H61/D61)*1000</f>
        <v>35000</v>
      </c>
      <c r="P61" s="113" t="n">
        <f aca="false">(I61/E61)*1000</f>
        <v>33422.7405247813</v>
      </c>
    </row>
    <row r="62" customFormat="false" ht="12.75" hidden="false" customHeight="false" outlineLevel="0" collapsed="false">
      <c r="A62" s="44" t="s">
        <v>73</v>
      </c>
      <c r="C62" s="46" t="n">
        <v>0.01</v>
      </c>
      <c r="D62" s="46" t="n">
        <v>0.01</v>
      </c>
      <c r="E62" s="47" t="n">
        <v>0.01</v>
      </c>
      <c r="G62" s="46" t="n">
        <v>0.01</v>
      </c>
      <c r="H62" s="49" t="n">
        <v>0.01</v>
      </c>
      <c r="I62" s="106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1000</v>
      </c>
      <c r="O62" s="100" t="n">
        <f aca="false">(H62/D62)*1000</f>
        <v>1000</v>
      </c>
      <c r="P62" s="113" t="n">
        <f aca="false">(I62/E62)*1000</f>
        <v>1000</v>
      </c>
    </row>
    <row r="63" customFormat="false" ht="12.75" hidden="false" customHeight="false" outlineLevel="0" collapsed="false">
      <c r="A63" s="44" t="s">
        <v>74</v>
      </c>
      <c r="C63" s="46" t="n">
        <v>0.01</v>
      </c>
      <c r="D63" s="46" t="n">
        <v>0.01</v>
      </c>
      <c r="E63" s="47" t="n">
        <v>0.01</v>
      </c>
      <c r="G63" s="46" t="n">
        <v>0.01</v>
      </c>
      <c r="H63" s="49" t="n">
        <v>0.01</v>
      </c>
      <c r="I63" s="106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2.75" hidden="false" customHeight="false" outlineLevel="0" collapsed="false">
      <c r="A64" s="44" t="s">
        <v>75</v>
      </c>
      <c r="B64" s="46" t="n">
        <v>6</v>
      </c>
      <c r="C64" s="46" t="n">
        <v>260</v>
      </c>
      <c r="D64" s="46" t="n">
        <v>225</v>
      </c>
      <c r="E64" s="47" t="n">
        <v>196</v>
      </c>
      <c r="F64" s="49" t="n">
        <v>6</v>
      </c>
      <c r="G64" s="46" t="n">
        <v>5200</v>
      </c>
      <c r="H64" s="49" t="n">
        <v>4500</v>
      </c>
      <c r="I64" s="106" t="n">
        <v>3767</v>
      </c>
      <c r="J64" s="51" t="n">
        <f aca="false">IF(OR(D64=0,C64=0,D64&lt;1),"",C64/D64*100-100)</f>
        <v>15.5555555555555</v>
      </c>
      <c r="K64" s="52" t="n">
        <f aca="false">IF(OR(E64=0,C64=0,E64&lt;1),"",C64/E64*100-100)</f>
        <v>32.6530612244898</v>
      </c>
      <c r="L64" s="51" t="n">
        <f aca="false">IF(OR(H64=0,G64=0,H64&lt;1),"",G64/H64*100-100)</f>
        <v>15.5555555555555</v>
      </c>
      <c r="M64" s="53" t="n">
        <f aca="false">IF(OR(I64=0,G64=0,I64&lt;1),"",G64/I64*100-100)</f>
        <v>38.0408813379347</v>
      </c>
      <c r="N64" s="100" t="n">
        <f aca="false">(G64/C64)*1000</f>
        <v>20000</v>
      </c>
      <c r="O64" s="100" t="n">
        <f aca="false">(H64/D64)*1000</f>
        <v>20000</v>
      </c>
      <c r="P64" s="113" t="n">
        <f aca="false">(I64/E64)*1000</f>
        <v>19219.387755102</v>
      </c>
    </row>
    <row r="65" customFormat="false" ht="12.75" hidden="false" customHeight="false" outlineLevel="0" collapsed="false">
      <c r="A65" s="44" t="s">
        <v>76</v>
      </c>
      <c r="B65" s="46" t="n">
        <v>8</v>
      </c>
      <c r="C65" s="46" t="n">
        <v>25</v>
      </c>
      <c r="D65" s="46" t="n">
        <v>25</v>
      </c>
      <c r="E65" s="47" t="n">
        <v>22</v>
      </c>
      <c r="F65" s="49" t="n">
        <v>8</v>
      </c>
      <c r="G65" s="46" t="n">
        <v>212</v>
      </c>
      <c r="H65" s="49" t="n">
        <v>125</v>
      </c>
      <c r="I65" s="106" t="n">
        <v>115</v>
      </c>
      <c r="J65" s="51" t="n">
        <f aca="false">IF(OR(D65=0,C65=0,D65&lt;1),"",C65/D65*100-100)</f>
        <v>0</v>
      </c>
      <c r="K65" s="52" t="n">
        <f aca="false">IF(OR(E65=0,C65=0,E65&lt;1),"",C65/E65*100-100)</f>
        <v>13.6363636363636</v>
      </c>
      <c r="L65" s="51" t="n">
        <f aca="false">IF(OR(H65=0,G65=0,H65&lt;1),"",G65/H65*100-100)</f>
        <v>69.6</v>
      </c>
      <c r="M65" s="53" t="n">
        <f aca="false">IF(OR(I65=0,G65=0,I65&lt;1),"",G65/I65*100-100)</f>
        <v>84.3478260869565</v>
      </c>
      <c r="N65" s="100" t="n">
        <f aca="false">(G65/C65)*1000</f>
        <v>8480</v>
      </c>
      <c r="O65" s="100" t="n">
        <f aca="false">(H65/D65)*1000</f>
        <v>5000</v>
      </c>
      <c r="P65" s="113" t="n">
        <f aca="false">(I65/E65)*1000</f>
        <v>5227.27272727273</v>
      </c>
    </row>
    <row r="66" customFormat="false" ht="12.75" hidden="false" customHeight="false" outlineLevel="0" collapsed="false">
      <c r="A66" s="44" t="s">
        <v>77</v>
      </c>
      <c r="B66" s="46" t="n">
        <v>6</v>
      </c>
      <c r="C66" s="46" t="n">
        <v>105</v>
      </c>
      <c r="D66" s="46" t="n">
        <v>100</v>
      </c>
      <c r="E66" s="47" t="n">
        <v>87</v>
      </c>
      <c r="F66" s="49" t="n">
        <v>6</v>
      </c>
      <c r="G66" s="46" t="n">
        <v>1470</v>
      </c>
      <c r="H66" s="49" t="n">
        <v>1350</v>
      </c>
      <c r="I66" s="106" t="n">
        <v>1024</v>
      </c>
      <c r="J66" s="51" t="n">
        <f aca="false">IF(OR(D66=0,C66=0,D66&lt;1),"",C66/D66*100-100)</f>
        <v>5</v>
      </c>
      <c r="K66" s="52" t="n">
        <f aca="false">IF(OR(E66=0,C66=0,E66&lt;1),"",C66/E66*100-100)</f>
        <v>20.6896551724138</v>
      </c>
      <c r="L66" s="51" t="n">
        <f aca="false">IF(OR(H66=0,G66=0,H66&lt;1),"",G66/H66*100-100)</f>
        <v>8.88888888888889</v>
      </c>
      <c r="M66" s="53" t="n">
        <f aca="false">IF(OR(I66=0,G66=0,I66&lt;1),"",G66/I66*100-100)</f>
        <v>43.5546875</v>
      </c>
      <c r="N66" s="100" t="n">
        <f aca="false">(G66/C66)*1000</f>
        <v>14000</v>
      </c>
      <c r="O66" s="100" t="n">
        <f aca="false">(H66/D66)*1000</f>
        <v>13500</v>
      </c>
      <c r="P66" s="113" t="n">
        <f aca="false">(I66/E66)*1000</f>
        <v>11770.1149425287</v>
      </c>
    </row>
    <row r="67" customFormat="false" ht="12.75" hidden="false" customHeight="false" outlineLevel="0" collapsed="false">
      <c r="A67" s="44" t="s">
        <v>78</v>
      </c>
      <c r="B67" s="46" t="n">
        <v>5</v>
      </c>
      <c r="C67" s="46" t="n">
        <v>90</v>
      </c>
      <c r="D67" s="46" t="n">
        <v>105</v>
      </c>
      <c r="E67" s="47" t="n">
        <v>182</v>
      </c>
      <c r="F67" s="49" t="n">
        <v>5</v>
      </c>
      <c r="G67" s="46" t="n">
        <v>2250</v>
      </c>
      <c r="H67" s="49" t="n">
        <v>2625</v>
      </c>
      <c r="I67" s="106" t="n">
        <v>3193</v>
      </c>
      <c r="J67" s="51" t="n">
        <f aca="false">IF(OR(D67=0,C67=0,D67&lt;1),"",C67/D67*100-100)</f>
        <v>-14.2857142857143</v>
      </c>
      <c r="K67" s="52" t="n">
        <f aca="false">IF(OR(E67=0,C67=0,E67&lt;1),"",C67/E67*100-100)</f>
        <v>-50.5494505494506</v>
      </c>
      <c r="L67" s="51" t="n">
        <f aca="false">IF(OR(H67=0,G67=0,H67&lt;1),"",G67/H67*100-100)</f>
        <v>-14.2857142857143</v>
      </c>
      <c r="M67" s="53" t="n">
        <f aca="false">IF(OR(I67=0,G67=0,I67&lt;1),"",G67/I67*100-100)</f>
        <v>-29.5333542123395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17543.956043956</v>
      </c>
    </row>
    <row r="68" customFormat="false" ht="12.75" hidden="false" customHeight="false" outlineLevel="0" collapsed="false">
      <c r="A68" s="44" t="s">
        <v>79</v>
      </c>
      <c r="B68" s="46" t="n">
        <v>8</v>
      </c>
      <c r="C68" s="46" t="n">
        <v>3175</v>
      </c>
      <c r="D68" s="46" t="n">
        <v>2950</v>
      </c>
      <c r="E68" s="47" t="n">
        <v>3364</v>
      </c>
      <c r="F68" s="49" t="n">
        <v>8</v>
      </c>
      <c r="G68" s="46" t="n">
        <v>31115</v>
      </c>
      <c r="H68" s="49" t="n">
        <v>41300</v>
      </c>
      <c r="I68" s="106" t="n">
        <v>32425</v>
      </c>
      <c r="J68" s="51" t="n">
        <f aca="false">IF(OR(D68=0,C68=0,D68&lt;1),"",C68/D68*100-100)</f>
        <v>7.62711864406779</v>
      </c>
      <c r="K68" s="52" t="n">
        <f aca="false">IF(OR(E68=0,C68=0,E68&lt;1),"",C68/E68*100-100)</f>
        <v>-5.61831153388823</v>
      </c>
      <c r="L68" s="51" t="n">
        <f aca="false">IF(OR(H68=0,G68=0,H68&lt;1),"",G68/H68*100-100)</f>
        <v>-24.6610169491526</v>
      </c>
      <c r="M68" s="53" t="n">
        <f aca="false">IF(OR(I68=0,G68=0,I68&lt;1),"",G68/I68*100-100)</f>
        <v>-4.04009252120278</v>
      </c>
      <c r="N68" s="100" t="n">
        <f aca="false">(G68/C68)*1000</f>
        <v>9800</v>
      </c>
      <c r="O68" s="100" t="n">
        <f aca="false">(H68/D68)*1000</f>
        <v>14000</v>
      </c>
      <c r="P68" s="113" t="n">
        <f aca="false">(I68/E68)*1000</f>
        <v>9638.82282996433</v>
      </c>
    </row>
    <row r="69" customFormat="false" ht="12.75" hidden="false" customHeight="false" outlineLevel="0" collapsed="false">
      <c r="A69" s="44" t="s">
        <v>80</v>
      </c>
      <c r="B69" s="46" t="n">
        <v>8</v>
      </c>
      <c r="C69" s="46" t="n">
        <f aca="false">IF(OR(C70=0,C71=0,C72=0),"",SUM(C70:C72))</f>
        <v>645</v>
      </c>
      <c r="D69" s="46" t="n">
        <f aca="false">IF(OR(D70=0,D71=0,D72=0),"",SUM(D70:D72))</f>
        <v>640</v>
      </c>
      <c r="E69" s="47" t="n">
        <v>596</v>
      </c>
      <c r="F69" s="49" t="n">
        <v>8</v>
      </c>
      <c r="G69" s="46" t="n">
        <f aca="false">IF(OR(G70=0,G71=0,G72=0),"",SUM(G70:G72))</f>
        <v>29708</v>
      </c>
      <c r="H69" s="48" t="n">
        <f aca="false">IF(OR(H70=0,H71=0,H72=0),"",SUM(H70:H72))</f>
        <v>29500</v>
      </c>
      <c r="I69" s="106" t="n">
        <v>20791</v>
      </c>
      <c r="J69" s="51" t="n">
        <f aca="false">IF(OR(D69=0,C69=0,D69&lt;1),"",C69/D69*100-100)</f>
        <v>0.78125</v>
      </c>
      <c r="K69" s="52" t="n">
        <f aca="false">IF(OR(E69=0,C69=0,E69&lt;1),"",C69/E69*100-100)</f>
        <v>8.22147651006711</v>
      </c>
      <c r="L69" s="51" t="n">
        <f aca="false">IF(OR(H69=0,G69=0,H69&lt;1),"",G69/H69*100-100)</f>
        <v>0.705084745762719</v>
      </c>
      <c r="M69" s="53" t="n">
        <f aca="false">IF(OR(I69=0,G69=0,I69&lt;1),"",G69/I69*100-100)</f>
        <v>42.8887499398778</v>
      </c>
      <c r="N69" s="100" t="n">
        <f aca="false">(G69/C69)*1000</f>
        <v>46058.9147286822</v>
      </c>
      <c r="O69" s="100" t="n">
        <f aca="false">(H69/D69)*1000</f>
        <v>46093.75</v>
      </c>
      <c r="P69" s="113" t="n">
        <f aca="false">(I69/E69)*1000</f>
        <v>34884.2281879195</v>
      </c>
    </row>
    <row r="70" customFormat="false" ht="12.75" hidden="false" customHeight="false" outlineLevel="0" collapsed="false">
      <c r="A70" s="44" t="s">
        <v>81</v>
      </c>
      <c r="B70" s="46" t="n">
        <v>8</v>
      </c>
      <c r="C70" s="46" t="n">
        <v>297</v>
      </c>
      <c r="D70" s="46" t="n">
        <v>295</v>
      </c>
      <c r="E70" s="47" t="n">
        <v>213</v>
      </c>
      <c r="F70" s="49" t="n">
        <v>8</v>
      </c>
      <c r="G70" s="46" t="n">
        <v>14850</v>
      </c>
      <c r="H70" s="49" t="n">
        <v>14750</v>
      </c>
      <c r="I70" s="106" t="n">
        <v>7865</v>
      </c>
      <c r="J70" s="51" t="n">
        <f aca="false">IF(OR(D70=0,C70=0,D70&lt;1),"",C70/D70*100-100)</f>
        <v>0.677966101694906</v>
      </c>
      <c r="K70" s="52" t="n">
        <f aca="false">IF(OR(E70=0,C70=0,E70&lt;1),"",C70/E70*100-100)</f>
        <v>39.4366197183099</v>
      </c>
      <c r="L70" s="51" t="n">
        <f aca="false">IF(OR(H70=0,G70=0,H70&lt;1),"",G70/H70*100-100)</f>
        <v>0.677966101694906</v>
      </c>
      <c r="M70" s="53" t="n">
        <f aca="false">IF(OR(I70=0,G70=0,I70&lt;1),"",G70/I70*100-100)</f>
        <v>88.8111888111888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36924.882629108</v>
      </c>
    </row>
    <row r="71" customFormat="false" ht="12.75" hidden="false" customHeight="false" outlineLevel="0" collapsed="false">
      <c r="A71" s="44" t="s">
        <v>82</v>
      </c>
      <c r="B71" s="46" t="n">
        <v>6</v>
      </c>
      <c r="C71" s="46" t="n">
        <v>193</v>
      </c>
      <c r="D71" s="46" t="n">
        <v>190</v>
      </c>
      <c r="E71" s="47" t="n">
        <v>272</v>
      </c>
      <c r="F71" s="49" t="n">
        <v>6</v>
      </c>
      <c r="G71" s="46" t="n">
        <v>8658</v>
      </c>
      <c r="H71" s="49" t="n">
        <v>8550</v>
      </c>
      <c r="I71" s="106" t="n">
        <v>9160</v>
      </c>
      <c r="J71" s="51" t="n">
        <f aca="false">IF(OR(D71=0,C71=0,D71&lt;1),"",C71/D71*100-100)</f>
        <v>1.57894736842105</v>
      </c>
      <c r="K71" s="52" t="n">
        <f aca="false">IF(OR(E71=0,C71=0,E71&lt;1),"",C71/E71*100-100)</f>
        <v>-29.0441176470588</v>
      </c>
      <c r="L71" s="51" t="n">
        <f aca="false">IF(OR(H71=0,G71=0,H71&lt;1),"",G71/H71*100-100)</f>
        <v>1.26315789473684</v>
      </c>
      <c r="M71" s="53" t="n">
        <f aca="false">IF(OR(I71=0,G71=0,I71&lt;1),"",G71/I71*100-100)</f>
        <v>-5.48034934497817</v>
      </c>
      <c r="N71" s="100" t="n">
        <f aca="false">(G71/C71)*1000</f>
        <v>44860.103626943</v>
      </c>
      <c r="O71" s="100" t="n">
        <f aca="false">(H71/D71)*1000</f>
        <v>45000</v>
      </c>
      <c r="P71" s="113" t="n">
        <f aca="false">(I71/E71)*1000</f>
        <v>33676.4705882353</v>
      </c>
    </row>
    <row r="72" customFormat="false" ht="12.75" hidden="false" customHeight="false" outlineLevel="0" collapsed="false">
      <c r="A72" s="44" t="s">
        <v>83</v>
      </c>
      <c r="B72" s="46" t="n">
        <v>8</v>
      </c>
      <c r="C72" s="46" t="n">
        <v>155</v>
      </c>
      <c r="D72" s="46" t="n">
        <v>155</v>
      </c>
      <c r="E72" s="47" t="n">
        <v>110</v>
      </c>
      <c r="F72" s="49" t="n">
        <v>8</v>
      </c>
      <c r="G72" s="46" t="n">
        <v>6200</v>
      </c>
      <c r="H72" s="49" t="n">
        <v>6200</v>
      </c>
      <c r="I72" s="106" t="n">
        <v>3766</v>
      </c>
      <c r="J72" s="51" t="n">
        <f aca="false">IF(OR(D72=0,C72=0,D72&lt;1),"",C72/D72*100-100)</f>
        <v>0</v>
      </c>
      <c r="K72" s="52" t="n">
        <f aca="false">IF(OR(E72=0,C72=0,E72&lt;1),"",C72/E72*100-100)</f>
        <v>40.9090909090909</v>
      </c>
      <c r="L72" s="51" t="n">
        <f aca="false">IF(OR(H72=0,G72=0,H72&lt;1),"",G72/H72*100-100)</f>
        <v>0</v>
      </c>
      <c r="M72" s="53" t="n">
        <f aca="false">IF(OR(I72=0,G72=0,I72&lt;1),"",G72/I72*100-100)</f>
        <v>64.6309081253319</v>
      </c>
      <c r="N72" s="100" t="n">
        <f aca="false">(G72/C72)*1000</f>
        <v>40000</v>
      </c>
      <c r="O72" s="100" t="n">
        <f aca="false">(H72/D72)*1000</f>
        <v>40000</v>
      </c>
      <c r="P72" s="113" t="n">
        <f aca="false">(I72/E72)*1000</f>
        <v>34236.3636363636</v>
      </c>
    </row>
    <row r="73" customFormat="false" ht="12.75" hidden="false" customHeight="false" outlineLevel="0" collapsed="false">
      <c r="A73" s="78" t="s">
        <v>84</v>
      </c>
      <c r="B73" s="46" t="n">
        <v>1</v>
      </c>
      <c r="C73" s="46" t="n">
        <v>200</v>
      </c>
      <c r="D73" s="46" t="n">
        <v>350</v>
      </c>
      <c r="E73" s="47" t="n">
        <v>318</v>
      </c>
      <c r="F73" s="49" t="n">
        <v>6</v>
      </c>
      <c r="G73" s="46" t="n">
        <v>4830</v>
      </c>
      <c r="H73" s="49" t="n">
        <v>7000</v>
      </c>
      <c r="I73" s="106" t="n">
        <v>11276</v>
      </c>
      <c r="J73" s="51" t="n">
        <f aca="false">IF(OR(D73=0,C73=0,D73&lt;1),"",C73/D73*100-100)</f>
        <v>-42.8571428571429</v>
      </c>
      <c r="K73" s="52" t="n">
        <f aca="false">IF(OR(E73=0,C73=0,E73&lt;1),"",C73/E73*100-100)</f>
        <v>-37.1069182389937</v>
      </c>
      <c r="L73" s="51" t="n">
        <f aca="false">IF(OR(H73=0,G73=0,H73&lt;1),"",G73/H73*100-100)</f>
        <v>-31</v>
      </c>
      <c r="M73" s="53" t="n">
        <f aca="false">IF(OR(I73=0,G73=0,I73&lt;1),"",G73/I73*100-100)</f>
        <v>-57.1656615821213</v>
      </c>
      <c r="N73" s="100" t="n">
        <f aca="false">(G73/C73)*1000</f>
        <v>24150</v>
      </c>
      <c r="O73" s="100" t="n">
        <f aca="false">(H73/D73)*1000</f>
        <v>20000</v>
      </c>
      <c r="P73" s="113" t="n">
        <f aca="false">(I73/E73)*1000</f>
        <v>35459.1194968554</v>
      </c>
    </row>
    <row r="74" customFormat="false" ht="12.75" hidden="false" customHeight="false" outlineLevel="0" collapsed="false">
      <c r="A74" s="44" t="s">
        <v>85</v>
      </c>
      <c r="B74" s="46" t="n">
        <v>5</v>
      </c>
      <c r="C74" s="46" t="n">
        <v>120</v>
      </c>
      <c r="D74" s="46" t="n">
        <v>125</v>
      </c>
      <c r="E74" s="47" t="n">
        <v>131</v>
      </c>
      <c r="F74" s="49" t="n">
        <v>5</v>
      </c>
      <c r="G74" s="46" t="n">
        <v>1320</v>
      </c>
      <c r="H74" s="49" t="n">
        <v>1375</v>
      </c>
      <c r="I74" s="106" t="n">
        <v>1339</v>
      </c>
      <c r="J74" s="51" t="n">
        <f aca="false">IF(OR(D74=0,C74=0,D74&lt;1),"",C74/D74*100-100)</f>
        <v>-4</v>
      </c>
      <c r="K74" s="52" t="n">
        <f aca="false">IF(OR(E74=0,C74=0,E74&lt;1),"",C74/E74*100-100)</f>
        <v>-8.3969465648855</v>
      </c>
      <c r="L74" s="51" t="n">
        <f aca="false">IF(OR(H74=0,G74=0,H74&lt;1),"",G74/H74*100-100)</f>
        <v>-4</v>
      </c>
      <c r="M74" s="53" t="n">
        <f aca="false">IF(OR(I74=0,G74=0,I74&lt;1),"",G74/I74*100-100)</f>
        <v>-1.41896938013443</v>
      </c>
      <c r="N74" s="100" t="n">
        <f aca="false">(G74/C74)*1000</f>
        <v>11000</v>
      </c>
      <c r="O74" s="100" t="n">
        <f aca="false">(H74/D74)*1000</f>
        <v>11000</v>
      </c>
      <c r="P74" s="113" t="n">
        <f aca="false">(I74/E74)*1000</f>
        <v>10221.3740458015</v>
      </c>
    </row>
    <row r="75" customFormat="false" ht="12.75" hidden="false" customHeight="false" outlineLevel="0" collapsed="false">
      <c r="A75" s="44" t="s">
        <v>86</v>
      </c>
      <c r="B75" s="46" t="n">
        <v>6</v>
      </c>
      <c r="C75" s="46" t="n">
        <v>55</v>
      </c>
      <c r="D75" s="46" t="n">
        <v>50</v>
      </c>
      <c r="E75" s="47" t="n">
        <v>131</v>
      </c>
      <c r="F75" s="49" t="n">
        <v>6</v>
      </c>
      <c r="G75" s="46" t="n">
        <v>440</v>
      </c>
      <c r="H75" s="49" t="n">
        <v>400</v>
      </c>
      <c r="I75" s="106" t="n">
        <v>989</v>
      </c>
      <c r="J75" s="51" t="n">
        <f aca="false">IF(OR(D75=0,C75=0,D75&lt;1),"",C75/D75*100-100)</f>
        <v>10</v>
      </c>
      <c r="K75" s="52" t="n">
        <f aca="false">IF(OR(E75=0,C75=0,E75&lt;1),"",C75/E75*100-100)</f>
        <v>-58.0152671755725</v>
      </c>
      <c r="L75" s="51" t="n">
        <f aca="false">IF(OR(H75=0,G75=0,H75&lt;1),"",G75/H75*100-100)</f>
        <v>10</v>
      </c>
      <c r="M75" s="53" t="n">
        <f aca="false">IF(OR(I75=0,G75=0,I75&lt;1),"",G75/I75*100-100)</f>
        <v>-55.5106167846309</v>
      </c>
      <c r="N75" s="100" t="n">
        <f aca="false">(G75/C75)*1000</f>
        <v>8000</v>
      </c>
      <c r="O75" s="100" t="n">
        <f aca="false">(H75/D75)*1000</f>
        <v>8000</v>
      </c>
      <c r="P75" s="113" t="n">
        <f aca="false">(I75/E75)*1000</f>
        <v>7549.61832061069</v>
      </c>
    </row>
    <row r="76" customFormat="false" ht="12.75" hidden="false" customHeight="false" outlineLevel="0" collapsed="false">
      <c r="A76" s="44" t="s">
        <v>87</v>
      </c>
      <c r="B76" s="46" t="n">
        <v>6</v>
      </c>
      <c r="C76" s="46" t="n">
        <v>660</v>
      </c>
      <c r="D76" s="46" t="n">
        <v>800</v>
      </c>
      <c r="E76" s="47" t="n">
        <v>642</v>
      </c>
      <c r="F76" s="49" t="n">
        <v>6</v>
      </c>
      <c r="G76" s="46" t="n">
        <v>5940</v>
      </c>
      <c r="H76" s="49" t="n">
        <v>7200</v>
      </c>
      <c r="I76" s="106" t="n">
        <v>4901</v>
      </c>
      <c r="J76" s="51" t="n">
        <f aca="false">IF(OR(D76=0,C76=0,D76&lt;1),"",C76/D76*100-100)</f>
        <v>-17.5</v>
      </c>
      <c r="K76" s="52" t="n">
        <f aca="false">IF(OR(E76=0,C76=0,E76&lt;1),"",C76/E76*100-100)</f>
        <v>2.803738317757</v>
      </c>
      <c r="L76" s="51" t="n">
        <f aca="false">IF(OR(H76=0,G76=0,H76&lt;1),"",G76/H76*100-100)</f>
        <v>-17.5</v>
      </c>
      <c r="M76" s="53" t="n">
        <f aca="false">IF(OR(I76=0,G76=0,I76&lt;1),"",G76/I76*100-100)</f>
        <v>21.1997551520098</v>
      </c>
      <c r="N76" s="100" t="n">
        <f aca="false">(G76/C76)*1000</f>
        <v>9000</v>
      </c>
      <c r="O76" s="100" t="n">
        <f aca="false">(H76/D76)*1000</f>
        <v>9000</v>
      </c>
      <c r="P76" s="113" t="n">
        <f aca="false">(I76/E76)*1000</f>
        <v>7633.95638629283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16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6" t="n">
        <v>3</v>
      </c>
      <c r="C78" s="46" t="n">
        <v>30</v>
      </c>
      <c r="D78" s="46" t="n">
        <v>34</v>
      </c>
      <c r="E78" s="47" t="n">
        <v>68</v>
      </c>
      <c r="F78" s="49" t="n">
        <v>7</v>
      </c>
      <c r="G78" s="46" t="n">
        <v>39600</v>
      </c>
      <c r="H78" s="49" t="n">
        <v>44880</v>
      </c>
      <c r="I78" s="106" t="n">
        <v>63150</v>
      </c>
      <c r="J78" s="51" t="n">
        <f aca="false">IF(OR(D78=0,C78=0,D78&lt;1),"",C78/D78*100-100)</f>
        <v>-11.7647058823529</v>
      </c>
      <c r="K78" s="52" t="n">
        <f aca="false">IF(OR(E78=0,C78=0,E78&lt;1),"",C78/E78*100-100)</f>
        <v>-55.8823529411765</v>
      </c>
      <c r="L78" s="51" t="n">
        <f aca="false">IF(OR(H78=0,G78=0,H78&lt;1),"",G78/H78*100-100)</f>
        <v>-11.7647058823529</v>
      </c>
      <c r="M78" s="53" t="n">
        <f aca="false">IF(OR(I78=0,G78=0,I78&lt;1),"",G78/I78*100-100)</f>
        <v>-37.29216152019</v>
      </c>
      <c r="N78" s="100" t="n">
        <f aca="false">(G78/C78)*1000</f>
        <v>1320000</v>
      </c>
      <c r="O78" s="100" t="n">
        <f aca="false">(H78/D78)*1000</f>
        <v>1320000</v>
      </c>
      <c r="P78" s="113" t="n">
        <f aca="false">(I78/E78)*1000</f>
        <v>928676.470588235</v>
      </c>
    </row>
    <row r="79" customFormat="false" ht="12.75" hidden="false" customHeight="false" outlineLevel="0" collapsed="false">
      <c r="A79" s="68" t="s">
        <v>90</v>
      </c>
      <c r="B79" s="46" t="n">
        <v>3</v>
      </c>
      <c r="C79" s="80" t="n">
        <v>10</v>
      </c>
      <c r="D79" s="80" t="n">
        <v>10</v>
      </c>
      <c r="E79" s="47" t="n">
        <v>5</v>
      </c>
      <c r="F79" s="49" t="n">
        <v>4</v>
      </c>
      <c r="G79" s="80" t="n">
        <v>700</v>
      </c>
      <c r="H79" s="49" t="n">
        <v>700</v>
      </c>
      <c r="I79" s="106" t="n">
        <v>315</v>
      </c>
      <c r="J79" s="51" t="n">
        <f aca="false">IF(OR(D79=0,C79=0,D79&lt;1),"",C79/D79*100-100)</f>
        <v>0</v>
      </c>
      <c r="K79" s="52" t="n">
        <f aca="false">IF(OR(E79=0,C79=0,E79&lt;1),"",C79/E79*100-100)</f>
        <v>100</v>
      </c>
      <c r="L79" s="51" t="n">
        <f aca="false">IF(OR(H79=0,G79=0,H79&lt;1),"",G79/H79*100-100)</f>
        <v>0</v>
      </c>
      <c r="M79" s="53" t="n">
        <f aca="false">IF(OR(I79=0,G79=0,I79&lt;1),"",G79/I79*100-100)</f>
        <v>122.222222222222</v>
      </c>
      <c r="N79" s="100" t="n">
        <f aca="false">(G79/C79)*1000</f>
        <v>70000</v>
      </c>
      <c r="O79" s="100" t="n">
        <f aca="false">(H79/D79)*1000</f>
        <v>70000</v>
      </c>
      <c r="P79" s="113" t="n">
        <f aca="false">(I79/E79)*1000</f>
        <v>63000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16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C81" s="46"/>
      <c r="D81" s="46"/>
      <c r="E81" s="47" t="n">
        <v>2585</v>
      </c>
      <c r="F81" s="49" t="n">
        <v>8</v>
      </c>
      <c r="G81" s="46" t="n">
        <v>75700</v>
      </c>
      <c r="H81" s="49" t="n">
        <v>75652</v>
      </c>
      <c r="I81" s="106" t="n">
        <v>62978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n">
        <f aca="false">IF(OR(H81=0,G81=0,H81&lt;1),"",G81/H81*100-100)</f>
        <v>0.0634484217205085</v>
      </c>
      <c r="M81" s="53" t="n">
        <f aca="false">IF(OR(I81=0,G81=0,I81&lt;1),"",G81/I81*100-100)</f>
        <v>20.2007050080981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24362.8626692456</v>
      </c>
    </row>
    <row r="82" customFormat="false" ht="12.75" hidden="false" customHeight="false" outlineLevel="0" collapsed="false">
      <c r="A82" s="44" t="s">
        <v>93</v>
      </c>
      <c r="C82" s="46"/>
      <c r="D82" s="46"/>
      <c r="E82" s="47" t="n">
        <v>190</v>
      </c>
      <c r="F82" s="49" t="n">
        <v>8</v>
      </c>
      <c r="G82" s="46" t="n">
        <v>2200</v>
      </c>
      <c r="H82" s="49" t="n">
        <v>2180</v>
      </c>
      <c r="I82" s="106" t="n">
        <v>1913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n">
        <f aca="false">IF(OR(H82=0,G82=0,H82&lt;1),"",G82/H82*100-100)</f>
        <v>0.917431192660544</v>
      </c>
      <c r="M82" s="53" t="n">
        <f aca="false">IF(OR(I82=0,G82=0,I82&lt;1),"",G82/I82*100-100)</f>
        <v>15.0026136957658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0068.4210526316</v>
      </c>
    </row>
    <row r="83" customFormat="false" ht="12.75" hidden="false" customHeight="false" outlineLevel="0" collapsed="false">
      <c r="A83" s="44" t="s">
        <v>94</v>
      </c>
      <c r="C83" s="46"/>
      <c r="D83" s="46"/>
      <c r="E83" s="47" t="n">
        <v>1</v>
      </c>
      <c r="F83" s="49" t="n">
        <v>8</v>
      </c>
      <c r="G83" s="46" t="n">
        <v>0.01</v>
      </c>
      <c r="H83" s="49" t="n">
        <v>0.01</v>
      </c>
      <c r="I83" s="106" t="n">
        <v>30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n">
        <f aca="false">IF(OR(I83=0,G83=0,I83&lt;1),"",G83/I83*100-100)</f>
        <v>-99.9666666666667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30000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16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C85" s="46"/>
      <c r="D85" s="46"/>
      <c r="E85" s="47" t="n">
        <v>112</v>
      </c>
      <c r="F85" s="49" t="n">
        <v>8</v>
      </c>
      <c r="G85" s="46" t="n">
        <v>1280</v>
      </c>
      <c r="H85" s="49" t="n">
        <v>1440</v>
      </c>
      <c r="I85" s="106" t="n">
        <v>2019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n">
        <f aca="false">IF(OR(H85=0,G85=0,H85&lt;1),"",G85/H85*100-100)</f>
        <v>-11.1111111111111</v>
      </c>
      <c r="M85" s="53" t="n">
        <f aca="false">IF(OR(I85=0,G85=0,I85&lt;1),"",G85/I85*100-100)</f>
        <v>-36.6022783556216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8026.7857142857</v>
      </c>
    </row>
    <row r="86" customFormat="false" ht="12.75" hidden="false" customHeight="false" outlineLevel="0" collapsed="false">
      <c r="A86" s="44" t="s">
        <v>97</v>
      </c>
      <c r="C86" s="46"/>
      <c r="D86" s="46"/>
      <c r="E86" s="47" t="n">
        <v>111</v>
      </c>
      <c r="F86" s="49" t="n">
        <v>8</v>
      </c>
      <c r="G86" s="46" t="n">
        <v>1430</v>
      </c>
      <c r="H86" s="49" t="n">
        <v>1430</v>
      </c>
      <c r="I86" s="106" t="n">
        <v>1476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n">
        <f aca="false">IF(OR(H86=0,G86=0,H86&lt;1),"",G86/H86*100-100)</f>
        <v>0</v>
      </c>
      <c r="M86" s="53" t="n">
        <f aca="false">IF(OR(I86=0,G86=0,I86&lt;1),"",G86/I86*100-100)</f>
        <v>-3.11653116531166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3297.2972972973</v>
      </c>
    </row>
    <row r="87" customFormat="false" ht="12.75" hidden="false" customHeight="false" outlineLevel="0" collapsed="false">
      <c r="A87" s="44" t="s">
        <v>98</v>
      </c>
      <c r="C87" s="46"/>
      <c r="D87" s="46"/>
      <c r="E87" s="47" t="n">
        <v>25</v>
      </c>
      <c r="F87" s="49" t="n">
        <v>6</v>
      </c>
      <c r="G87" s="46" t="n">
        <v>204</v>
      </c>
      <c r="H87" s="49" t="n">
        <v>212</v>
      </c>
      <c r="I87" s="106" t="n">
        <v>212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-3.77358490566037</v>
      </c>
      <c r="M87" s="53" t="n">
        <f aca="false">IF(OR(I87=0,G87=0,I87&lt;1),"",G87/I87*100-100)</f>
        <v>-3.77358490566037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8480</v>
      </c>
    </row>
    <row r="88" customFormat="false" ht="12.75" hidden="false" customHeight="false" outlineLevel="0" collapsed="false">
      <c r="A88" s="44" t="s">
        <v>99</v>
      </c>
      <c r="C88" s="46"/>
      <c r="D88" s="46"/>
      <c r="E88" s="47" t="n">
        <v>11</v>
      </c>
      <c r="F88" s="49" t="n">
        <v>6</v>
      </c>
      <c r="G88" s="46" t="n">
        <v>150</v>
      </c>
      <c r="H88" s="49" t="n">
        <v>150</v>
      </c>
      <c r="I88" s="106" t="n">
        <v>133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0</v>
      </c>
      <c r="M88" s="53" t="n">
        <f aca="false">IF(OR(I88=0,G88=0,I88&lt;1),"",G88/I88*100-100)</f>
        <v>12.781954887218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2090.9090909091</v>
      </c>
    </row>
    <row r="89" customFormat="false" ht="12.75" hidden="false" customHeight="false" outlineLevel="0" collapsed="false">
      <c r="A89" s="44" t="s">
        <v>100</v>
      </c>
      <c r="C89" s="46"/>
      <c r="D89" s="46"/>
      <c r="E89" s="47" t="n">
        <v>93</v>
      </c>
      <c r="F89" s="49" t="n">
        <v>7</v>
      </c>
      <c r="G89" s="46" t="n">
        <v>240</v>
      </c>
      <c r="H89" s="49" t="n">
        <v>550</v>
      </c>
      <c r="I89" s="106" t="n">
        <v>426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-56.3636363636364</v>
      </c>
      <c r="M89" s="53" t="n">
        <f aca="false">IF(OR(I89=0,G89=0,I89&lt;1),"",G89/I89*100-100)</f>
        <v>-43.6619718309859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4580.64516129032</v>
      </c>
    </row>
    <row r="90" customFormat="false" ht="12.7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47" t="n">
        <v>604</v>
      </c>
      <c r="F90" s="49" t="n">
        <v>6</v>
      </c>
      <c r="G90" s="46" t="n">
        <f aca="false">G91+G92</f>
        <v>9347</v>
      </c>
      <c r="H90" s="48" t="n">
        <f aca="false">SUM(H91:H92)</f>
        <v>13082</v>
      </c>
      <c r="I90" s="106" t="n">
        <v>9652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-28.5506803241095</v>
      </c>
      <c r="M90" s="53" t="n">
        <f aca="false">IF(OR(I90=0,G90=0,I90&lt;1),"",G90/I90*100-100)</f>
        <v>-3.15996684624949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5980.1324503311</v>
      </c>
    </row>
    <row r="91" customFormat="false" ht="12.75" hidden="false" customHeight="false" outlineLevel="0" collapsed="false">
      <c r="A91" s="44" t="s">
        <v>102</v>
      </c>
      <c r="C91" s="46"/>
      <c r="D91" s="46"/>
      <c r="E91" s="47" t="n">
        <v>413</v>
      </c>
      <c r="F91" s="49" t="n">
        <v>6</v>
      </c>
      <c r="G91" s="46" t="n">
        <v>8225</v>
      </c>
      <c r="H91" s="49" t="n">
        <v>10025</v>
      </c>
      <c r="I91" s="106" t="n">
        <v>7341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-17.9551122194514</v>
      </c>
      <c r="M91" s="53" t="n">
        <f aca="false">IF(OR(I91=0,G91=0,I91&lt;1),"",G91/I91*100-100)</f>
        <v>12.0419561367661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7774.818401937</v>
      </c>
    </row>
    <row r="92" customFormat="false" ht="12.75" hidden="false" customHeight="false" outlineLevel="0" collapsed="false">
      <c r="A92" s="44" t="s">
        <v>103</v>
      </c>
      <c r="C92" s="46"/>
      <c r="D92" s="46"/>
      <c r="E92" s="47" t="n">
        <v>191</v>
      </c>
      <c r="F92" s="49" t="n">
        <v>6</v>
      </c>
      <c r="G92" s="46" t="n">
        <v>1122</v>
      </c>
      <c r="H92" s="49" t="n">
        <v>3057</v>
      </c>
      <c r="I92" s="106" t="n">
        <v>2311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n">
        <f aca="false">IF(OR(H92=0,G92=0,H92&lt;1),"",G92/H92*100-100)</f>
        <v>-63.297350343474</v>
      </c>
      <c r="M92" s="53" t="n">
        <f aca="false">IF(OR(I92=0,G92=0,I92&lt;1),"",G92/I92*100-100)</f>
        <v>-51.4495889225444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2099.4764397906</v>
      </c>
    </row>
    <row r="93" customFormat="false" ht="12.75" hidden="false" customHeight="false" outlineLevel="0" collapsed="false">
      <c r="A93" s="44" t="s">
        <v>104</v>
      </c>
      <c r="C93" s="46"/>
      <c r="D93" s="46"/>
      <c r="E93" s="47" t="n">
        <v>275</v>
      </c>
      <c r="F93" s="49" t="n">
        <v>6</v>
      </c>
      <c r="G93" s="46" t="n">
        <v>3240</v>
      </c>
      <c r="H93" s="49" t="n">
        <v>2730</v>
      </c>
      <c r="I93" s="106" t="n">
        <v>2827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8.6813186813187</v>
      </c>
      <c r="M93" s="53" t="n">
        <f aca="false">IF(OR(I93=0,G93=0,I93&lt;1),"",G93/I93*100-100)</f>
        <v>14.609126282278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0280</v>
      </c>
    </row>
    <row r="94" customFormat="false" ht="12.75" hidden="false" customHeight="false" outlineLevel="0" collapsed="false">
      <c r="A94" s="44" t="s">
        <v>105</v>
      </c>
      <c r="C94" s="46"/>
      <c r="D94" s="46"/>
      <c r="E94" s="47" t="n">
        <v>0.01</v>
      </c>
      <c r="G94" s="46"/>
      <c r="H94" s="49" t="n">
        <v>0.01</v>
      </c>
      <c r="I94" s="106" t="n">
        <v>0.01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2.75" hidden="false" customHeight="false" outlineLevel="0" collapsed="false">
      <c r="A95" s="44" t="s">
        <v>106</v>
      </c>
      <c r="C95" s="46"/>
      <c r="D95" s="46"/>
      <c r="E95" s="47" t="n">
        <v>0.01</v>
      </c>
      <c r="G95" s="46"/>
      <c r="H95" s="49" t="n">
        <v>0.01</v>
      </c>
      <c r="I95" s="106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2.75" hidden="false" customHeight="false" outlineLevel="0" collapsed="false">
      <c r="A96" s="44" t="s">
        <v>107</v>
      </c>
      <c r="C96" s="46"/>
      <c r="D96" s="46"/>
      <c r="E96" s="47" t="n">
        <v>1826</v>
      </c>
      <c r="F96" s="49" t="n">
        <v>6</v>
      </c>
      <c r="G96" s="46" t="n">
        <v>646</v>
      </c>
      <c r="H96" s="49" t="n">
        <v>868</v>
      </c>
      <c r="I96" s="106" t="n">
        <v>719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-25.5760368663594</v>
      </c>
      <c r="M96" s="53" t="n">
        <f aca="false">IF(OR(I96=0,G96=0,I96&lt;1),"",G96/I96*100-100)</f>
        <v>-10.1529902642559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93.756845564074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1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C98" s="46"/>
      <c r="D98" s="46"/>
      <c r="E98" s="47" t="n">
        <v>2978</v>
      </c>
      <c r="F98" s="49" t="n">
        <v>8</v>
      </c>
      <c r="G98" s="46" t="n">
        <v>31000</v>
      </c>
      <c r="H98" s="49" t="n">
        <v>32000</v>
      </c>
      <c r="I98" s="106" t="n">
        <v>16134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n">
        <f aca="false">IF(OR(H98=0,G98=0,H98&lt;1),"",G98/H98*100-100)</f>
        <v>-3.125</v>
      </c>
      <c r="M98" s="53" t="n">
        <f aca="false">IF(OR(I98=0,G98=0,I98&lt;1),"",G98/I98*100-100)</f>
        <v>92.1408206272468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5417.73002014775</v>
      </c>
    </row>
    <row r="99" customFormat="false" ht="12.75" hidden="false" customHeight="false" outlineLevel="0" collapsed="false">
      <c r="A99" s="44" t="s">
        <v>110</v>
      </c>
      <c r="C99" s="46"/>
      <c r="D99" s="46"/>
      <c r="E99" s="47" t="n">
        <v>323139</v>
      </c>
      <c r="F99" s="49" t="n">
        <v>8</v>
      </c>
      <c r="G99" s="46" t="n">
        <v>1050000</v>
      </c>
      <c r="H99" s="49" t="n">
        <v>950000</v>
      </c>
      <c r="I99" s="106" t="n">
        <v>850819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n">
        <f aca="false">IF(OR(H99=0,G99=0,H99&lt;1),"",G99/H99*100-100)</f>
        <v>10.5263157894737</v>
      </c>
      <c r="M99" s="53" t="n">
        <f aca="false">IF(OR(I99=0,G99=0,I99&lt;1),"",G99/I99*100-100)</f>
        <v>23.4105021161963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632.98147236948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47" t="n">
        <v>172256</v>
      </c>
      <c r="F100" s="49" t="n">
        <v>8</v>
      </c>
      <c r="G100" s="46" t="n">
        <v>210000</v>
      </c>
      <c r="H100" s="49" t="n">
        <v>190000</v>
      </c>
      <c r="I100" s="106" t="n">
        <v>172256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n">
        <f aca="false">IF(OR(H100=0,G100=0,H100&lt;1),"",G100/H100*100-100)</f>
        <v>10.5263157894737</v>
      </c>
      <c r="M100" s="53" t="n">
        <f aca="false">IF(OR(I100=0,G100=0,I100&lt;1),"",G100/I100*100-100)</f>
        <v>21.9115734720416</v>
      </c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16"/>
      <c r="F101" s="62"/>
      <c r="G101" s="59"/>
      <c r="H101" s="62"/>
      <c r="I101" s="108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C102" s="46"/>
      <c r="D102" s="46"/>
      <c r="E102" s="47" t="n">
        <v>17</v>
      </c>
      <c r="F102" s="49" t="n">
        <v>8</v>
      </c>
      <c r="G102" s="46" t="n">
        <v>20</v>
      </c>
      <c r="H102" s="49" t="n">
        <v>55</v>
      </c>
      <c r="I102" s="106" t="n">
        <v>76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n">
        <f aca="false">IF(OR(H102=0,G102=0,H102&lt;1),"",G102/H102*100-100)</f>
        <v>-63.6363636363636</v>
      </c>
      <c r="M102" s="53" t="n">
        <f aca="false">IF(OR(I102=0,G102=0,I102&lt;1),"",G102/I102*100-100)</f>
        <v>-73.6842105263158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4470.58823529412</v>
      </c>
    </row>
    <row r="103" customFormat="false" ht="12.75" hidden="false" customHeight="false" outlineLevel="0" collapsed="false">
      <c r="A103" s="44" t="s">
        <v>114</v>
      </c>
      <c r="C103" s="46"/>
      <c r="D103" s="46"/>
      <c r="E103" s="47" t="n">
        <v>10917</v>
      </c>
      <c r="F103" s="49" t="n">
        <v>8</v>
      </c>
      <c r="G103" s="46" t="n">
        <v>62000</v>
      </c>
      <c r="H103" s="49" t="n">
        <v>86339</v>
      </c>
      <c r="I103" s="106" t="n">
        <v>71364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n">
        <f aca="false">IF(OR(H103=0,G103=0,H103&lt;1),"",G103/H103*100-100)</f>
        <v>-28.1900415802824</v>
      </c>
      <c r="M103" s="53" t="n">
        <f aca="false">IF(OR(I103=0,G103=0,I103&lt;1),"",G103/I103*100-100)</f>
        <v>-13.1214618014685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6536.96070348997</v>
      </c>
    </row>
    <row r="104" customFormat="false" ht="12.75" hidden="false" customHeight="false" outlineLevel="0" collapsed="false">
      <c r="A104" s="44" t="s">
        <v>115</v>
      </c>
      <c r="C104" s="46"/>
      <c r="D104" s="46"/>
      <c r="E104" s="47" t="n">
        <v>540035</v>
      </c>
      <c r="F104" s="49" t="n">
        <v>8</v>
      </c>
      <c r="G104" s="46" t="n">
        <v>427230</v>
      </c>
      <c r="H104" s="49" t="n">
        <v>600619</v>
      </c>
      <c r="I104" s="106" t="n">
        <v>531252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n">
        <f aca="false">IF(OR(H104=0,G104=0,H104&lt;1),"",G104/H104*100-100)</f>
        <v>-28.8683841170526</v>
      </c>
      <c r="M104" s="53" t="n">
        <f aca="false">IF(OR(I104=0,G104=0,I104&lt;1),"",G104/I104*100-100)</f>
        <v>-19.5805380497391</v>
      </c>
    </row>
    <row r="105" customFormat="false" ht="12.75" hidden="false" customHeight="false" outlineLevel="0" collapsed="false">
      <c r="A105" s="57" t="s">
        <v>121</v>
      </c>
      <c r="B105" s="59"/>
      <c r="C105" s="59"/>
      <c r="D105" s="59"/>
      <c r="E105" s="116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6" t="n">
        <v>4</v>
      </c>
      <c r="C106" s="86" t="n">
        <v>45</v>
      </c>
      <c r="D106" s="86"/>
      <c r="E106" s="87" t="n">
        <v>61</v>
      </c>
      <c r="F106" s="89" t="n">
        <v>4</v>
      </c>
      <c r="G106" s="86" t="n">
        <v>23</v>
      </c>
      <c r="H106" s="89" t="n">
        <v>54</v>
      </c>
      <c r="I106" s="87" t="n">
        <v>31</v>
      </c>
      <c r="J106" s="91" t="str">
        <f aca="false">IF(OR(D106=0,C106=0,D106&lt;1),"",C106/D106*100-100)</f>
        <v/>
      </c>
      <c r="K106" s="92" t="n">
        <f aca="false">IF(OR(E106=0,C106=0,E106&lt;1),"",C106/E106*100-100)</f>
        <v>-26.2295081967213</v>
      </c>
      <c r="L106" s="91" t="n">
        <f aca="false">IF(OR(H106=0,G106=0,H106&lt;1),"",G106/H106*100-100)</f>
        <v>-57.4074074074074</v>
      </c>
      <c r="M106" s="93" t="n">
        <f aca="false">IF(OR(I106=0,G106=0,I106&lt;1),"",G106/I106*100-100)</f>
        <v>-25.8064516129032</v>
      </c>
      <c r="N106" s="118" t="n">
        <f aca="false">(G106/C106)*1000</f>
        <v>511.111111111111</v>
      </c>
      <c r="O106" s="118" t="e">
        <f aca="false">(H106/D106)*1000</f>
        <v>#DIV/0!</v>
      </c>
      <c r="P106" s="119" t="n">
        <f aca="false">(I106/E106)*1000</f>
        <v>508.1967213114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196527777777778" right="0.196527777777778" top="0.590277777777778" bottom="0.786805555555556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AGOST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6" activeCellId="0" sqref="A6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34"/>
      <c r="D4" s="34"/>
      <c r="E4" s="122"/>
      <c r="F4" s="62"/>
      <c r="G4" s="37"/>
      <c r="H4" s="37"/>
      <c r="I4" s="123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6" t="n">
        <v>3</v>
      </c>
      <c r="C5" s="46" t="n">
        <f aca="false">IF(OR(C6=0,C7=0),"",SUM(C6:C7))</f>
        <v>27600</v>
      </c>
      <c r="D5" s="46" t="n">
        <f aca="false">IF(OR(D6=0,D7=0),"",SUM(D6:D7))</f>
        <v>27693</v>
      </c>
      <c r="E5" s="124" t="n">
        <v>19701</v>
      </c>
      <c r="F5" s="49" t="n">
        <v>8</v>
      </c>
      <c r="G5" s="46" t="n">
        <f aca="false">IF(OR(G6=0,G7=0),"",SUM(G6:G7))</f>
        <v>38363</v>
      </c>
      <c r="H5" s="82" t="n">
        <f aca="false">IF(OR(H6=0,H7=0),"",SUM(H6:H7))</f>
        <v>24893</v>
      </c>
      <c r="I5" s="125" t="n">
        <v>25764</v>
      </c>
      <c r="J5" s="51" t="n">
        <f aca="false">IF(OR(D5=0,C5=0),"",C5/D5*100-100)</f>
        <v>-0.335824937709901</v>
      </c>
      <c r="K5" s="52" t="n">
        <f aca="false">IF(OR(E5=0,C5=0),"",C5/E5*100-100)</f>
        <v>40.0944114511954</v>
      </c>
      <c r="L5" s="51" t="n">
        <f aca="false">IF(OR(H5=0,G5=0),"",G5/H5*100-100)</f>
        <v>54.1115976378902</v>
      </c>
      <c r="M5" s="53" t="n">
        <f aca="false">IF(OR(I5=0,G5=0),"",G5/I5*100-100)</f>
        <v>48.9015680794907</v>
      </c>
      <c r="N5" s="100" t="n">
        <f aca="false">(G5/C5)*1000</f>
        <v>1389.96376811594</v>
      </c>
      <c r="O5" s="100" t="n">
        <f aca="false">(H5/D5)*1000</f>
        <v>898.891416603474</v>
      </c>
      <c r="P5" s="113" t="n">
        <f aca="false">(I5/E5)*1000</f>
        <v>1307.75087559007</v>
      </c>
    </row>
    <row r="6" customFormat="false" ht="12.75" hidden="false" customHeight="false" outlineLevel="0" collapsed="false">
      <c r="A6" s="44" t="s">
        <v>17</v>
      </c>
      <c r="B6" s="46" t="n">
        <v>3</v>
      </c>
      <c r="C6" s="46" t="n">
        <v>5800</v>
      </c>
      <c r="D6" s="46" t="n">
        <v>5853</v>
      </c>
      <c r="E6" s="124" t="n">
        <v>6655</v>
      </c>
      <c r="F6" s="49" t="n">
        <v>8</v>
      </c>
      <c r="G6" s="46" t="n">
        <v>9825</v>
      </c>
      <c r="H6" s="49" t="n">
        <v>6198</v>
      </c>
      <c r="I6" s="125" t="n">
        <v>12837</v>
      </c>
      <c r="J6" s="51" t="n">
        <f aca="false">IF(OR(D6=0,C6=0),"",C6/D6*100-100)</f>
        <v>-0.905518537502132</v>
      </c>
      <c r="K6" s="52" t="n">
        <f aca="false">IF(OR(E6=0,C6=0),"",C6/E6*100-100)</f>
        <v>-12.847483095417</v>
      </c>
      <c r="L6" s="51" t="n">
        <f aca="false">IF(OR(H6=0,G6=0),"",G6/H6*100-100)</f>
        <v>58.5188770571152</v>
      </c>
      <c r="M6" s="53" t="n">
        <f aca="false">IF(OR(I6=0,G6=0),"",G6/I6*100-100)</f>
        <v>-23.4634260341201</v>
      </c>
      <c r="N6" s="100" t="n">
        <f aca="false">(G6/C6)*1000</f>
        <v>1693.96551724138</v>
      </c>
      <c r="O6" s="100" t="n">
        <f aca="false">(H6/D6)*1000</f>
        <v>1058.94413121476</v>
      </c>
      <c r="P6" s="113" t="n">
        <f aca="false">(I6/E6)*1000</f>
        <v>1928.92561983471</v>
      </c>
    </row>
    <row r="7" customFormat="false" ht="12.75" hidden="false" customHeight="false" outlineLevel="0" collapsed="false">
      <c r="A7" s="54" t="s">
        <v>18</v>
      </c>
      <c r="B7" s="46" t="n">
        <v>3</v>
      </c>
      <c r="C7" s="46" t="n">
        <v>21800</v>
      </c>
      <c r="D7" s="46" t="n">
        <v>21840</v>
      </c>
      <c r="E7" s="124" t="n">
        <v>13046</v>
      </c>
      <c r="F7" s="49" t="n">
        <v>8</v>
      </c>
      <c r="G7" s="46" t="n">
        <v>28538</v>
      </c>
      <c r="H7" s="49" t="n">
        <v>18695</v>
      </c>
      <c r="I7" s="125" t="n">
        <v>12927</v>
      </c>
      <c r="J7" s="51" t="n">
        <f aca="false">IF(OR(D7=0,C7=0),"",C7/D7*100-100)</f>
        <v>-0.18315018315019</v>
      </c>
      <c r="K7" s="52" t="n">
        <f aca="false">IF(OR(E7=0,C7=0),"",C7/E7*100-100)</f>
        <v>67.1010271347539</v>
      </c>
      <c r="L7" s="51" t="n">
        <f aca="false">IF(OR(H7=0,G7=0),"",G7/H7*100-100)</f>
        <v>52.6504412944638</v>
      </c>
      <c r="M7" s="53" t="n">
        <f aca="false">IF(OR(I7=0,G7=0),"",G7/I7*100-100)</f>
        <v>120.762744642995</v>
      </c>
      <c r="N7" s="100" t="n">
        <f aca="false">(G7/C7)*1000</f>
        <v>1309.08256880734</v>
      </c>
      <c r="O7" s="100" t="n">
        <f aca="false">(H7/D7)*1000</f>
        <v>855.998168498168</v>
      </c>
      <c r="P7" s="113" t="n">
        <f aca="false">(I7/E7)*1000</f>
        <v>990.878430170167</v>
      </c>
    </row>
    <row r="8" customFormat="false" ht="12.75" hidden="false" customHeight="false" outlineLevel="0" collapsed="false">
      <c r="A8" s="44" t="s">
        <v>19</v>
      </c>
      <c r="B8" s="46" t="n">
        <v>4</v>
      </c>
      <c r="C8" s="46" t="n">
        <f aca="false">IF(OR(C9=0,C10=0),"",SUM(C9:C10))</f>
        <v>56000</v>
      </c>
      <c r="D8" s="46" t="n">
        <f aca="false">IF(OR(D9=0,D10=0),"",SUM(D9:D10))</f>
        <v>55981</v>
      </c>
      <c r="E8" s="124" t="n">
        <v>62172</v>
      </c>
      <c r="F8" s="49" t="n">
        <v>8</v>
      </c>
      <c r="G8" s="46" t="n">
        <f aca="false">IF(OR(G9=0,G10=0),"",SUM(G9:G10))</f>
        <v>109448</v>
      </c>
      <c r="H8" s="49" t="n">
        <f aca="false">IF(OR(H9=0,H10=0),"",SUM(H9:H10))</f>
        <v>90130</v>
      </c>
      <c r="I8" s="125" t="n">
        <v>101641</v>
      </c>
      <c r="J8" s="51" t="n">
        <f aca="false">IF(OR(D8=0,C8=0),"",C8/D8*100-100)</f>
        <v>0.0339400868151643</v>
      </c>
      <c r="K8" s="52" t="n">
        <f aca="false">IF(OR(E8=0,C8=0),"",C8/E8*100-100)</f>
        <v>-9.92729846233031</v>
      </c>
      <c r="L8" s="51" t="n">
        <f aca="false">IF(OR(H8=0,G8=0),"",G8/H8*100-100)</f>
        <v>21.43348496616</v>
      </c>
      <c r="M8" s="53" t="n">
        <f aca="false">IF(OR(I8=0,G8=0),"",G8/I8*100-100)</f>
        <v>7.68095551991814</v>
      </c>
      <c r="N8" s="100" t="n">
        <f aca="false">(G8/C8)*1000</f>
        <v>1954.42857142857</v>
      </c>
      <c r="O8" s="100" t="n">
        <f aca="false">(H8/D8)*1000</f>
        <v>1610.01053929012</v>
      </c>
      <c r="P8" s="113" t="n">
        <f aca="false">(I8/E8)*1000</f>
        <v>1634.83561731969</v>
      </c>
    </row>
    <row r="9" customFormat="false" ht="12.75" hidden="false" customHeight="false" outlineLevel="0" collapsed="false">
      <c r="A9" s="44" t="s">
        <v>20</v>
      </c>
      <c r="B9" s="46" t="n">
        <v>4</v>
      </c>
      <c r="C9" s="46" t="n">
        <v>17000</v>
      </c>
      <c r="D9" s="46" t="n">
        <v>16734</v>
      </c>
      <c r="E9" s="124" t="n">
        <v>21872</v>
      </c>
      <c r="F9" s="49" t="n">
        <v>8</v>
      </c>
      <c r="G9" s="46" t="n">
        <v>32834</v>
      </c>
      <c r="H9" s="49" t="n">
        <v>26942</v>
      </c>
      <c r="I9" s="125" t="n">
        <v>44365</v>
      </c>
      <c r="J9" s="51" t="n">
        <f aca="false">IF(OR(D9=0,C9=0),"",C9/D9*100-100)</f>
        <v>1.58957810445798</v>
      </c>
      <c r="K9" s="52" t="n">
        <f aca="false">IF(OR(E9=0,C9=0),"",C9/E9*100-100)</f>
        <v>-22.2750548646672</v>
      </c>
      <c r="L9" s="51" t="n">
        <f aca="false">IF(OR(H9=0,G9=0),"",G9/H9*100-100)</f>
        <v>21.8692005047881</v>
      </c>
      <c r="M9" s="53" t="n">
        <f aca="false">IF(OR(I9=0,G9=0),"",G9/I9*100-100)</f>
        <v>-25.9912092865998</v>
      </c>
      <c r="N9" s="100" t="n">
        <f aca="false">(G9/C9)*1000</f>
        <v>1931.41176470588</v>
      </c>
      <c r="O9" s="100" t="n">
        <f aca="false">(H9/D9)*1000</f>
        <v>1610.01553722959</v>
      </c>
      <c r="P9" s="113" t="n">
        <f aca="false">(I9/E9)*1000</f>
        <v>2028.39246525238</v>
      </c>
    </row>
    <row r="10" customFormat="false" ht="12.75" hidden="false" customHeight="false" outlineLevel="0" collapsed="false">
      <c r="A10" s="54" t="s">
        <v>21</v>
      </c>
      <c r="B10" s="46" t="n">
        <v>3</v>
      </c>
      <c r="C10" s="46" t="n">
        <v>39000</v>
      </c>
      <c r="D10" s="46" t="n">
        <v>39247</v>
      </c>
      <c r="E10" s="124" t="n">
        <v>40300</v>
      </c>
      <c r="F10" s="49" t="n">
        <v>8</v>
      </c>
      <c r="G10" s="46" t="n">
        <v>76614</v>
      </c>
      <c r="H10" s="49" t="n">
        <v>63188</v>
      </c>
      <c r="I10" s="125" t="n">
        <v>57277</v>
      </c>
      <c r="J10" s="51" t="n">
        <f aca="false">IF(OR(D10=0,C10=0),"",C10/D10*100-100)</f>
        <v>-0.629347466048358</v>
      </c>
      <c r="K10" s="52" t="n">
        <f aca="false">IF(OR(E10=0,C10=0),"",C10/E10*100-100)</f>
        <v>-3.2258064516129</v>
      </c>
      <c r="L10" s="51" t="n">
        <f aca="false">IF(OR(H10=0,G10=0),"",G10/H10*100-100)</f>
        <v>21.2477052604925</v>
      </c>
      <c r="M10" s="53" t="n">
        <f aca="false">IF(OR(I10=0,G10=0),"",G10/I10*100-100)</f>
        <v>33.7604972327461</v>
      </c>
      <c r="N10" s="100" t="n">
        <f aca="false">(G10/C10)*1000</f>
        <v>1964.46153846154</v>
      </c>
      <c r="O10" s="100" t="n">
        <f aca="false">(H10/D10)*1000</f>
        <v>1610.00840828598</v>
      </c>
      <c r="P10" s="113" t="n">
        <f aca="false">(I10/E10)*1000</f>
        <v>1421.26550868486</v>
      </c>
    </row>
    <row r="11" customFormat="false" ht="12.75" hidden="false" customHeight="false" outlineLevel="0" collapsed="false">
      <c r="A11" s="44" t="s">
        <v>22</v>
      </c>
      <c r="B11" s="46" t="n">
        <v>3</v>
      </c>
      <c r="C11" s="46" t="n">
        <v>17600</v>
      </c>
      <c r="D11" s="46" t="n">
        <v>17617</v>
      </c>
      <c r="E11" s="124" t="n">
        <v>17427</v>
      </c>
      <c r="F11" s="49" t="n">
        <v>8</v>
      </c>
      <c r="G11" s="46" t="n">
        <v>17934</v>
      </c>
      <c r="H11" s="49" t="n">
        <v>10306</v>
      </c>
      <c r="I11" s="125" t="n">
        <v>23214</v>
      </c>
      <c r="J11" s="51" t="n">
        <f aca="false">IF(OR(D11=0,C11=0),"",C11/D11*100-100)</f>
        <v>-0.096497701084175</v>
      </c>
      <c r="K11" s="52" t="n">
        <f aca="false">IF(OR(E11=0,C11=0),"",C11/E11*100-100)</f>
        <v>0.992712457680597</v>
      </c>
      <c r="L11" s="51" t="n">
        <f aca="false">IF(OR(H11=0,G11=0),"",G11/H11*100-100)</f>
        <v>74.0151368135067</v>
      </c>
      <c r="M11" s="53" t="n">
        <f aca="false">IF(OR(I11=0,G11=0),"",G11/I11*100-100)</f>
        <v>-22.7448953217886</v>
      </c>
      <c r="N11" s="100" t="n">
        <f aca="false">(G11/C11)*1000</f>
        <v>1018.97727272727</v>
      </c>
      <c r="O11" s="100" t="n">
        <f aca="false">(H11/D11)*1000</f>
        <v>585.003121984447</v>
      </c>
      <c r="P11" s="113" t="n">
        <f aca="false">(I11/E11)*1000</f>
        <v>1332.07092442761</v>
      </c>
    </row>
    <row r="12" customFormat="false" ht="12.75" hidden="false" customHeight="false" outlineLevel="0" collapsed="false">
      <c r="A12" s="44" t="s">
        <v>23</v>
      </c>
      <c r="B12" s="46" t="n">
        <v>3</v>
      </c>
      <c r="C12" s="46" t="n">
        <v>250</v>
      </c>
      <c r="D12" s="46" t="n">
        <v>250</v>
      </c>
      <c r="E12" s="124" t="n">
        <v>437</v>
      </c>
      <c r="F12" s="49" t="n">
        <v>8</v>
      </c>
      <c r="G12" s="46" t="n">
        <v>72</v>
      </c>
      <c r="H12" s="49" t="n">
        <v>88</v>
      </c>
      <c r="I12" s="125" t="n">
        <v>309</v>
      </c>
      <c r="J12" s="51" t="n">
        <f aca="false">IF(OR(D12=0,C12=0),"",C12/D12*100-100)</f>
        <v>0</v>
      </c>
      <c r="K12" s="52" t="n">
        <f aca="false">IF(OR(E12=0,C12=0),"",C12/E12*100-100)</f>
        <v>-42.79176201373</v>
      </c>
      <c r="L12" s="51" t="n">
        <f aca="false">IF(OR(H12=0,G12=0),"",G12/H12*100-100)</f>
        <v>-18.1818181818182</v>
      </c>
      <c r="M12" s="53" t="n">
        <f aca="false">IF(OR(I12=0,G12=0),"",G12/I12*100-100)</f>
        <v>-76.6990291262136</v>
      </c>
      <c r="N12" s="100" t="n">
        <f aca="false">(G12/C12)*1000</f>
        <v>288</v>
      </c>
      <c r="O12" s="100" t="n">
        <f aca="false">(H12/D12)*1000</f>
        <v>352</v>
      </c>
      <c r="P12" s="113" t="n">
        <f aca="false">(I12/E12)*1000</f>
        <v>707.093821510298</v>
      </c>
    </row>
    <row r="13" customFormat="false" ht="12.75" hidden="false" customHeight="false" outlineLevel="0" collapsed="false">
      <c r="A13" s="54" t="s">
        <v>24</v>
      </c>
      <c r="B13" s="46" t="n">
        <v>3</v>
      </c>
      <c r="C13" s="56" t="n">
        <v>240</v>
      </c>
      <c r="D13" s="46" t="n">
        <v>242</v>
      </c>
      <c r="E13" s="124" t="n">
        <v>199</v>
      </c>
      <c r="F13" s="49" t="n">
        <v>6</v>
      </c>
      <c r="G13" s="56" t="n">
        <v>128</v>
      </c>
      <c r="H13" s="49" t="n">
        <v>97</v>
      </c>
      <c r="I13" s="125" t="n">
        <v>235</v>
      </c>
      <c r="J13" s="51" t="n">
        <f aca="false">IF(OR(D13=0,C13=0),"",C13/D13*100-100)</f>
        <v>-0.826446280991732</v>
      </c>
      <c r="K13" s="52" t="n">
        <f aca="false">IF(OR(E13=0,C13=0),"",C13/E13*100-100)</f>
        <v>20.6030150753769</v>
      </c>
      <c r="L13" s="51" t="n">
        <f aca="false">IF(OR(H13=0,G13=0),"",G13/H13*100-100)</f>
        <v>31.9587628865979</v>
      </c>
      <c r="M13" s="53" t="n">
        <f aca="false">IF(OR(I13=0,G13=0),"",G13/I13*100-100)</f>
        <v>-45.531914893617</v>
      </c>
      <c r="N13" s="100" t="n">
        <f aca="false">(G13/C13)*1000</f>
        <v>533.333333333333</v>
      </c>
      <c r="O13" s="100" t="n">
        <f aca="false">(H13/D13)*1000</f>
        <v>400.826446280992</v>
      </c>
      <c r="P13" s="113" t="n">
        <f aca="false">(I13/E13)*1000</f>
        <v>1180.90452261307</v>
      </c>
    </row>
    <row r="14" customFormat="false" ht="12.75" hidden="false" customHeight="false" outlineLevel="0" collapsed="false">
      <c r="A14" s="44" t="s">
        <v>25</v>
      </c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25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6" t="n">
        <v>7</v>
      </c>
      <c r="C15" s="46" t="n">
        <v>4838</v>
      </c>
      <c r="D15" s="46" t="n">
        <v>3891</v>
      </c>
      <c r="E15" s="124" t="n">
        <v>5431</v>
      </c>
      <c r="F15" s="49" t="n">
        <v>8</v>
      </c>
      <c r="G15" s="46" t="n">
        <v>33866</v>
      </c>
      <c r="H15" s="49" t="n">
        <v>27783</v>
      </c>
      <c r="I15" s="125" t="n">
        <v>43995</v>
      </c>
      <c r="J15" s="51" t="n">
        <f aca="false">IF(OR(D15=0,C15=0),"",C15/D15*100-100)</f>
        <v>24.3382163968132</v>
      </c>
      <c r="K15" s="52" t="n">
        <f aca="false">IF(OR(E15=0,C15=0),"",C15/E15*100-100)</f>
        <v>-10.9187994844412</v>
      </c>
      <c r="L15" s="51" t="n">
        <f aca="false">IF(OR(H15=0,G15=0),"",G15/H15*100-100)</f>
        <v>21.8946837994457</v>
      </c>
      <c r="M15" s="53" t="n">
        <f aca="false">IF(OR(I15=0,G15=0),"",G15/I15*100-100)</f>
        <v>-23.0230708035004</v>
      </c>
      <c r="N15" s="100" t="n">
        <f aca="false">(G15/C15)*1000</f>
        <v>7000</v>
      </c>
      <c r="O15" s="100" t="n">
        <f aca="false">(H15/D15)*1000</f>
        <v>7140.32382420972</v>
      </c>
      <c r="P15" s="113" t="n">
        <f aca="false">(I15/E15)*1000</f>
        <v>8100.71809979746</v>
      </c>
    </row>
    <row r="16" customFormat="false" ht="12.75" hidden="false" customHeight="false" outlineLevel="0" collapsed="false">
      <c r="A16" s="44" t="s">
        <v>27</v>
      </c>
      <c r="B16" s="46" t="n">
        <v>6</v>
      </c>
      <c r="C16" s="46" t="n">
        <v>2</v>
      </c>
      <c r="D16" s="46" t="n">
        <v>21</v>
      </c>
      <c r="E16" s="124" t="n">
        <v>15</v>
      </c>
      <c r="F16" s="49" t="n">
        <v>7</v>
      </c>
      <c r="G16" s="46" t="n">
        <v>16</v>
      </c>
      <c r="H16" s="49" t="n">
        <v>168</v>
      </c>
      <c r="I16" s="125" t="n">
        <v>98</v>
      </c>
      <c r="J16" s="51" t="n">
        <f aca="false">IF(OR(D16=0,C16=0),"",C16/D16*100-100)</f>
        <v>-90.4761904761905</v>
      </c>
      <c r="K16" s="52" t="n">
        <f aca="false">IF(OR(E16=0,C16=0),"",C16/E16*100-100)</f>
        <v>-86.6666666666667</v>
      </c>
      <c r="L16" s="51" t="n">
        <f aca="false">IF(OR(H16=0,G16=0),"",G16/H16*100-100)</f>
        <v>-90.4761904761905</v>
      </c>
      <c r="M16" s="53" t="n">
        <f aca="false">IF(OR(I16=0,G16=0),"",G16/I16*100-100)</f>
        <v>-83.6734693877551</v>
      </c>
      <c r="N16" s="100" t="n">
        <f aca="false">(G16/C16)*1000</f>
        <v>8000</v>
      </c>
      <c r="O16" s="100" t="n">
        <f aca="false">(H16/D16)*1000</f>
        <v>8000</v>
      </c>
      <c r="P16" s="113" t="n">
        <f aca="false">(I16/E16)*1000</f>
        <v>6533.33333333333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26"/>
      <c r="F17" s="62"/>
      <c r="G17" s="59"/>
      <c r="H17" s="62"/>
      <c r="I17" s="127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6" t="n">
        <v>8</v>
      </c>
      <c r="C18" s="46" t="n">
        <v>150</v>
      </c>
      <c r="D18" s="46" t="n">
        <v>154</v>
      </c>
      <c r="E18" s="124" t="n">
        <v>366</v>
      </c>
      <c r="F18" s="49" t="n">
        <v>8</v>
      </c>
      <c r="G18" s="46" t="n">
        <v>225</v>
      </c>
      <c r="H18" s="49" t="n">
        <v>231</v>
      </c>
      <c r="I18" s="125" t="n">
        <v>549</v>
      </c>
      <c r="J18" s="51" t="n">
        <f aca="false">IF(OR(D18=0,C18=0),"",C18/D18*100-100)</f>
        <v>-2.59740259740259</v>
      </c>
      <c r="K18" s="52" t="n">
        <f aca="false">IF(OR(E18=0,C18=0),"",C18/E18*100-100)</f>
        <v>-59.016393442623</v>
      </c>
      <c r="L18" s="51" t="n">
        <f aca="false">IF(OR(H18=0,G18=0),"",G18/H18*100-100)</f>
        <v>-2.59740259740259</v>
      </c>
      <c r="M18" s="53" t="n">
        <f aca="false">IF(OR(I18=0,G18=0),"",G18/I18*100-100)</f>
        <v>-59.016393442623</v>
      </c>
      <c r="N18" s="100" t="n">
        <f aca="false">(G18/C18)*1000</f>
        <v>1500</v>
      </c>
      <c r="O18" s="100" t="n">
        <f aca="false">(H18/D18)*1000</f>
        <v>1500</v>
      </c>
      <c r="P18" s="113" t="n">
        <f aca="false">(I18/E18)*1000</f>
        <v>1500</v>
      </c>
    </row>
    <row r="19" customFormat="false" ht="12.75" hidden="false" customHeight="false" outlineLevel="0" collapsed="false">
      <c r="A19" s="44" t="s">
        <v>30</v>
      </c>
      <c r="B19" s="46" t="n">
        <v>8</v>
      </c>
      <c r="C19" s="46" t="n">
        <v>7433</v>
      </c>
      <c r="D19" s="46" t="n">
        <v>6166</v>
      </c>
      <c r="E19" s="124" t="n">
        <v>10612</v>
      </c>
      <c r="F19" s="49" t="n">
        <v>8</v>
      </c>
      <c r="G19" s="46" t="n">
        <v>743</v>
      </c>
      <c r="H19" s="49" t="n">
        <v>617</v>
      </c>
      <c r="I19" s="125" t="n">
        <v>3379</v>
      </c>
      <c r="J19" s="51" t="n">
        <f aca="false">IF(OR(D19=0,C19=0),"",C19/D19*100-100)</f>
        <v>20.5481673694453</v>
      </c>
      <c r="K19" s="52" t="n">
        <f aca="false">IF(OR(E19=0,C19=0),"",C19/E19*100-100)</f>
        <v>-29.9566528458349</v>
      </c>
      <c r="L19" s="51" t="n">
        <f aca="false">IF(OR(H19=0,G19=0),"",G19/H19*100-100)</f>
        <v>20.4213938411669</v>
      </c>
      <c r="M19" s="53" t="n">
        <f aca="false">IF(OR(I19=0,G19=0),"",G19/I19*100-100)</f>
        <v>-78.0112459307487</v>
      </c>
      <c r="N19" s="100" t="n">
        <f aca="false">(G19/C19)*1000</f>
        <v>99.9596394457151</v>
      </c>
      <c r="O19" s="100" t="n">
        <f aca="false">(H19/D19)*1000</f>
        <v>100.064871878041</v>
      </c>
      <c r="P19" s="113" t="n">
        <f aca="false">(I19/E19)*1000</f>
        <v>318.413117225782</v>
      </c>
    </row>
    <row r="20" customFormat="false" ht="12.75" hidden="false" customHeight="false" outlineLevel="0" collapsed="false">
      <c r="A20" s="44" t="s">
        <v>31</v>
      </c>
      <c r="B20" s="46" t="n">
        <v>8</v>
      </c>
      <c r="C20" s="46" t="n">
        <v>79</v>
      </c>
      <c r="D20" s="46" t="n">
        <v>127</v>
      </c>
      <c r="E20" s="124" t="n">
        <v>388</v>
      </c>
      <c r="F20" s="49" t="n">
        <v>8</v>
      </c>
      <c r="G20" s="46" t="n">
        <v>16</v>
      </c>
      <c r="H20" s="49" t="n">
        <v>13</v>
      </c>
      <c r="I20" s="125" t="n">
        <v>137</v>
      </c>
      <c r="J20" s="51" t="n">
        <f aca="false">IF(OR(D20=0,C20=0),"",C20/D20*100-100)</f>
        <v>-37.7952755905512</v>
      </c>
      <c r="K20" s="52" t="n">
        <f aca="false">IF(OR(E20=0,C20=0),"",C20/E20*100-100)</f>
        <v>-79.639175257732</v>
      </c>
      <c r="L20" s="51" t="n">
        <f aca="false">IF(OR(H20=0,G20=0),"",G20/H20*100-100)</f>
        <v>23.0769230769231</v>
      </c>
      <c r="M20" s="53" t="n">
        <f aca="false">IF(OR(I20=0,G20=0),"",G20/I20*100-100)</f>
        <v>-88.3211678832117</v>
      </c>
      <c r="N20" s="100" t="n">
        <f aca="false">(G20/C20)*1000</f>
        <v>202.53164556962</v>
      </c>
      <c r="O20" s="100" t="n">
        <f aca="false">(H20/D20)*1000</f>
        <v>102.362204724409</v>
      </c>
      <c r="P20" s="113" t="n">
        <f aca="false">(I20/E20)*1000</f>
        <v>353.092783505155</v>
      </c>
    </row>
    <row r="21" customFormat="false" ht="12.75" hidden="false" customHeight="false" outlineLevel="0" collapsed="false">
      <c r="A21" s="44" t="s">
        <v>32</v>
      </c>
      <c r="B21" s="46" t="n">
        <v>8</v>
      </c>
      <c r="C21" s="46" t="n">
        <v>100</v>
      </c>
      <c r="D21" s="46" t="n">
        <v>182</v>
      </c>
      <c r="E21" s="124" t="n">
        <v>361</v>
      </c>
      <c r="F21" s="49" t="n">
        <v>8</v>
      </c>
      <c r="G21" s="46" t="n">
        <v>60</v>
      </c>
      <c r="H21" s="49" t="n">
        <v>146</v>
      </c>
      <c r="I21" s="125" t="n">
        <v>599</v>
      </c>
      <c r="J21" s="51" t="n">
        <f aca="false">IF(OR(D21=0,C21=0),"",C21/D21*100-100)</f>
        <v>-45.0549450549451</v>
      </c>
      <c r="K21" s="52" t="n">
        <f aca="false">IF(OR(E21=0,C21=0),"",C21/E21*100-100)</f>
        <v>-72.2991689750693</v>
      </c>
      <c r="L21" s="51" t="n">
        <f aca="false">IF(OR(H21=0,G21=0),"",G21/H21*100-100)</f>
        <v>-58.9041095890411</v>
      </c>
      <c r="M21" s="53" t="n">
        <f aca="false">IF(OR(I21=0,G21=0),"",G21/I21*100-100)</f>
        <v>-89.983305509182</v>
      </c>
      <c r="N21" s="100" t="n">
        <f aca="false">(G21/C21)*1000</f>
        <v>600</v>
      </c>
      <c r="O21" s="100" t="n">
        <f aca="false">(H21/D21)*1000</f>
        <v>802.197802197802</v>
      </c>
      <c r="P21" s="113" t="n">
        <f aca="false">(I21/E21)*1000</f>
        <v>1659.27977839335</v>
      </c>
    </row>
    <row r="22" customFormat="false" ht="12.75" hidden="false" customHeight="false" outlineLevel="0" collapsed="false">
      <c r="A22" s="68" t="s">
        <v>33</v>
      </c>
      <c r="B22" s="46" t="n">
        <v>8</v>
      </c>
      <c r="C22" s="69" t="n">
        <v>506</v>
      </c>
      <c r="D22" s="69" t="n">
        <v>108</v>
      </c>
      <c r="E22" s="124" t="n">
        <v>102</v>
      </c>
      <c r="F22" s="49" t="n">
        <v>8</v>
      </c>
      <c r="G22" s="69" t="n">
        <v>51</v>
      </c>
      <c r="H22" s="49" t="n">
        <v>11</v>
      </c>
      <c r="I22" s="125" t="n">
        <v>55</v>
      </c>
      <c r="J22" s="51" t="n">
        <f aca="false">IF(OR(D22=0,C22=0),"",C22/D22*100-100)</f>
        <v>368.518518518519</v>
      </c>
      <c r="K22" s="52" t="n">
        <f aca="false">IF(OR(E22=0,C22=0),"",C22/E22*100-100)</f>
        <v>396.078431372549</v>
      </c>
      <c r="L22" s="51" t="n">
        <f aca="false">IF(OR(H22=0,G22=0),"",G22/H22*100-100)</f>
        <v>363.636363636364</v>
      </c>
      <c r="M22" s="53" t="n">
        <f aca="false">IF(OR(I22=0,G22=0),"",G22/I22*100-100)</f>
        <v>-7.27272727272728</v>
      </c>
      <c r="N22" s="100" t="n">
        <f aca="false">(G22/C22)*1000</f>
        <v>100.790513833992</v>
      </c>
      <c r="O22" s="100" t="n">
        <f aca="false">(H22/D22)*1000</f>
        <v>101.851851851852</v>
      </c>
      <c r="P22" s="113" t="n">
        <f aca="false">(I22/E22)*1000</f>
        <v>539.21568627451</v>
      </c>
    </row>
    <row r="23" customFormat="false" ht="12.75" hidden="false" customHeight="false" outlineLevel="0" collapsed="false">
      <c r="A23" s="44" t="s">
        <v>34</v>
      </c>
      <c r="B23" s="46" t="n">
        <v>8</v>
      </c>
      <c r="C23" s="46" t="n">
        <v>3082</v>
      </c>
      <c r="D23" s="46" t="n">
        <v>4840</v>
      </c>
      <c r="E23" s="124" t="n">
        <v>8699</v>
      </c>
      <c r="F23" s="49" t="n">
        <v>8</v>
      </c>
      <c r="G23" s="46" t="n">
        <v>616</v>
      </c>
      <c r="H23" s="49" t="n">
        <v>968</v>
      </c>
      <c r="I23" s="125" t="n">
        <v>3378</v>
      </c>
      <c r="J23" s="51" t="n">
        <f aca="false">IF(OR(D23=0,C23=0),"",C23/D23*100-100)</f>
        <v>-36.3223140495868</v>
      </c>
      <c r="K23" s="52" t="n">
        <f aca="false">IF(OR(E23=0,C23=0),"",C23/E23*100-100)</f>
        <v>-64.5706403034832</v>
      </c>
      <c r="L23" s="51" t="n">
        <f aca="false">IF(OR(H23=0,G23=0),"",G23/H23*100-100)</f>
        <v>-36.3636363636364</v>
      </c>
      <c r="M23" s="53" t="n">
        <f aca="false">IF(OR(I23=0,G23=0),"",G23/I23*100-100)</f>
        <v>-81.7643576080521</v>
      </c>
      <c r="N23" s="100" t="n">
        <f aca="false">(G23/C23)*1000</f>
        <v>199.870214146658</v>
      </c>
      <c r="O23" s="100" t="n">
        <f aca="false">(H23/D23)*1000</f>
        <v>200</v>
      </c>
      <c r="P23" s="113" t="n">
        <f aca="false">(I23/E23)*1000</f>
        <v>388.320496608806</v>
      </c>
    </row>
    <row r="24" customFormat="false" ht="12.75" hidden="false" customHeight="false" outlineLevel="0" collapsed="false">
      <c r="A24" s="44" t="s">
        <v>35</v>
      </c>
      <c r="B24" s="46" t="n">
        <v>8</v>
      </c>
      <c r="C24" s="46" t="n">
        <v>1889</v>
      </c>
      <c r="D24" s="46" t="n">
        <v>2955</v>
      </c>
      <c r="E24" s="124" t="n">
        <v>1926</v>
      </c>
      <c r="F24" s="49" t="n">
        <v>8</v>
      </c>
      <c r="G24" s="46" t="n">
        <v>189</v>
      </c>
      <c r="H24" s="49" t="n">
        <v>295</v>
      </c>
      <c r="I24" s="125" t="n">
        <v>765</v>
      </c>
      <c r="J24" s="51" t="n">
        <f aca="false">IF(OR(D24=0,C24=0),"",C24/D24*100-100)</f>
        <v>-36.0744500846024</v>
      </c>
      <c r="K24" s="52" t="n">
        <f aca="false">IF(OR(E24=0,C24=0),"",C24/E24*100-100)</f>
        <v>-1.92107995846314</v>
      </c>
      <c r="L24" s="51" t="n">
        <f aca="false">IF(OR(H24=0,G24=0),"",G24/H24*100-100)</f>
        <v>-35.9322033898305</v>
      </c>
      <c r="M24" s="53" t="n">
        <f aca="false">IF(OR(I24=0,G24=0),"",G24/I24*100-100)</f>
        <v>-75.2941176470588</v>
      </c>
      <c r="N24" s="100" t="n">
        <f aca="false">(G24/C24)*1000</f>
        <v>100.052938062467</v>
      </c>
      <c r="O24" s="100" t="n">
        <f aca="false">(H24/D24)*1000</f>
        <v>99.8307952622673</v>
      </c>
      <c r="P24" s="113" t="n">
        <f aca="false">(I24/E24)*1000</f>
        <v>397.196261682243</v>
      </c>
    </row>
    <row r="25" customFormat="false" ht="12.75" hidden="false" customHeight="false" outlineLevel="0" collapsed="false">
      <c r="A25" s="44" t="s">
        <v>36</v>
      </c>
      <c r="C25" s="46" t="n">
        <v>0.01</v>
      </c>
      <c r="D25" s="46" t="n">
        <v>0.01</v>
      </c>
      <c r="E25" s="124" t="n">
        <v>0.01</v>
      </c>
      <c r="G25" s="46" t="n">
        <v>0.01</v>
      </c>
      <c r="H25" s="49" t="n">
        <v>0.01</v>
      </c>
      <c r="I25" s="125" t="n">
        <v>0.01</v>
      </c>
      <c r="J25" s="51"/>
      <c r="K25" s="52"/>
      <c r="L25" s="51"/>
      <c r="M25" s="53"/>
      <c r="P25" s="113"/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03"/>
      <c r="F26" s="62"/>
      <c r="G26" s="59"/>
      <c r="H26" s="62"/>
      <c r="I26" s="127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6" t="n">
        <v>7</v>
      </c>
      <c r="C27" s="46" t="n">
        <f aca="false">IF(OR(C28=0,C29=0,C30=0,C31=0),"",SUM(C28:C31))</f>
        <v>3940</v>
      </c>
      <c r="D27" s="69" t="n">
        <f aca="false">IF(OR(D28=0,D29=0,D30=0,D31=0),"",SUM(D28:D31))</f>
        <v>4150</v>
      </c>
      <c r="E27" s="124" t="n">
        <v>4254</v>
      </c>
      <c r="G27" s="46" t="str">
        <f aca="false">IF(OR(G28=0,G29=0,G30=0,G31=0),"",SUM(G28:G31))</f>
        <v/>
      </c>
      <c r="H27" s="49" t="n">
        <f aca="false">IF(OR(H28=0,H29=0,H30=0,H31=0),"",SUM(H28:H31))</f>
        <v>105900</v>
      </c>
      <c r="I27" s="125" t="n">
        <v>89632</v>
      </c>
      <c r="J27" s="51" t="n">
        <f aca="false">IF(OR(D27=0,C27=0),"",C27/D27*100-100)</f>
        <v>-5.06024096385542</v>
      </c>
      <c r="K27" s="52" t="n">
        <f aca="false">IF(OR(E27=0,C27=0),"",C27/E27*100-100)</f>
        <v>-7.381288199341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5518.0722891566</v>
      </c>
      <c r="P27" s="113" t="n">
        <f aca="false">(I27/E27)*1000</f>
        <v>21070.051716032</v>
      </c>
    </row>
    <row r="28" customFormat="false" ht="12.75" hidden="false" customHeight="false" outlineLevel="0" collapsed="false">
      <c r="A28" s="44" t="s">
        <v>39</v>
      </c>
      <c r="B28" s="46" t="n">
        <v>4</v>
      </c>
      <c r="C28" s="46" t="n">
        <v>440</v>
      </c>
      <c r="D28" s="46" t="n">
        <v>650</v>
      </c>
      <c r="E28" s="124" t="n">
        <v>635</v>
      </c>
      <c r="F28" s="49" t="n">
        <v>4</v>
      </c>
      <c r="G28" s="46" t="n">
        <v>10120</v>
      </c>
      <c r="H28" s="49" t="n">
        <v>15900</v>
      </c>
      <c r="I28" s="125" t="n">
        <v>10676</v>
      </c>
      <c r="J28" s="51" t="n">
        <f aca="false">IF(OR(D28=0,C28=0),"",C28/D28*100-100)</f>
        <v>-32.3076923076923</v>
      </c>
      <c r="K28" s="52" t="n">
        <f aca="false">IF(OR(E28=0,C28=0),"",C28/E28*100-100)</f>
        <v>-30.7086614173228</v>
      </c>
      <c r="L28" s="51" t="n">
        <f aca="false">IF(OR(H28=0,G28=0),"",G28/H28*100-100)</f>
        <v>-36.3522012578616</v>
      </c>
      <c r="M28" s="53" t="n">
        <f aca="false">IF(OR(I28=0,G28=0),"",G28/I28*100-100)</f>
        <v>-5.2079430498314</v>
      </c>
      <c r="N28" s="100" t="n">
        <f aca="false">(G28/C28)*1000</f>
        <v>23000</v>
      </c>
      <c r="O28" s="100" t="n">
        <f aca="false">(H28/D28)*1000</f>
        <v>24461.5384615385</v>
      </c>
      <c r="P28" s="113" t="n">
        <f aca="false">(I28/E28)*1000</f>
        <v>16812.5984251969</v>
      </c>
    </row>
    <row r="29" customFormat="false" ht="12.75" hidden="false" customHeight="false" outlineLevel="0" collapsed="false">
      <c r="A29" s="44" t="s">
        <v>40</v>
      </c>
      <c r="B29" s="46" t="n">
        <v>6</v>
      </c>
      <c r="C29" s="46" t="n">
        <v>1000</v>
      </c>
      <c r="D29" s="46" t="n">
        <v>1000</v>
      </c>
      <c r="E29" s="124" t="n">
        <v>960</v>
      </c>
      <c r="F29" s="49" t="n">
        <v>6</v>
      </c>
      <c r="G29" s="46" t="n">
        <v>25000</v>
      </c>
      <c r="H29" s="49" t="n">
        <v>25000</v>
      </c>
      <c r="I29" s="125" t="n">
        <v>20378</v>
      </c>
      <c r="J29" s="51" t="n">
        <f aca="false">IF(OR(D29=0,C29=0),"",C29/D29*100-100)</f>
        <v>0</v>
      </c>
      <c r="K29" s="52" t="n">
        <f aca="false">IF(OR(E29=0,C29=0),"",C29/E29*100-100)</f>
        <v>4.16666666666667</v>
      </c>
      <c r="L29" s="51" t="n">
        <f aca="false">IF(OR(H29=0,G29=0),"",G29/H29*100-100)</f>
        <v>0</v>
      </c>
      <c r="M29" s="53" t="n">
        <f aca="false">IF(OR(I29=0,G29=0),"",G29/I29*100-100)</f>
        <v>22.6813229953872</v>
      </c>
      <c r="N29" s="100" t="n">
        <f aca="false">(G29/C29)*1000</f>
        <v>25000</v>
      </c>
      <c r="O29" s="100" t="n">
        <f aca="false">(H29/D29)*1000</f>
        <v>25000</v>
      </c>
      <c r="P29" s="113" t="n">
        <f aca="false">(I29/E29)*1000</f>
        <v>21227.0833333333</v>
      </c>
    </row>
    <row r="30" customFormat="false" ht="12.75" hidden="false" customHeight="false" outlineLevel="0" collapsed="false">
      <c r="A30" s="44" t="s">
        <v>41</v>
      </c>
      <c r="B30" s="46" t="n">
        <v>6</v>
      </c>
      <c r="C30" s="46" t="n">
        <v>1500</v>
      </c>
      <c r="D30" s="46" t="n">
        <v>1500</v>
      </c>
      <c r="E30" s="124" t="n">
        <v>1729</v>
      </c>
      <c r="F30" s="49" t="n">
        <v>8</v>
      </c>
      <c r="G30" s="46" t="n">
        <v>45000</v>
      </c>
      <c r="H30" s="49" t="n">
        <v>45000</v>
      </c>
      <c r="I30" s="125" t="n">
        <v>41020</v>
      </c>
      <c r="J30" s="51" t="n">
        <f aca="false">IF(OR(D30=0,C30=0),"",C30/D30*100-100)</f>
        <v>0</v>
      </c>
      <c r="K30" s="52" t="n">
        <f aca="false">IF(OR(E30=0,C30=0),"",C30/E30*100-100)</f>
        <v>-13.2446500867553</v>
      </c>
      <c r="L30" s="51" t="n">
        <f aca="false">IF(OR(H30=0,G30=0),"",G30/H30*100-100)</f>
        <v>0</v>
      </c>
      <c r="M30" s="53" t="n">
        <f aca="false">IF(OR(I30=0,G30=0),"",G30/I30*100-100)</f>
        <v>9.70258410531449</v>
      </c>
      <c r="N30" s="100" t="n">
        <f aca="false">(G30/C30)*1000</f>
        <v>30000</v>
      </c>
      <c r="O30" s="100" t="n">
        <f aca="false">(H30/D30)*1000</f>
        <v>30000</v>
      </c>
      <c r="P30" s="113" t="n">
        <f aca="false">(I30/E30)*1000</f>
        <v>23724.6963562753</v>
      </c>
    </row>
    <row r="31" customFormat="false" ht="12.75" hidden="false" customHeight="false" outlineLevel="0" collapsed="false">
      <c r="A31" s="44" t="s">
        <v>42</v>
      </c>
      <c r="B31" s="46" t="n">
        <v>7</v>
      </c>
      <c r="C31" s="46" t="n">
        <v>1000</v>
      </c>
      <c r="D31" s="46" t="n">
        <v>1000</v>
      </c>
      <c r="E31" s="124" t="n">
        <v>930</v>
      </c>
      <c r="G31" s="46"/>
      <c r="H31" s="49" t="n">
        <v>20000</v>
      </c>
      <c r="I31" s="125" t="n">
        <v>17559</v>
      </c>
      <c r="J31" s="51" t="n">
        <f aca="false">IF(OR(D31=0,C31=0),"",C31/D31*100-100)</f>
        <v>0</v>
      </c>
      <c r="K31" s="52" t="n">
        <f aca="false">IF(OR(E31=0,C31=0),"",C31/E31*100-100)</f>
        <v>7.5268817204301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20000</v>
      </c>
      <c r="P31" s="113" t="n">
        <f aca="false">(I31/E31)*1000</f>
        <v>18880.6451612903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03"/>
      <c r="F32" s="62"/>
      <c r="G32" s="59"/>
      <c r="H32" s="62"/>
      <c r="I32" s="127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C33" s="46" t="n">
        <v>0.01</v>
      </c>
      <c r="D33" s="46" t="n">
        <v>0.01</v>
      </c>
      <c r="E33" s="124" t="n">
        <v>0.01</v>
      </c>
      <c r="G33" s="46" t="n">
        <v>0.01</v>
      </c>
      <c r="H33" s="49" t="n">
        <v>0.01</v>
      </c>
      <c r="I33" s="125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3"/>
    </row>
    <row r="34" customFormat="false" ht="12.75" hidden="false" customHeight="false" outlineLevel="0" collapsed="false">
      <c r="A34" s="44" t="s">
        <v>45</v>
      </c>
      <c r="C34" s="46" t="n">
        <v>0.01</v>
      </c>
      <c r="D34" s="128" t="n">
        <v>0.01</v>
      </c>
      <c r="E34" s="124" t="n">
        <v>0.01</v>
      </c>
      <c r="G34" s="46" t="n">
        <v>0.01</v>
      </c>
      <c r="H34" s="49" t="n">
        <v>0.01</v>
      </c>
      <c r="I34" s="125" t="n">
        <v>0.01</v>
      </c>
      <c r="J34" s="51" t="n">
        <f aca="false">IF(OR(D34=0,C34=0),"",C34/D34*100-100)</f>
        <v>0</v>
      </c>
      <c r="K34" s="52" t="n">
        <f aca="false">IF(OR(E34=0,C34=0),"",C34/E34*100-100)</f>
        <v>0</v>
      </c>
      <c r="L34" s="51" t="n">
        <f aca="false">IF(OR(H34=0,G34=0),"",G34/H34*100-100)</f>
        <v>0</v>
      </c>
      <c r="M34" s="53" t="n">
        <f aca="false">IF(OR(I34=0,G34=0),"",G34/I34*100-100)</f>
        <v>0</v>
      </c>
      <c r="P34" s="113"/>
    </row>
    <row r="35" customFormat="false" ht="12.75" hidden="false" customHeight="false" outlineLevel="0" collapsed="false">
      <c r="A35" s="44" t="s">
        <v>46</v>
      </c>
      <c r="B35" s="46" t="n">
        <v>6</v>
      </c>
      <c r="C35" s="46" t="n">
        <v>8397</v>
      </c>
      <c r="D35" s="46" t="n">
        <v>7639</v>
      </c>
      <c r="E35" s="124" t="n">
        <v>18992</v>
      </c>
      <c r="F35" s="49" t="n">
        <v>8</v>
      </c>
      <c r="G35" s="46" t="n">
        <v>4654</v>
      </c>
      <c r="H35" s="49" t="n">
        <v>1604</v>
      </c>
      <c r="I35" s="125" t="n">
        <v>14073</v>
      </c>
      <c r="J35" s="51" t="n">
        <f aca="false">IF(OR(D35=0,C35=0),"",C35/D35*100-100)</f>
        <v>9.92276475978531</v>
      </c>
      <c r="K35" s="52" t="n">
        <f aca="false">IF(OR(E35=0,C35=0),"",C35/E35*100-100)</f>
        <v>-55.7866470092671</v>
      </c>
      <c r="L35" s="51" t="n">
        <f aca="false">IF(OR(H35=0,G35=0),"",G35/H35*100-100)</f>
        <v>190.149625935162</v>
      </c>
      <c r="M35" s="53" t="n">
        <f aca="false">IF(OR(I35=0,G35=0),"",G35/I35*100-100)</f>
        <v>-66.9295814680594</v>
      </c>
      <c r="N35" s="100" t="n">
        <f aca="false">(G35/C35)*1000</f>
        <v>554.245563891866</v>
      </c>
      <c r="O35" s="100" t="n">
        <f aca="false">(H35/D35)*1000</f>
        <v>209.975127634507</v>
      </c>
      <c r="P35" s="113" t="n">
        <f aca="false">(I35/E35)*1000</f>
        <v>740.996208930076</v>
      </c>
    </row>
    <row r="36" customFormat="false" ht="12.75" hidden="false" customHeight="false" outlineLevel="0" collapsed="false">
      <c r="A36" s="44" t="s">
        <v>47</v>
      </c>
      <c r="C36" s="46" t="n">
        <v>0.01</v>
      </c>
      <c r="D36" s="46" t="n">
        <v>10</v>
      </c>
      <c r="E36" s="124" t="n">
        <v>3</v>
      </c>
      <c r="G36" s="46" t="n">
        <v>0.01</v>
      </c>
      <c r="H36" s="49" t="n">
        <v>4</v>
      </c>
      <c r="I36" s="125" t="n">
        <v>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8</v>
      </c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25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/>
    </row>
    <row r="38" customFormat="false" ht="12.75" hidden="false" customHeight="false" outlineLevel="0" collapsed="false">
      <c r="A38" s="44" t="s">
        <v>49</v>
      </c>
      <c r="B38" s="46" t="n">
        <v>7</v>
      </c>
      <c r="C38" s="46" t="n">
        <v>180</v>
      </c>
      <c r="D38" s="46" t="n">
        <v>176</v>
      </c>
      <c r="E38" s="124" t="n">
        <v>279</v>
      </c>
      <c r="F38" s="49" t="n">
        <v>7</v>
      </c>
      <c r="G38" s="46" t="n">
        <v>36</v>
      </c>
      <c r="H38" s="49" t="n">
        <v>35</v>
      </c>
      <c r="I38" s="125" t="n">
        <v>358</v>
      </c>
      <c r="J38" s="51" t="n">
        <f aca="false">IF(OR(D38=0,C38=0),"",C38/D38*100-100)</f>
        <v>2.27272727272727</v>
      </c>
      <c r="K38" s="52" t="n">
        <f aca="false">IF(OR(E38=0,C38=0),"",C38/E38*100-100)</f>
        <v>-35.4838709677419</v>
      </c>
      <c r="L38" s="51" t="n">
        <f aca="false">IF(OR(H38=0,G38=0),"",G38/H38*100-100)</f>
        <v>2.85714285714285</v>
      </c>
      <c r="M38" s="53" t="n">
        <f aca="false">IF(OR(I38=0,G38=0),"",G38/I38*100-100)</f>
        <v>-89.9441340782123</v>
      </c>
      <c r="N38" s="100" t="n">
        <f aca="false">(G38/C38)*1000</f>
        <v>200</v>
      </c>
      <c r="O38" s="100" t="n">
        <f aca="false">(H38/D38)*1000</f>
        <v>198.863636363636</v>
      </c>
      <c r="P38" s="113" t="n">
        <f aca="false">(I38/E38)*1000</f>
        <v>1283.1541218638</v>
      </c>
    </row>
    <row r="39" customFormat="false" ht="12.75" hidden="false" customHeight="false" outlineLevel="0" collapsed="false">
      <c r="A39" s="44" t="s">
        <v>50</v>
      </c>
      <c r="B39" s="46" t="n">
        <v>8</v>
      </c>
      <c r="C39" s="46" t="n">
        <v>1450</v>
      </c>
      <c r="D39" s="46" t="n">
        <v>1450</v>
      </c>
      <c r="E39" s="124" t="n">
        <v>1659</v>
      </c>
      <c r="F39" s="49" t="n">
        <v>8</v>
      </c>
      <c r="G39" s="46" t="n">
        <v>4250</v>
      </c>
      <c r="H39" s="49" t="n">
        <v>4250</v>
      </c>
      <c r="I39" s="125" t="n">
        <v>4564</v>
      </c>
      <c r="J39" s="51" t="n">
        <f aca="false">IF(OR(D39=0,C39=0),"",C39/D39*100-100)</f>
        <v>0</v>
      </c>
      <c r="K39" s="52" t="n">
        <f aca="false">IF(OR(E39=0,C39=0),"",C39/E39*100-100)</f>
        <v>-12.5979505726341</v>
      </c>
      <c r="L39" s="51" t="n">
        <f aca="false">IF(OR(H39=0,G39=0),"",G39/H39*100-100)</f>
        <v>0</v>
      </c>
      <c r="M39" s="53" t="n">
        <f aca="false">IF(OR(I39=0,G39=0),"",G39/I39*100-100)</f>
        <v>-6.87992988606484</v>
      </c>
      <c r="N39" s="100" t="n">
        <f aca="false">(G39/C39)*1000</f>
        <v>2931.03448275862</v>
      </c>
      <c r="O39" s="100" t="n">
        <f aca="false">(H39/D39)*1000</f>
        <v>2931.03448275862</v>
      </c>
      <c r="P39" s="113" t="n">
        <f aca="false">(I39/E39)*1000</f>
        <v>2751.05485232068</v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29"/>
      <c r="F40" s="62"/>
      <c r="G40" s="59"/>
      <c r="H40" s="62"/>
      <c r="I40" s="127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6" t="n">
        <v>8</v>
      </c>
      <c r="C41" s="46" t="n">
        <v>1300</v>
      </c>
      <c r="D41" s="46" t="n">
        <v>1300</v>
      </c>
      <c r="E41" s="124" t="n">
        <v>1238</v>
      </c>
      <c r="F41" s="49" t="n">
        <v>8</v>
      </c>
      <c r="G41" s="46" t="n">
        <v>65000</v>
      </c>
      <c r="H41" s="49" t="n">
        <v>65000</v>
      </c>
      <c r="I41" s="125" t="n">
        <v>67380</v>
      </c>
      <c r="J41" s="51" t="n">
        <f aca="false">IF(OR(D41=0,C41=0),"",C41/D41*100-100)</f>
        <v>0</v>
      </c>
      <c r="K41" s="52" t="n">
        <f aca="false">IF(OR(E41=0,C41=0),"",C41/E41*100-100)</f>
        <v>5.0080775444265</v>
      </c>
      <c r="L41" s="51" t="n">
        <f aca="false">IF(OR(H41=0,G41=0),"",G41/H41*100-100)</f>
        <v>0</v>
      </c>
      <c r="M41" s="53" t="n">
        <f aca="false">IF(OR(I41=0,G41=0),"",G41/I41*100-100)</f>
        <v>-3.5322054021965</v>
      </c>
      <c r="N41" s="100" t="n">
        <f aca="false">(G41/C41)*1000</f>
        <v>50000</v>
      </c>
      <c r="O41" s="100" t="n">
        <f aca="false">(H41/D41)*1000</f>
        <v>50000</v>
      </c>
      <c r="P41" s="113" t="n">
        <f aca="false">(I41/E41)*1000</f>
        <v>54426.4943457189</v>
      </c>
    </row>
    <row r="42" customFormat="false" ht="12.75" hidden="false" customHeight="false" outlineLevel="0" collapsed="false">
      <c r="A42" s="44" t="s">
        <v>53</v>
      </c>
      <c r="B42" s="46" t="n">
        <v>8</v>
      </c>
      <c r="C42" s="46" t="n">
        <v>3250</v>
      </c>
      <c r="D42" s="46" t="n">
        <v>3250</v>
      </c>
      <c r="E42" s="124" t="n">
        <v>3325</v>
      </c>
      <c r="F42" s="49" t="n">
        <v>8</v>
      </c>
      <c r="G42" s="46" t="n">
        <v>220000</v>
      </c>
      <c r="H42" s="49" t="n">
        <v>220000</v>
      </c>
      <c r="I42" s="125" t="n">
        <v>188431</v>
      </c>
      <c r="J42" s="51" t="n">
        <f aca="false">IF(OR(D42=0,C42=0),"",C42/D42*100-100)</f>
        <v>0</v>
      </c>
      <c r="K42" s="52" t="n">
        <f aca="false">IF(OR(E42=0,C42=0),"",C42/E42*100-100)</f>
        <v>-2.25563909774436</v>
      </c>
      <c r="L42" s="51" t="n">
        <f aca="false">IF(OR(H42=0,G42=0),"",G42/H42*100-100)</f>
        <v>0</v>
      </c>
      <c r="M42" s="53" t="n">
        <f aca="false">IF(OR(I42=0,G42=0),"",G42/I42*100-100)</f>
        <v>16.7536127282666</v>
      </c>
      <c r="N42" s="100" t="n">
        <f aca="false">(G42/C42)*1000</f>
        <v>67692.3076923077</v>
      </c>
      <c r="O42" s="100" t="n">
        <f aca="false">(H42/D42)*1000</f>
        <v>67692.3076923077</v>
      </c>
      <c r="P42" s="113" t="n">
        <f aca="false">(I42/E42)*1000</f>
        <v>56670.977443609</v>
      </c>
    </row>
    <row r="43" customFormat="false" ht="12.75" hidden="false" customHeight="false" outlineLevel="0" collapsed="false">
      <c r="A43" s="44" t="s">
        <v>54</v>
      </c>
      <c r="B43" s="46" t="n">
        <v>8</v>
      </c>
      <c r="C43" s="46" t="n">
        <v>2500</v>
      </c>
      <c r="D43" s="46" t="n">
        <v>2500</v>
      </c>
      <c r="E43" s="124" t="n">
        <v>2795</v>
      </c>
      <c r="F43" s="49" t="n">
        <v>8</v>
      </c>
      <c r="G43" s="46" t="n">
        <v>10000</v>
      </c>
      <c r="H43" s="49" t="n">
        <v>10000</v>
      </c>
      <c r="I43" s="125" t="n">
        <v>38069</v>
      </c>
      <c r="J43" s="51" t="n">
        <f aca="false">IF(OR(D43=0,C43=0),"",C43/D43*100-100)</f>
        <v>0</v>
      </c>
      <c r="K43" s="52" t="n">
        <f aca="false">IF(OR(E43=0,C43=0),"",C43/E43*100-100)</f>
        <v>-10.5545617173524</v>
      </c>
      <c r="L43" s="51" t="n">
        <f aca="false">IF(OR(H43=0,G43=0),"",G43/H43*100-100)</f>
        <v>0</v>
      </c>
      <c r="M43" s="53" t="n">
        <f aca="false">IF(OR(I43=0,G43=0),"",G43/I43*100-100)</f>
        <v>-73.7319078515327</v>
      </c>
      <c r="N43" s="100" t="n">
        <f aca="false">(G43/C43)*1000</f>
        <v>4000</v>
      </c>
      <c r="O43" s="100" t="n">
        <f aca="false">(H43/D43)*1000</f>
        <v>4000</v>
      </c>
      <c r="P43" s="113" t="n">
        <f aca="false">(I43/E43)*1000</f>
        <v>13620.3935599284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29"/>
      <c r="F44" s="62"/>
      <c r="G44" s="59"/>
      <c r="H44" s="70"/>
      <c r="I44" s="127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C45" s="46"/>
      <c r="D45" s="46" t="n">
        <v>270</v>
      </c>
      <c r="E45" s="124" t="n">
        <v>255</v>
      </c>
      <c r="G45" s="46"/>
      <c r="H45" s="49" t="n">
        <v>7560</v>
      </c>
      <c r="I45" s="125" t="n">
        <v>657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28000</v>
      </c>
      <c r="P45" s="113" t="n">
        <f aca="false">(I45/E45)*1000</f>
        <v>25764.7058823529</v>
      </c>
    </row>
    <row r="46" customFormat="false" ht="12.75" hidden="false" customHeight="false" outlineLevel="0" collapsed="false">
      <c r="A46" s="44" t="s">
        <v>57</v>
      </c>
      <c r="B46" s="46" t="n">
        <v>7</v>
      </c>
      <c r="C46" s="46" t="n">
        <v>2500</v>
      </c>
      <c r="D46" s="46" t="n">
        <v>2500</v>
      </c>
      <c r="E46" s="124" t="n">
        <v>2306</v>
      </c>
      <c r="F46" s="49" t="n">
        <v>7</v>
      </c>
      <c r="G46" s="46" t="n">
        <v>15000</v>
      </c>
      <c r="H46" s="49" t="n">
        <v>10000</v>
      </c>
      <c r="I46" s="125" t="n">
        <v>8379</v>
      </c>
      <c r="J46" s="51" t="n">
        <f aca="false">IF(OR(D46=0,C46=0),"",C46/D46*100-100)</f>
        <v>0</v>
      </c>
      <c r="K46" s="52" t="n">
        <f aca="false">IF(OR(E46=0,C46=0),"",C46/E46*100-100)</f>
        <v>8.41283607979185</v>
      </c>
      <c r="L46" s="51" t="n">
        <f aca="false">IF(OR(H46=0,G46=0),"",G46/H46*100-100)</f>
        <v>50</v>
      </c>
      <c r="M46" s="53" t="n">
        <f aca="false">IF(OR(I46=0,G46=0),"",G46/I46*100-100)</f>
        <v>79.0189760114572</v>
      </c>
      <c r="N46" s="100" t="n">
        <f aca="false">(G46/C46)*1000</f>
        <v>6000</v>
      </c>
      <c r="O46" s="100" t="n">
        <f aca="false">(H46/D46)*1000</f>
        <v>4000</v>
      </c>
      <c r="P46" s="113" t="n">
        <f aca="false">(I46/E46)*1000</f>
        <v>3633.5646140503</v>
      </c>
    </row>
    <row r="47" customFormat="false" ht="12.75" hidden="false" customHeight="false" outlineLevel="0" collapsed="false">
      <c r="A47" s="54" t="s">
        <v>58</v>
      </c>
      <c r="C47" s="46"/>
      <c r="D47" s="46" t="n">
        <v>2000</v>
      </c>
      <c r="E47" s="124" t="n">
        <v>1803</v>
      </c>
      <c r="G47" s="46"/>
      <c r="H47" s="49" t="n">
        <v>60000</v>
      </c>
      <c r="I47" s="125" t="n">
        <v>61453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30000</v>
      </c>
      <c r="P47" s="113" t="n">
        <f aca="false">(I47/E47)*1000</f>
        <v>34083.749306711</v>
      </c>
    </row>
    <row r="48" customFormat="false" ht="12.75" hidden="false" customHeight="false" outlineLevel="0" collapsed="false">
      <c r="A48" s="44" t="s">
        <v>59</v>
      </c>
      <c r="B48" s="46" t="n">
        <v>4</v>
      </c>
      <c r="C48" s="46" t="n">
        <v>400</v>
      </c>
      <c r="D48" s="46" t="n">
        <v>400</v>
      </c>
      <c r="E48" s="124" t="n">
        <v>465</v>
      </c>
      <c r="F48" s="49" t="n">
        <v>7</v>
      </c>
      <c r="G48" s="46" t="n">
        <v>20000</v>
      </c>
      <c r="H48" s="49" t="n">
        <v>15000</v>
      </c>
      <c r="I48" s="125" t="n">
        <v>15079</v>
      </c>
      <c r="J48" s="51" t="n">
        <f aca="false">IF(OR(D48=0,C48=0),"",C48/D48*100-100)</f>
        <v>0</v>
      </c>
      <c r="K48" s="52" t="n">
        <f aca="false">IF(OR(E48=0,C48=0),"",C48/E48*100-100)</f>
        <v>-13.9784946236559</v>
      </c>
      <c r="L48" s="51" t="n">
        <f aca="false">IF(OR(H48=0,G48=0),"",G48/H48*100-100)</f>
        <v>33.3333333333333</v>
      </c>
      <c r="M48" s="53" t="n">
        <f aca="false">IF(OR(I48=0,G48=0),"",G48/I48*100-100)</f>
        <v>32.6347901054447</v>
      </c>
      <c r="N48" s="100" t="n">
        <f aca="false">(G48/C48)*1000</f>
        <v>50000</v>
      </c>
      <c r="O48" s="100" t="n">
        <f aca="false">(H48/D48)*1000</f>
        <v>37500</v>
      </c>
      <c r="P48" s="113" t="n">
        <f aca="false">(I48/E48)*1000</f>
        <v>32427.9569892473</v>
      </c>
    </row>
    <row r="49" customFormat="false" ht="12.75" hidden="false" customHeight="false" outlineLevel="0" collapsed="false">
      <c r="A49" s="44" t="s">
        <v>60</v>
      </c>
      <c r="B49" s="46" t="n">
        <v>4</v>
      </c>
      <c r="C49" s="46" t="n">
        <v>700</v>
      </c>
      <c r="D49" s="46" t="n">
        <v>700</v>
      </c>
      <c r="E49" s="124" t="n">
        <v>773</v>
      </c>
      <c r="F49" s="49" t="n">
        <v>7</v>
      </c>
      <c r="G49" s="46" t="n">
        <v>35000</v>
      </c>
      <c r="H49" s="49" t="n">
        <v>28000</v>
      </c>
      <c r="I49" s="125" t="n">
        <v>27737</v>
      </c>
      <c r="J49" s="51" t="n">
        <f aca="false">IF(OR(D49=0,C49=0),"",C49/D49*100-100)</f>
        <v>0</v>
      </c>
      <c r="K49" s="52" t="n">
        <f aca="false">IF(OR(E49=0,C49=0),"",C49/E49*100-100)</f>
        <v>-9.44372574385511</v>
      </c>
      <c r="L49" s="51" t="n">
        <f aca="false">IF(OR(H49=0,G49=0),"",G49/H49*100-100)</f>
        <v>25</v>
      </c>
      <c r="M49" s="53" t="n">
        <f aca="false">IF(OR(I49=0,G49=0),"",G49/I49*100-100)</f>
        <v>26.1852399322205</v>
      </c>
      <c r="N49" s="100" t="n">
        <f aca="false">(G49/C49)*1000</f>
        <v>50000</v>
      </c>
      <c r="O49" s="100" t="n">
        <f aca="false">(H49/D49)*1000</f>
        <v>40000</v>
      </c>
      <c r="P49" s="113" t="n">
        <f aca="false">(I49/E49)*1000</f>
        <v>35882.276843467</v>
      </c>
    </row>
    <row r="50" customFormat="false" ht="12.75" hidden="false" customHeight="false" outlineLevel="0" collapsed="false">
      <c r="A50" s="44" t="s">
        <v>61</v>
      </c>
      <c r="B50" s="46" t="n">
        <v>8</v>
      </c>
      <c r="C50" s="46" t="n">
        <f aca="false">IF(OR(C51=0,C52=0),"",SUM(C51:C52))</f>
        <v>125</v>
      </c>
      <c r="D50" s="46" t="n">
        <f aca="false">IF(OR(D51=0,D52=0),"",SUM(D51:D52))</f>
        <v>114</v>
      </c>
      <c r="E50" s="124" t="n">
        <v>153</v>
      </c>
      <c r="F50" s="49" t="n">
        <v>8</v>
      </c>
      <c r="G50" s="46" t="n">
        <f aca="false">IF(OR(G51=0,G52=0),"",SUM(G51:G52))</f>
        <v>4088</v>
      </c>
      <c r="H50" s="49" t="n">
        <f aca="false">IF(OR(H51=0,H52=0),"",SUM(H51:H52))</f>
        <v>4368</v>
      </c>
      <c r="I50" s="125" t="n">
        <v>6809</v>
      </c>
      <c r="J50" s="51" t="n">
        <f aca="false">IF(OR(D50=0,C50=0),"",C50/D50*100-100)</f>
        <v>9.64912280701755</v>
      </c>
      <c r="K50" s="52" t="n">
        <f aca="false">IF(OR(E50=0,C50=0),"",C50/E50*100-100)</f>
        <v>-18.3006535947712</v>
      </c>
      <c r="L50" s="51" t="n">
        <f aca="false">IF(OR(H50=0,G50=0),"",G50/H50*100-100)</f>
        <v>-6.41025641025641</v>
      </c>
      <c r="M50" s="53" t="n">
        <f aca="false">IF(OR(I50=0,G50=0),"",G50/I50*100-100)</f>
        <v>-39.9618152445293</v>
      </c>
      <c r="N50" s="100" t="n">
        <f aca="false">(G50/C50)*1000</f>
        <v>32704</v>
      </c>
      <c r="O50" s="100" t="n">
        <f aca="false">(H50/D50)*1000</f>
        <v>38315.7894736842</v>
      </c>
      <c r="P50" s="113" t="n">
        <f aca="false">(I50/E50)*1000</f>
        <v>44503.2679738562</v>
      </c>
    </row>
    <row r="51" customFormat="false" ht="12.75" hidden="false" customHeight="false" outlineLevel="0" collapsed="false">
      <c r="A51" s="44" t="s">
        <v>62</v>
      </c>
      <c r="B51" s="46" t="n">
        <v>1</v>
      </c>
      <c r="C51" s="46" t="n">
        <v>51</v>
      </c>
      <c r="D51" s="46" t="n">
        <v>40</v>
      </c>
      <c r="E51" s="124" t="n">
        <v>71</v>
      </c>
      <c r="F51" s="49" t="n">
        <v>6</v>
      </c>
      <c r="G51" s="46" t="n">
        <v>1720</v>
      </c>
      <c r="H51" s="49" t="n">
        <v>2000</v>
      </c>
      <c r="I51" s="125" t="n">
        <v>3605</v>
      </c>
      <c r="J51" s="51" t="n">
        <f aca="false">IF(OR(D51=0,C51=0),"",C51/D51*100-100)</f>
        <v>27.5</v>
      </c>
      <c r="K51" s="52" t="n">
        <f aca="false">IF(OR(E51=0,C51=0),"",C51/E51*100-100)</f>
        <v>-28.169014084507</v>
      </c>
      <c r="L51" s="51" t="n">
        <f aca="false">IF(OR(H51=0,G51=0),"",G51/H51*100-100)</f>
        <v>-14</v>
      </c>
      <c r="M51" s="53" t="n">
        <f aca="false">IF(OR(I51=0,G51=0),"",G51/I51*100-100)</f>
        <v>-52.2884882108183</v>
      </c>
      <c r="N51" s="100" t="n">
        <f aca="false">(G51/C51)*1000</f>
        <v>33725.4901960784</v>
      </c>
      <c r="O51" s="100" t="n">
        <f aca="false">(H51/D51)*1000</f>
        <v>50000</v>
      </c>
      <c r="P51" s="113" t="n">
        <f aca="false">(I51/E51)*1000</f>
        <v>50774.647887324</v>
      </c>
    </row>
    <row r="52" customFormat="false" ht="12.75" hidden="false" customHeight="false" outlineLevel="0" collapsed="false">
      <c r="A52" s="44" t="s">
        <v>63</v>
      </c>
      <c r="B52" s="46" t="n">
        <v>8</v>
      </c>
      <c r="C52" s="46" t="n">
        <v>74</v>
      </c>
      <c r="D52" s="46" t="n">
        <v>74</v>
      </c>
      <c r="E52" s="124" t="n">
        <v>82</v>
      </c>
      <c r="F52" s="49" t="n">
        <v>8</v>
      </c>
      <c r="G52" s="46" t="n">
        <v>2368</v>
      </c>
      <c r="H52" s="49" t="n">
        <v>2368</v>
      </c>
      <c r="I52" s="125" t="n">
        <v>3204</v>
      </c>
      <c r="J52" s="51" t="n">
        <f aca="false">IF(OR(D52=0,C52=0),"",C52/D52*100-100)</f>
        <v>0</v>
      </c>
      <c r="K52" s="52" t="n">
        <f aca="false">IF(OR(E52=0,C52=0),"",C52/E52*100-100)</f>
        <v>-9.7560975609756</v>
      </c>
      <c r="L52" s="51" t="n">
        <f aca="false">IF(OR(H52=0,G52=0),"",G52/H52*100-100)</f>
        <v>0</v>
      </c>
      <c r="M52" s="53" t="n">
        <f aca="false">IF(OR(I52=0,G52=0),"",G52/I52*100-100)</f>
        <v>-26.0923845193508</v>
      </c>
      <c r="N52" s="100" t="n">
        <f aca="false">(G52/C52)*1000</f>
        <v>32000</v>
      </c>
      <c r="O52" s="100" t="n">
        <f aca="false">(H52/D52)*1000</f>
        <v>32000</v>
      </c>
      <c r="P52" s="113" t="n">
        <f aca="false">(I52/E52)*1000</f>
        <v>39073.1707317073</v>
      </c>
    </row>
    <row r="53" customFormat="false" ht="12.75" hidden="false" customHeight="false" outlineLevel="0" collapsed="false">
      <c r="A53" s="44" t="s">
        <v>64</v>
      </c>
      <c r="B53" s="46" t="n">
        <v>8</v>
      </c>
      <c r="C53" s="46" t="n">
        <f aca="false">IF(OR(C54=0,C55=0),"",SUM(C54:C55))</f>
        <v>337</v>
      </c>
      <c r="D53" s="46" t="n">
        <f aca="false">IF(OR(D54=0,D55=0),"",SUM(D54:D55))</f>
        <v>337</v>
      </c>
      <c r="E53" s="124" t="n">
        <v>430</v>
      </c>
      <c r="F53" s="49" t="n">
        <v>8</v>
      </c>
      <c r="G53" s="46" t="n">
        <f aca="false">IF(OR(G54=0,G55=0),"",SUM(G54:G55))</f>
        <v>53569</v>
      </c>
      <c r="H53" s="49" t="n">
        <f aca="false">IF(OR(H54=0,H55=0),"",SUM(H54:H55))</f>
        <v>27369</v>
      </c>
      <c r="I53" s="125" t="n">
        <v>33217</v>
      </c>
      <c r="J53" s="51" t="n">
        <f aca="false">IF(OR(D53=0,C53=0),"",C53/D53*100-100)</f>
        <v>0</v>
      </c>
      <c r="K53" s="52" t="n">
        <f aca="false">IF(OR(E53=0,C53=0),"",C53/E53*100-100)</f>
        <v>-21.6279069767442</v>
      </c>
      <c r="L53" s="51" t="n">
        <f aca="false">IF(OR(H53=0,G53=0),"",G53/H53*100-100)</f>
        <v>95.7287441996419</v>
      </c>
      <c r="M53" s="53" t="n">
        <f aca="false">IF(OR(I53=0,G53=0),"",G53/I53*100-100)</f>
        <v>61.2698317126772</v>
      </c>
      <c r="N53" s="100" t="n">
        <f aca="false">(G53/C53)*1000</f>
        <v>158958.456973294</v>
      </c>
      <c r="O53" s="100" t="n">
        <f aca="false">(H53/D53)*1000</f>
        <v>81213.649851632</v>
      </c>
      <c r="P53" s="113" t="n">
        <f aca="false">(I53/E53)*1000</f>
        <v>77248.8372093023</v>
      </c>
    </row>
    <row r="54" customFormat="false" ht="12.75" hidden="false" customHeight="false" outlineLevel="0" collapsed="false">
      <c r="A54" s="54" t="s">
        <v>65</v>
      </c>
      <c r="B54" s="46" t="n">
        <v>1</v>
      </c>
      <c r="C54" s="46" t="n">
        <v>300</v>
      </c>
      <c r="D54" s="46" t="n">
        <v>300</v>
      </c>
      <c r="E54" s="124" t="n">
        <v>335</v>
      </c>
      <c r="F54" s="49" t="n">
        <v>4</v>
      </c>
      <c r="G54" s="46" t="n">
        <v>52200</v>
      </c>
      <c r="H54" s="49" t="n">
        <v>26000</v>
      </c>
      <c r="I54" s="125" t="n">
        <v>29700</v>
      </c>
      <c r="J54" s="51" t="n">
        <f aca="false">IF(OR(D54=0,C54=0),"",C54/D54*100-100)</f>
        <v>0</v>
      </c>
      <c r="K54" s="52" t="n">
        <f aca="false">IF(OR(E54=0,C54=0),"",C54/E54*100-100)</f>
        <v>-10.4477611940299</v>
      </c>
      <c r="L54" s="51" t="n">
        <f aca="false">IF(OR(H54=0,G54=0),"",G54/H54*100-100)</f>
        <v>100.769230769231</v>
      </c>
      <c r="M54" s="53" t="n">
        <f aca="false">IF(OR(I54=0,G54=0),"",G54/I54*100-100)</f>
        <v>75.7575757575758</v>
      </c>
      <c r="N54" s="100" t="n">
        <f aca="false">(G54/C54)*1000</f>
        <v>174000</v>
      </c>
      <c r="O54" s="100" t="n">
        <f aca="false">(H54/D54)*1000</f>
        <v>86666.6666666667</v>
      </c>
      <c r="P54" s="113" t="n">
        <f aca="false">(I54/E54)*1000</f>
        <v>88656.7164179104</v>
      </c>
    </row>
    <row r="55" customFormat="false" ht="12.75" hidden="false" customHeight="false" outlineLevel="0" collapsed="false">
      <c r="A55" s="44" t="s">
        <v>66</v>
      </c>
      <c r="B55" s="46" t="n">
        <v>8</v>
      </c>
      <c r="C55" s="46" t="n">
        <v>37</v>
      </c>
      <c r="D55" s="46" t="n">
        <v>37</v>
      </c>
      <c r="E55" s="124" t="n">
        <v>96</v>
      </c>
      <c r="F55" s="49" t="n">
        <v>8</v>
      </c>
      <c r="G55" s="46" t="n">
        <v>1369</v>
      </c>
      <c r="H55" s="49" t="n">
        <v>1369</v>
      </c>
      <c r="I55" s="125" t="n">
        <v>3517</v>
      </c>
      <c r="J55" s="51" t="n">
        <f aca="false">IF(OR(D55=0,C55=0),"",C55/D55*100-100)</f>
        <v>0</v>
      </c>
      <c r="K55" s="52" t="n">
        <f aca="false">IF(OR(E55=0,C55=0),"",C55/E55*100-100)</f>
        <v>-61.4583333333333</v>
      </c>
      <c r="L55" s="51" t="n">
        <f aca="false">IF(OR(H55=0,G55=0),"",G55/H55*100-100)</f>
        <v>0</v>
      </c>
      <c r="M55" s="53" t="n">
        <f aca="false">IF(OR(I55=0,G55=0),"",G55/I55*100-100)</f>
        <v>-61.0747796417401</v>
      </c>
      <c r="N55" s="100" t="n">
        <f aca="false">(G55/C55)*1000</f>
        <v>37000</v>
      </c>
      <c r="O55" s="100" t="n">
        <f aca="false">(H55/D55)*1000</f>
        <v>37000</v>
      </c>
      <c r="P55" s="113" t="n">
        <f aca="false">(I55/E55)*1000</f>
        <v>36635.4166666667</v>
      </c>
    </row>
    <row r="56" customFormat="false" ht="12.75" hidden="false" customHeight="false" outlineLevel="0" collapsed="false">
      <c r="A56" s="44" t="s">
        <v>67</v>
      </c>
      <c r="B56" s="46" t="n">
        <v>8</v>
      </c>
      <c r="C56" s="46" t="n">
        <f aca="false">IF(OR(C57=0,C58=0),"",SUM(C57:C58))</f>
        <v>180</v>
      </c>
      <c r="D56" s="46" t="n">
        <f aca="false">IF(OR(D57=0,D58=0),"",SUM(D57:D58))</f>
        <v>145</v>
      </c>
      <c r="E56" s="124" t="n">
        <v>183</v>
      </c>
      <c r="F56" s="49" t="n">
        <v>8</v>
      </c>
      <c r="G56" s="46" t="n">
        <f aca="false">IF(OR(G57=0,G58=0),"",SUM(G57:G58))</f>
        <v>5485</v>
      </c>
      <c r="H56" s="49" t="n">
        <f aca="false">IF(OR(H57=0,H58=0),"",SUM(H57:H58))</f>
        <v>5635</v>
      </c>
      <c r="I56" s="125" t="n">
        <v>6900</v>
      </c>
      <c r="J56" s="51" t="n">
        <f aca="false">IF(OR(D56=0,C56=0),"",C56/D56*100-100)</f>
        <v>24.1379310344828</v>
      </c>
      <c r="K56" s="52" t="n">
        <f aca="false">IF(OR(E56=0,C56=0),"",C56/E56*100-100)</f>
        <v>-1.63934426229508</v>
      </c>
      <c r="L56" s="51" t="n">
        <f aca="false">IF(OR(H56=0,G56=0),"",G56/H56*100-100)</f>
        <v>-2.66193433895297</v>
      </c>
      <c r="M56" s="53" t="n">
        <f aca="false">IF(OR(I56=0,G56=0),"",G56/I56*100-100)</f>
        <v>-20.5072463768116</v>
      </c>
      <c r="N56" s="100" t="n">
        <f aca="false">(G56/C56)*1000</f>
        <v>30472.2222222222</v>
      </c>
      <c r="O56" s="100" t="n">
        <f aca="false">(H56/D56)*1000</f>
        <v>38862.0689655172</v>
      </c>
      <c r="P56" s="113" t="n">
        <f aca="false">(I56/E56)*1000</f>
        <v>37704.9180327869</v>
      </c>
    </row>
    <row r="57" customFormat="false" ht="12.75" hidden="false" customHeight="false" outlineLevel="0" collapsed="false">
      <c r="A57" s="44" t="s">
        <v>68</v>
      </c>
      <c r="B57" s="46" t="n">
        <v>8</v>
      </c>
      <c r="C57" s="46" t="n">
        <v>85</v>
      </c>
      <c r="D57" s="46" t="n">
        <v>85</v>
      </c>
      <c r="E57" s="124" t="n">
        <v>132</v>
      </c>
      <c r="F57" s="49" t="n">
        <v>8</v>
      </c>
      <c r="G57" s="46" t="n">
        <v>2635</v>
      </c>
      <c r="H57" s="49" t="n">
        <v>2635</v>
      </c>
      <c r="I57" s="125" t="n">
        <v>4306</v>
      </c>
      <c r="J57" s="51" t="n">
        <f aca="false">IF(OR(D57=0,C57=0),"",C57/D57*100-100)</f>
        <v>0</v>
      </c>
      <c r="K57" s="52" t="n">
        <f aca="false">IF(OR(E57=0,C57=0),"",C57/E57*100-100)</f>
        <v>-35.6060606060606</v>
      </c>
      <c r="L57" s="51" t="n">
        <f aca="false">IF(OR(H57=0,G57=0),"",G57/H57*100-100)</f>
        <v>0</v>
      </c>
      <c r="M57" s="53" t="n">
        <f aca="false">IF(OR(I57=0,G57=0),"",G57/I57*100-100)</f>
        <v>-38.8063167673014</v>
      </c>
      <c r="N57" s="100" t="n">
        <f aca="false">(G57/C57)*1000</f>
        <v>31000</v>
      </c>
      <c r="O57" s="100" t="n">
        <f aca="false">(H57/D57)*1000</f>
        <v>31000</v>
      </c>
      <c r="P57" s="113" t="n">
        <f aca="false">(I57/E57)*1000</f>
        <v>32621.2121212121</v>
      </c>
    </row>
    <row r="58" customFormat="false" ht="12.75" hidden="false" customHeight="false" outlineLevel="0" collapsed="false">
      <c r="A58" s="44" t="s">
        <v>69</v>
      </c>
      <c r="B58" s="46" t="n">
        <v>1</v>
      </c>
      <c r="C58" s="46" t="n">
        <v>95</v>
      </c>
      <c r="D58" s="46" t="n">
        <v>60</v>
      </c>
      <c r="E58" s="124" t="n">
        <v>51</v>
      </c>
      <c r="F58" s="49" t="n">
        <v>4</v>
      </c>
      <c r="G58" s="46" t="n">
        <v>2850</v>
      </c>
      <c r="H58" s="49" t="n">
        <v>3000</v>
      </c>
      <c r="I58" s="125" t="n">
        <v>2594</v>
      </c>
      <c r="J58" s="51" t="n">
        <f aca="false">IF(OR(D58=0,C58=0),"",C58/D58*100-100)</f>
        <v>58.3333333333333</v>
      </c>
      <c r="K58" s="52" t="n">
        <f aca="false">IF(OR(E58=0,C58=0),"",C58/E58*100-100)</f>
        <v>86.2745098039216</v>
      </c>
      <c r="L58" s="51" t="n">
        <f aca="false">IF(OR(H58=0,G58=0),"",G58/H58*100-100)</f>
        <v>-5</v>
      </c>
      <c r="M58" s="53" t="n">
        <f aca="false">IF(OR(I58=0,G58=0),"",G58/I58*100-100)</f>
        <v>9.86892829606785</v>
      </c>
      <c r="N58" s="100" t="n">
        <f aca="false">(G58/C58)*1000</f>
        <v>30000</v>
      </c>
      <c r="O58" s="100" t="n">
        <f aca="false">(H58/D58)*1000</f>
        <v>50000</v>
      </c>
      <c r="P58" s="113" t="n">
        <f aca="false">(I58/E58)*1000</f>
        <v>50862.7450980392</v>
      </c>
    </row>
    <row r="59" customFormat="false" ht="12.75" hidden="false" customHeight="false" outlineLevel="0" collapsed="false">
      <c r="A59" s="44" t="s">
        <v>70</v>
      </c>
      <c r="B59" s="46" t="n">
        <v>7</v>
      </c>
      <c r="C59" s="72" t="n">
        <f aca="false">IF(OR(C60=0,C61=0,C62=0),"",SUM(C60:C62))</f>
        <v>1300</v>
      </c>
      <c r="D59" s="46" t="n">
        <f aca="false">IF(OR(D60=0,D61=0,D62=0),"",SUM(D60:D62))</f>
        <v>1280</v>
      </c>
      <c r="E59" s="124" t="n">
        <v>1575</v>
      </c>
      <c r="G59" s="72" t="str">
        <f aca="false">IF(OR(G60=0,G61=0,G62=0),"",SUM(G60:G62))</f>
        <v/>
      </c>
      <c r="H59" s="49" t="n">
        <f aca="false">IF(OR(H60=0,H61=0,H62=0),"",SUM(H60:H62))</f>
        <v>110000</v>
      </c>
      <c r="I59" s="125" t="n">
        <v>117009</v>
      </c>
      <c r="J59" s="51" t="n">
        <f aca="false">IF(OR(D59=0,C59=0),"",C59/D59*100-100)</f>
        <v>1.5625</v>
      </c>
      <c r="K59" s="52" t="n">
        <f aca="false">IF(OR(E59=0,C59=0),"",C59/E59*100-100)</f>
        <v>-17.4603174603175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85937.5</v>
      </c>
      <c r="P59" s="113" t="n">
        <f aca="false">(I59/E59)*1000</f>
        <v>74291.4285714286</v>
      </c>
    </row>
    <row r="60" customFormat="false" ht="12.75" hidden="false" customHeight="false" outlineLevel="0" collapsed="false">
      <c r="A60" s="44" t="s">
        <v>71</v>
      </c>
      <c r="B60" s="46" t="n">
        <v>5</v>
      </c>
      <c r="C60" s="46" t="n">
        <v>200</v>
      </c>
      <c r="D60" s="46" t="n">
        <v>180</v>
      </c>
      <c r="E60" s="124" t="n">
        <v>366</v>
      </c>
      <c r="F60" s="49" t="n">
        <v>5</v>
      </c>
      <c r="G60" s="46" t="n">
        <v>22000</v>
      </c>
      <c r="H60" s="49" t="n">
        <v>20000</v>
      </c>
      <c r="I60" s="125" t="n">
        <v>36293</v>
      </c>
      <c r="J60" s="51" t="n">
        <f aca="false">IF(OR(D60=0,C60=0),"",C60/D60*100-100)</f>
        <v>11.1111111111111</v>
      </c>
      <c r="K60" s="52" t="n">
        <f aca="false">IF(OR(E60=0,C60=0),"",C60/E60*100-100)</f>
        <v>-45.3551912568306</v>
      </c>
      <c r="L60" s="51" t="n">
        <f aca="false">IF(OR(H60=0,G60=0),"",G60/H60*100-100)</f>
        <v>10</v>
      </c>
      <c r="M60" s="53" t="n">
        <f aca="false">IF(OR(I60=0,G60=0),"",G60/I60*100-100)</f>
        <v>-39.3822500206652</v>
      </c>
      <c r="N60" s="100" t="n">
        <f aca="false">(G60/C60)*1000</f>
        <v>110000</v>
      </c>
      <c r="O60" s="100" t="n">
        <f aca="false">(H60/D60)*1000</f>
        <v>111111.111111111</v>
      </c>
      <c r="P60" s="113" t="n">
        <f aca="false">(I60/E60)*1000</f>
        <v>99161.2021857924</v>
      </c>
    </row>
    <row r="61" customFormat="false" ht="12.75" hidden="false" customHeight="false" outlineLevel="0" collapsed="false">
      <c r="A61" s="44" t="s">
        <v>72</v>
      </c>
      <c r="B61" s="46" t="n">
        <v>4</v>
      </c>
      <c r="C61" s="46" t="n">
        <v>1000</v>
      </c>
      <c r="D61" s="46" t="n">
        <v>1000</v>
      </c>
      <c r="E61" s="124" t="n">
        <v>1084</v>
      </c>
      <c r="F61" s="49" t="n">
        <v>8</v>
      </c>
      <c r="G61" s="46" t="n">
        <v>80000</v>
      </c>
      <c r="H61" s="49" t="n">
        <v>80000</v>
      </c>
      <c r="I61" s="125" t="n">
        <v>71511</v>
      </c>
      <c r="J61" s="51" t="n">
        <f aca="false">IF(OR(D61=0,C61=0),"",C61/D61*100-100)</f>
        <v>0</v>
      </c>
      <c r="K61" s="52" t="n">
        <f aca="false">IF(OR(E61=0,C61=0),"",C61/E61*100-100)</f>
        <v>-7.74907749077491</v>
      </c>
      <c r="L61" s="51" t="n">
        <f aca="false">IF(OR(H61=0,G61=0),"",G61/H61*100-100)</f>
        <v>0</v>
      </c>
      <c r="M61" s="53" t="n">
        <f aca="false">IF(OR(I61=0,G61=0),"",G61/I61*100-100)</f>
        <v>11.8709009802688</v>
      </c>
      <c r="N61" s="100" t="n">
        <f aca="false">(G61/C61)*1000</f>
        <v>80000</v>
      </c>
      <c r="O61" s="100" t="n">
        <f aca="false">(H61/D61)*1000</f>
        <v>80000</v>
      </c>
      <c r="P61" s="113" t="n">
        <f aca="false">(I61/E61)*1000</f>
        <v>65969.557195572</v>
      </c>
    </row>
    <row r="62" customFormat="false" ht="12.75" hidden="false" customHeight="false" outlineLevel="0" collapsed="false">
      <c r="A62" s="44" t="s">
        <v>73</v>
      </c>
      <c r="B62" s="46" t="n">
        <v>7</v>
      </c>
      <c r="C62" s="46" t="n">
        <v>100</v>
      </c>
      <c r="D62" s="46" t="n">
        <v>100</v>
      </c>
      <c r="E62" s="124" t="n">
        <v>125</v>
      </c>
      <c r="G62" s="46"/>
      <c r="H62" s="49" t="n">
        <v>10000</v>
      </c>
      <c r="I62" s="125" t="n">
        <v>9206</v>
      </c>
      <c r="J62" s="51" t="n">
        <f aca="false">IF(OR(D62=0,C62=0),"",C62/D62*100-100)</f>
        <v>0</v>
      </c>
      <c r="K62" s="52" t="n">
        <f aca="false">IF(OR(E62=0,C62=0),"",C62/E62*100-100)</f>
        <v>-20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n">
        <f aca="false">(G62/C62)*1000</f>
        <v>0</v>
      </c>
      <c r="O62" s="100" t="n">
        <f aca="false">(H62/D62)*1000</f>
        <v>100000</v>
      </c>
      <c r="P62" s="113" t="n">
        <f aca="false">(I62/E62)*1000</f>
        <v>73648</v>
      </c>
    </row>
    <row r="63" customFormat="false" ht="12.75" hidden="false" customHeight="false" outlineLevel="0" collapsed="false">
      <c r="A63" s="44" t="s">
        <v>74</v>
      </c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25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6" t="n">
        <v>5</v>
      </c>
      <c r="C64" s="46" t="n">
        <v>700</v>
      </c>
      <c r="D64" s="46" t="n">
        <v>600</v>
      </c>
      <c r="E64" s="124" t="n">
        <v>700</v>
      </c>
      <c r="F64" s="49" t="n">
        <v>6</v>
      </c>
      <c r="G64" s="46" t="n">
        <v>35000</v>
      </c>
      <c r="H64" s="49" t="n">
        <v>15000</v>
      </c>
      <c r="I64" s="125" t="n">
        <v>22036</v>
      </c>
      <c r="J64" s="51" t="n">
        <f aca="false">IF(OR(D64=0,C64=0),"",C64/D64*100-100)</f>
        <v>16.6666666666667</v>
      </c>
      <c r="K64" s="52" t="n">
        <f aca="false">IF(OR(E64=0,C64=0),"",C64/E64*100-100)</f>
        <v>0</v>
      </c>
      <c r="L64" s="51" t="n">
        <f aca="false">IF(OR(H64=0,G64=0),"",G64/H64*100-100)</f>
        <v>133.333333333333</v>
      </c>
      <c r="M64" s="53" t="n">
        <f aca="false">IF(OR(I64=0,G64=0),"",G64/I64*100-100)</f>
        <v>58.8310038119441</v>
      </c>
      <c r="N64" s="100" t="n">
        <f aca="false">(G64/C64)*1000</f>
        <v>50000</v>
      </c>
      <c r="O64" s="100" t="n">
        <f aca="false">(H64/D64)*1000</f>
        <v>25000</v>
      </c>
      <c r="P64" s="113" t="n">
        <f aca="false">(I64/E64)*1000</f>
        <v>31480</v>
      </c>
    </row>
    <row r="65" customFormat="false" ht="12.75" hidden="false" customHeight="false" outlineLevel="0" collapsed="false">
      <c r="A65" s="44" t="s">
        <v>76</v>
      </c>
      <c r="B65" s="46" t="n">
        <v>8</v>
      </c>
      <c r="C65" s="46" t="n">
        <v>20</v>
      </c>
      <c r="D65" s="46" t="n">
        <v>20</v>
      </c>
      <c r="E65" s="124" t="n">
        <v>25</v>
      </c>
      <c r="F65" s="49" t="n">
        <v>8</v>
      </c>
      <c r="G65" s="46" t="n">
        <v>400</v>
      </c>
      <c r="H65" s="49" t="n">
        <v>400</v>
      </c>
      <c r="I65" s="125" t="n">
        <v>387</v>
      </c>
      <c r="J65" s="51" t="n">
        <f aca="false">IF(OR(D65=0,C65=0),"",C65/D65*100-100)</f>
        <v>0</v>
      </c>
      <c r="K65" s="52" t="n">
        <f aca="false">IF(OR(E65=0,C65=0),"",C65/E65*100-100)</f>
        <v>-20</v>
      </c>
      <c r="L65" s="51" t="n">
        <f aca="false">IF(OR(H65=0,G65=0),"",G65/H65*100-100)</f>
        <v>0</v>
      </c>
      <c r="M65" s="53" t="n">
        <f aca="false">IF(OR(I65=0,G65=0),"",G65/I65*100-100)</f>
        <v>3.35917312661498</v>
      </c>
      <c r="N65" s="100" t="n">
        <f aca="false">(G65/C65)*1000</f>
        <v>20000</v>
      </c>
      <c r="O65" s="100" t="n">
        <f aca="false">(H65/D65)*1000</f>
        <v>20000</v>
      </c>
      <c r="P65" s="113" t="n">
        <f aca="false">(I65/E65)*1000</f>
        <v>15480</v>
      </c>
    </row>
    <row r="66" customFormat="false" ht="12.75" hidden="false" customHeight="false" outlineLevel="0" collapsed="false">
      <c r="A66" s="44" t="s">
        <v>77</v>
      </c>
      <c r="B66" s="46" t="n">
        <v>6</v>
      </c>
      <c r="C66" s="46" t="n">
        <v>350</v>
      </c>
      <c r="D66" s="46" t="n">
        <v>250</v>
      </c>
      <c r="E66" s="124" t="n">
        <v>316</v>
      </c>
      <c r="F66" s="49" t="n">
        <v>6</v>
      </c>
      <c r="G66" s="46" t="n">
        <v>3500</v>
      </c>
      <c r="H66" s="49" t="n">
        <v>2500</v>
      </c>
      <c r="I66" s="125" t="n">
        <v>4505</v>
      </c>
      <c r="J66" s="51" t="n">
        <f aca="false">IF(OR(D66=0,C66=0),"",C66/D66*100-100)</f>
        <v>40</v>
      </c>
      <c r="K66" s="52" t="n">
        <f aca="false">IF(OR(E66=0,C66=0),"",C66/E66*100-100)</f>
        <v>10.7594936708861</v>
      </c>
      <c r="L66" s="51" t="n">
        <f aca="false">IF(OR(H66=0,G66=0),"",G66/H66*100-100)</f>
        <v>40</v>
      </c>
      <c r="M66" s="53" t="n">
        <f aca="false">IF(OR(I66=0,G66=0),"",G66/I66*100-100)</f>
        <v>-22.3085460599334</v>
      </c>
      <c r="N66" s="100" t="n">
        <f aca="false">(G66/C66)*1000</f>
        <v>10000</v>
      </c>
      <c r="O66" s="100" t="n">
        <f aca="false">(H66/D66)*1000</f>
        <v>10000</v>
      </c>
      <c r="P66" s="113" t="n">
        <f aca="false">(I66/E66)*1000</f>
        <v>14256.3291139241</v>
      </c>
    </row>
    <row r="67" customFormat="false" ht="12.75" hidden="false" customHeight="false" outlineLevel="0" collapsed="false">
      <c r="A67" s="44" t="s">
        <v>78</v>
      </c>
      <c r="B67" s="46" t="n">
        <v>5</v>
      </c>
      <c r="C67" s="46" t="n">
        <v>350</v>
      </c>
      <c r="D67" s="46" t="n">
        <v>350</v>
      </c>
      <c r="E67" s="124" t="n">
        <v>346</v>
      </c>
      <c r="F67" s="49" t="n">
        <v>5</v>
      </c>
      <c r="G67" s="46" t="n">
        <v>7000</v>
      </c>
      <c r="H67" s="49" t="n">
        <v>7000</v>
      </c>
      <c r="I67" s="125" t="n">
        <v>7446</v>
      </c>
      <c r="J67" s="51" t="n">
        <f aca="false">IF(OR(D67=0,C67=0),"",C67/D67*100-100)</f>
        <v>0</v>
      </c>
      <c r="K67" s="52" t="n">
        <f aca="false">IF(OR(E67=0,C67=0),"",C67/E67*100-100)</f>
        <v>1.15606936416187</v>
      </c>
      <c r="L67" s="51" t="n">
        <f aca="false">IF(OR(H67=0,G67=0),"",G67/H67*100-100)</f>
        <v>0</v>
      </c>
      <c r="M67" s="53" t="n">
        <f aca="false">IF(OR(I67=0,G67=0),"",G67/I67*100-100)</f>
        <v>-5.98979317754498</v>
      </c>
      <c r="N67" s="100" t="n">
        <f aca="false">(G67/C67)*1000</f>
        <v>20000</v>
      </c>
      <c r="O67" s="100" t="n">
        <f aca="false">(H67/D67)*1000</f>
        <v>20000</v>
      </c>
      <c r="P67" s="113" t="n">
        <f aca="false">(I67/E67)*1000</f>
        <v>21520.2312138728</v>
      </c>
    </row>
    <row r="68" customFormat="false" ht="12.75" hidden="false" customHeight="false" outlineLevel="0" collapsed="false">
      <c r="A68" s="44" t="s">
        <v>79</v>
      </c>
      <c r="B68" s="46" t="n">
        <v>8</v>
      </c>
      <c r="C68" s="46" t="n">
        <v>2000</v>
      </c>
      <c r="D68" s="46" t="n">
        <v>2000</v>
      </c>
      <c r="E68" s="124" t="n">
        <v>2129</v>
      </c>
      <c r="F68" s="49" t="n">
        <v>8</v>
      </c>
      <c r="G68" s="46" t="n">
        <v>16000</v>
      </c>
      <c r="H68" s="49" t="n">
        <v>16000</v>
      </c>
      <c r="I68" s="125" t="n">
        <v>24034</v>
      </c>
      <c r="J68" s="51" t="n">
        <f aca="false">IF(OR(D68=0,C68=0),"",C68/D68*100-100)</f>
        <v>0</v>
      </c>
      <c r="K68" s="52" t="n">
        <f aca="false">IF(OR(E68=0,C68=0),"",C68/E68*100-100)</f>
        <v>-6.05918271488962</v>
      </c>
      <c r="L68" s="51" t="n">
        <f aca="false">IF(OR(H68=0,G68=0),"",G68/H68*100-100)</f>
        <v>0</v>
      </c>
      <c r="M68" s="53" t="n">
        <f aca="false">IF(OR(I68=0,G68=0),"",G68/I68*100-100)</f>
        <v>-33.4276441707581</v>
      </c>
      <c r="N68" s="100" t="n">
        <f aca="false">(G68/C68)*1000</f>
        <v>8000</v>
      </c>
      <c r="O68" s="100" t="n">
        <f aca="false">(H68/D68)*1000</f>
        <v>8000</v>
      </c>
      <c r="P68" s="113" t="n">
        <f aca="false">(I68/E68)*1000</f>
        <v>11288.8680131517</v>
      </c>
    </row>
    <row r="69" customFormat="false" ht="12.75" hidden="false" customHeight="false" outlineLevel="0" collapsed="false">
      <c r="A69" s="44" t="s">
        <v>80</v>
      </c>
      <c r="B69" s="46" t="n">
        <v>8</v>
      </c>
      <c r="C69" s="46" t="n">
        <f aca="false">IF(OR(C70=0,C71=0,C72=0),"",SUM(C70:C72))</f>
        <v>1300</v>
      </c>
      <c r="D69" s="46" t="n">
        <f aca="false">IF(OR(D70=0,D71=0,D72=0),"",SUM(D70:D72))</f>
        <v>1300</v>
      </c>
      <c r="E69" s="124" t="n">
        <v>1175</v>
      </c>
      <c r="F69" s="49" t="n">
        <v>8</v>
      </c>
      <c r="G69" s="46" t="n">
        <f aca="false">IF(OR(G70=0,G71=0,G72=0),"",SUM(G70:G72))</f>
        <v>65000</v>
      </c>
      <c r="H69" s="49" t="n">
        <f aca="false">IF(OR(H70=0,H71=0,H72=0),"",SUM(H70:H72))</f>
        <v>63000</v>
      </c>
      <c r="I69" s="125" t="n">
        <v>56625</v>
      </c>
      <c r="J69" s="51" t="n">
        <f aca="false">IF(OR(D69=0,C69=0),"",C69/D69*100-100)</f>
        <v>0</v>
      </c>
      <c r="K69" s="52" t="n">
        <f aca="false">IF(OR(E69=0,C69=0),"",C69/E69*100-100)</f>
        <v>10.6382978723404</v>
      </c>
      <c r="L69" s="51" t="n">
        <f aca="false">IF(OR(H69=0,G69=0),"",G69/H69*100-100)</f>
        <v>3.17460317460319</v>
      </c>
      <c r="M69" s="53" t="n">
        <f aca="false">IF(OR(I69=0,G69=0),"",G69/I69*100-100)</f>
        <v>14.7902869757175</v>
      </c>
      <c r="N69" s="100" t="n">
        <f aca="false">(G69/C69)*1000</f>
        <v>50000</v>
      </c>
      <c r="O69" s="100" t="n">
        <f aca="false">(H69/D69)*1000</f>
        <v>48461.5384615385</v>
      </c>
      <c r="P69" s="113" t="n">
        <f aca="false">(I69/E69)*1000</f>
        <v>48191.4893617021</v>
      </c>
    </row>
    <row r="70" customFormat="false" ht="12.75" hidden="false" customHeight="false" outlineLevel="0" collapsed="false">
      <c r="A70" s="44" t="s">
        <v>81</v>
      </c>
      <c r="B70" s="46" t="n">
        <v>8</v>
      </c>
      <c r="C70" s="46" t="n">
        <v>100</v>
      </c>
      <c r="D70" s="46" t="n">
        <v>100</v>
      </c>
      <c r="E70" s="124" t="n">
        <v>100</v>
      </c>
      <c r="F70" s="49" t="n">
        <v>8</v>
      </c>
      <c r="G70" s="46" t="n">
        <v>5000</v>
      </c>
      <c r="H70" s="49" t="n">
        <v>5000</v>
      </c>
      <c r="I70" s="125" t="n">
        <v>5050</v>
      </c>
      <c r="J70" s="51" t="n">
        <f aca="false">IF(OR(D70=0,C70=0),"",C70/D70*100-100)</f>
        <v>0</v>
      </c>
      <c r="K70" s="52" t="n">
        <f aca="false">IF(OR(E70=0,C70=0),"",C70/E70*100-100)</f>
        <v>0</v>
      </c>
      <c r="L70" s="51" t="n">
        <f aca="false">IF(OR(H70=0,G70=0),"",G70/H70*100-100)</f>
        <v>0</v>
      </c>
      <c r="M70" s="53" t="n">
        <f aca="false">IF(OR(I70=0,G70=0),"",G70/I70*100-100)</f>
        <v>-0.990099009900987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50500</v>
      </c>
    </row>
    <row r="71" customFormat="false" ht="12.75" hidden="false" customHeight="false" outlineLevel="0" collapsed="false">
      <c r="A71" s="44" t="s">
        <v>82</v>
      </c>
      <c r="B71" s="46" t="n">
        <v>6</v>
      </c>
      <c r="C71" s="46" t="n">
        <v>1000</v>
      </c>
      <c r="D71" s="46" t="n">
        <v>1000</v>
      </c>
      <c r="E71" s="124" t="n">
        <v>850</v>
      </c>
      <c r="F71" s="49" t="n">
        <v>8</v>
      </c>
      <c r="G71" s="46" t="n">
        <v>50000</v>
      </c>
      <c r="H71" s="49" t="n">
        <v>50000</v>
      </c>
      <c r="I71" s="125" t="n">
        <v>42575</v>
      </c>
      <c r="J71" s="51" t="n">
        <f aca="false">IF(OR(D71=0,C71=0),"",C71/D71*100-100)</f>
        <v>0</v>
      </c>
      <c r="K71" s="52" t="n">
        <f aca="false">IF(OR(E71=0,C71=0),"",C71/E71*100-100)</f>
        <v>17.6470588235294</v>
      </c>
      <c r="L71" s="51" t="n">
        <f aca="false">IF(OR(H71=0,G71=0),"",G71/H71*100-100)</f>
        <v>0</v>
      </c>
      <c r="M71" s="53" t="n">
        <f aca="false">IF(OR(I71=0,G71=0),"",G71/I71*100-100)</f>
        <v>17.4398120963007</v>
      </c>
      <c r="N71" s="100" t="n">
        <f aca="false">(G71/C71)*1000</f>
        <v>50000</v>
      </c>
      <c r="O71" s="100" t="n">
        <f aca="false">(H71/D71)*1000</f>
        <v>50000</v>
      </c>
      <c r="P71" s="113" t="n">
        <f aca="false">(I71/E71)*1000</f>
        <v>50088.2352941176</v>
      </c>
    </row>
    <row r="72" customFormat="false" ht="12.75" hidden="false" customHeight="false" outlineLevel="0" collapsed="false">
      <c r="A72" s="44" t="s">
        <v>83</v>
      </c>
      <c r="B72" s="46" t="n">
        <v>8</v>
      </c>
      <c r="C72" s="46" t="n">
        <v>200</v>
      </c>
      <c r="D72" s="46" t="n">
        <v>200</v>
      </c>
      <c r="E72" s="124" t="n">
        <v>225</v>
      </c>
      <c r="F72" s="49" t="n">
        <v>8</v>
      </c>
      <c r="G72" s="46" t="n">
        <v>10000</v>
      </c>
      <c r="H72" s="49" t="n">
        <v>8000</v>
      </c>
      <c r="I72" s="125" t="n">
        <v>9000</v>
      </c>
      <c r="J72" s="51" t="n">
        <f aca="false">IF(OR(D72=0,C72=0),"",C72/D72*100-100)</f>
        <v>0</v>
      </c>
      <c r="K72" s="52" t="n">
        <f aca="false">IF(OR(E72=0,C72=0),"",C72/E72*100-100)</f>
        <v>-11.1111111111111</v>
      </c>
      <c r="L72" s="51" t="n">
        <f aca="false">IF(OR(H72=0,G72=0),"",G72/H72*100-100)</f>
        <v>25</v>
      </c>
      <c r="M72" s="53" t="n">
        <f aca="false">IF(OR(I72=0,G72=0),"",G72/I72*100-100)</f>
        <v>11.1111111111111</v>
      </c>
      <c r="N72" s="100" t="n">
        <f aca="false">(G72/C72)*1000</f>
        <v>50000</v>
      </c>
      <c r="O72" s="100" t="n">
        <f aca="false">(H72/D72)*1000</f>
        <v>40000</v>
      </c>
      <c r="P72" s="113" t="n">
        <f aca="false">(I72/E72)*1000</f>
        <v>40000</v>
      </c>
    </row>
    <row r="73" customFormat="false" ht="12.75" hidden="false" customHeight="false" outlineLevel="0" collapsed="false">
      <c r="A73" s="78" t="s">
        <v>84</v>
      </c>
      <c r="B73" s="46" t="n">
        <v>1</v>
      </c>
      <c r="C73" s="46" t="n">
        <v>25</v>
      </c>
      <c r="D73" s="46" t="n">
        <v>40</v>
      </c>
      <c r="E73" s="124" t="n">
        <v>33</v>
      </c>
      <c r="F73" s="49" t="n">
        <v>6</v>
      </c>
      <c r="G73" s="46" t="n">
        <v>875</v>
      </c>
      <c r="H73" s="49" t="n">
        <v>1600</v>
      </c>
      <c r="I73" s="125" t="n">
        <v>1113</v>
      </c>
      <c r="J73" s="51" t="n">
        <f aca="false">IF(OR(D73=0,C73=0),"",C73/D73*100-100)</f>
        <v>-37.5</v>
      </c>
      <c r="K73" s="52" t="n">
        <f aca="false">IF(OR(E73=0,C73=0),"",C73/E73*100-100)</f>
        <v>-24.2424242424243</v>
      </c>
      <c r="L73" s="51" t="n">
        <f aca="false">IF(OR(H73=0,G73=0),"",G73/H73*100-100)</f>
        <v>-45.3125</v>
      </c>
      <c r="M73" s="53" t="n">
        <f aca="false">IF(OR(I73=0,G73=0),"",G73/I73*100-100)</f>
        <v>-21.3836477987421</v>
      </c>
      <c r="N73" s="100" t="n">
        <f aca="false">(G73/C73)*1000</f>
        <v>35000</v>
      </c>
      <c r="O73" s="100" t="n">
        <f aca="false">(H73/D73)*1000</f>
        <v>40000</v>
      </c>
      <c r="P73" s="113" t="n">
        <f aca="false">(I73/E73)*1000</f>
        <v>33727.2727272727</v>
      </c>
    </row>
    <row r="74" customFormat="false" ht="12.75" hidden="false" customHeight="false" outlineLevel="0" collapsed="false">
      <c r="A74" s="44" t="s">
        <v>85</v>
      </c>
      <c r="B74" s="46" t="n">
        <v>5</v>
      </c>
      <c r="C74" s="46" t="n">
        <v>2500</v>
      </c>
      <c r="D74" s="46" t="n">
        <v>2500</v>
      </c>
      <c r="E74" s="124" t="n">
        <v>2509</v>
      </c>
      <c r="F74" s="49" t="n">
        <v>5</v>
      </c>
      <c r="G74" s="46" t="n">
        <v>25000</v>
      </c>
      <c r="H74" s="49" t="n">
        <v>25000</v>
      </c>
      <c r="I74" s="125" t="n">
        <v>39818</v>
      </c>
      <c r="J74" s="51" t="n">
        <f aca="false">IF(OR(D74=0,C74=0),"",C74/D74*100-100)</f>
        <v>0</v>
      </c>
      <c r="K74" s="52" t="n">
        <f aca="false">IF(OR(E74=0,C74=0),"",C74/E74*100-100)</f>
        <v>-0.358708648864095</v>
      </c>
      <c r="L74" s="51" t="n">
        <f aca="false">IF(OR(H74=0,G74=0),"",G74/H74*100-100)</f>
        <v>0</v>
      </c>
      <c r="M74" s="53" t="n">
        <f aca="false">IF(OR(I74=0,G74=0),"",G74/I74*100-100)</f>
        <v>-37.214325179567</v>
      </c>
      <c r="N74" s="100" t="n">
        <f aca="false">(G74/C74)*1000</f>
        <v>10000</v>
      </c>
      <c r="O74" s="100" t="n">
        <f aca="false">(H74/D74)*1000</f>
        <v>10000</v>
      </c>
      <c r="P74" s="113" t="n">
        <f aca="false">(I74/E74)*1000</f>
        <v>15870.0677560781</v>
      </c>
    </row>
    <row r="75" customFormat="false" ht="12.75" hidden="false" customHeight="false" outlineLevel="0" collapsed="false">
      <c r="A75" s="44" t="s">
        <v>86</v>
      </c>
      <c r="B75" s="46" t="n">
        <v>6</v>
      </c>
      <c r="C75" s="46" t="n">
        <v>200</v>
      </c>
      <c r="D75" s="46" t="n">
        <v>200</v>
      </c>
      <c r="E75" s="124" t="n">
        <v>175</v>
      </c>
      <c r="F75" s="49" t="n">
        <v>6</v>
      </c>
      <c r="G75" s="46" t="n">
        <v>400</v>
      </c>
      <c r="H75" s="49" t="n">
        <v>400</v>
      </c>
      <c r="I75" s="125" t="n">
        <v>2378</v>
      </c>
      <c r="J75" s="51" t="n">
        <f aca="false">IF(OR(D75=0,C75=0),"",C75/D75*100-100)</f>
        <v>0</v>
      </c>
      <c r="K75" s="52" t="n">
        <f aca="false">IF(OR(E75=0,C75=0),"",C75/E75*100-100)</f>
        <v>14.2857142857143</v>
      </c>
      <c r="L75" s="51" t="n">
        <f aca="false">IF(OR(H75=0,G75=0),"",G75/H75*100-100)</f>
        <v>0</v>
      </c>
      <c r="M75" s="53" t="n">
        <f aca="false">IF(OR(I75=0,G75=0),"",G75/I75*100-100)</f>
        <v>-83.1791421362489</v>
      </c>
      <c r="N75" s="100" t="n">
        <f aca="false">(G75/C75)*1000</f>
        <v>2000</v>
      </c>
      <c r="O75" s="100" t="n">
        <f aca="false">(H75/D75)*1000</f>
        <v>2000</v>
      </c>
      <c r="P75" s="113" t="n">
        <f aca="false">(I75/E75)*1000</f>
        <v>13588.5714285714</v>
      </c>
    </row>
    <row r="76" customFormat="false" ht="12.75" hidden="false" customHeight="false" outlineLevel="0" collapsed="false">
      <c r="A76" s="44" t="s">
        <v>87</v>
      </c>
      <c r="B76" s="46" t="n">
        <v>6</v>
      </c>
      <c r="C76" s="46" t="n">
        <v>1000</v>
      </c>
      <c r="D76" s="46" t="n">
        <v>1000</v>
      </c>
      <c r="E76" s="124" t="n">
        <v>1018</v>
      </c>
      <c r="F76" s="49" t="n">
        <v>6</v>
      </c>
      <c r="G76" s="46" t="n">
        <v>7000</v>
      </c>
      <c r="H76" s="49" t="n">
        <v>7000</v>
      </c>
      <c r="I76" s="125" t="n">
        <v>8586</v>
      </c>
      <c r="J76" s="51" t="n">
        <f aca="false">IF(OR(D76=0,C76=0),"",C76/D76*100-100)</f>
        <v>0</v>
      </c>
      <c r="K76" s="52" t="n">
        <f aca="false">IF(OR(E76=0,C76=0),"",C76/E76*100-100)</f>
        <v>-1.76817288801571</v>
      </c>
      <c r="L76" s="51" t="n">
        <f aca="false">IF(OR(H76=0,G76=0),"",G76/H76*100-100)</f>
        <v>0</v>
      </c>
      <c r="M76" s="53" t="n">
        <f aca="false">IF(OR(I76=0,G76=0),"",G76/I76*100-100)</f>
        <v>-18.4719310505474</v>
      </c>
      <c r="N76" s="100" t="n">
        <f aca="false">(G76/C76)*1000</f>
        <v>7000</v>
      </c>
      <c r="O76" s="100" t="n">
        <f aca="false">(H76/D76)*1000</f>
        <v>7000</v>
      </c>
      <c r="P76" s="113" t="n">
        <f aca="false">(I76/E76)*1000</f>
        <v>8434.18467583497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03"/>
      <c r="F77" s="62"/>
      <c r="G77" s="59"/>
      <c r="H77" s="62"/>
      <c r="I77" s="130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6" t="n">
        <v>3</v>
      </c>
      <c r="C78" s="46" t="n">
        <v>40</v>
      </c>
      <c r="D78" s="46" t="n">
        <v>70</v>
      </c>
      <c r="E78" s="124" t="n">
        <v>71</v>
      </c>
      <c r="F78" s="49" t="n">
        <v>5</v>
      </c>
      <c r="G78" s="46" t="n">
        <v>47000</v>
      </c>
      <c r="H78" s="49" t="n">
        <v>90000</v>
      </c>
      <c r="I78" s="125" t="n">
        <v>106029</v>
      </c>
      <c r="J78" s="51" t="n">
        <f aca="false">IF(OR(D78=0,C78=0),"",C78/D78*100-100)</f>
        <v>-42.8571428571429</v>
      </c>
      <c r="K78" s="52" t="n">
        <f aca="false">IF(OR(E78=0,C78=0),"",C78/E78*100-100)</f>
        <v>-43.6619718309859</v>
      </c>
      <c r="L78" s="51" t="n">
        <f aca="false">IF(OR(H78=0,G78=0),"",G78/H78*100-100)</f>
        <v>-47.7777777777778</v>
      </c>
      <c r="M78" s="53" t="n">
        <f aca="false">IF(OR(I78=0,G78=0),"",G78/I78*100-100)</f>
        <v>-55.6725046921125</v>
      </c>
      <c r="N78" s="100" t="n">
        <f aca="false">(G78/C78)*1000</f>
        <v>1175000</v>
      </c>
      <c r="O78" s="100" t="n">
        <f aca="false">(H78/D78)*1000</f>
        <v>1285714.28571429</v>
      </c>
      <c r="P78" s="113" t="n">
        <f aca="false">(I78/E78)*1000</f>
        <v>1493366.1971831</v>
      </c>
    </row>
    <row r="79" customFormat="false" ht="12.75" hidden="false" customHeight="false" outlineLevel="0" collapsed="false">
      <c r="A79" s="68" t="s">
        <v>90</v>
      </c>
      <c r="B79" s="46" t="n">
        <v>3</v>
      </c>
      <c r="C79" s="80" t="n">
        <v>40</v>
      </c>
      <c r="D79" s="80" t="n">
        <v>30</v>
      </c>
      <c r="E79" s="124" t="n">
        <v>28</v>
      </c>
      <c r="F79" s="49" t="n">
        <v>4</v>
      </c>
      <c r="G79" s="80" t="n">
        <v>1200</v>
      </c>
      <c r="H79" s="49" t="n">
        <v>900</v>
      </c>
      <c r="I79" s="125" t="n">
        <v>1850</v>
      </c>
      <c r="J79" s="51" t="n">
        <f aca="false">IF(OR(D79=0,C79=0),"",C79/D79*100-100)</f>
        <v>33.3333333333333</v>
      </c>
      <c r="K79" s="52" t="n">
        <f aca="false">IF(OR(E79=0,C79=0),"",C79/E79*100-100)</f>
        <v>42.8571428571429</v>
      </c>
      <c r="L79" s="51" t="n">
        <f aca="false">IF(OR(H79=0,G79=0),"",G79/H79*100-100)</f>
        <v>33.3333333333333</v>
      </c>
      <c r="M79" s="53" t="n">
        <f aca="false">IF(OR(I79=0,G79=0),"",G79/I79*100-100)</f>
        <v>-35.1351351351351</v>
      </c>
      <c r="N79" s="100" t="n">
        <f aca="false">(G79/C79)*1000</f>
        <v>30000</v>
      </c>
      <c r="O79" s="100" t="n">
        <f aca="false">(H79/D79)*1000</f>
        <v>30000</v>
      </c>
      <c r="P79" s="113" t="n">
        <f aca="false">(I79/E79)*1000</f>
        <v>66071.4285714286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03"/>
      <c r="F80" s="62"/>
      <c r="G80" s="59"/>
      <c r="H80" s="62"/>
      <c r="I80" s="130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C81" s="46"/>
      <c r="D81" s="46"/>
      <c r="E81" s="124" t="n">
        <v>929</v>
      </c>
      <c r="F81" s="49" t="n">
        <v>8</v>
      </c>
      <c r="G81" s="46" t="n">
        <v>18000</v>
      </c>
      <c r="H81" s="49" t="n">
        <v>18000</v>
      </c>
      <c r="I81" s="125" t="n">
        <v>13640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0</v>
      </c>
      <c r="M81" s="53" t="n">
        <f aca="false">IF(OR(I81=0,G81=0),"",G81/I81*100-100)</f>
        <v>31.9648093841642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4682.4542518837</v>
      </c>
    </row>
    <row r="82" customFormat="false" ht="12.75" hidden="false" customHeight="false" outlineLevel="0" collapsed="false">
      <c r="A82" s="44" t="s">
        <v>93</v>
      </c>
      <c r="C82" s="46"/>
      <c r="D82" s="46"/>
      <c r="E82" s="124" t="n">
        <v>25</v>
      </c>
      <c r="F82" s="49" t="n">
        <v>8</v>
      </c>
      <c r="G82" s="46" t="n">
        <v>200</v>
      </c>
      <c r="H82" s="49" t="n">
        <v>200</v>
      </c>
      <c r="I82" s="125" t="n">
        <v>31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0</v>
      </c>
      <c r="M82" s="53" t="n">
        <f aca="false">IF(OR(I82=0,G82=0),"",G82/I82*100-100)</f>
        <v>-36.5079365079365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2600</v>
      </c>
    </row>
    <row r="83" customFormat="false" ht="12.75" hidden="false" customHeight="false" outlineLevel="0" collapsed="false">
      <c r="A83" s="44" t="s">
        <v>94</v>
      </c>
      <c r="C83" s="46"/>
      <c r="D83" s="46"/>
      <c r="E83" s="124" t="n">
        <v>126</v>
      </c>
      <c r="F83" s="49" t="n">
        <v>8</v>
      </c>
      <c r="G83" s="46" t="n">
        <v>2000</v>
      </c>
      <c r="H83" s="49" t="n">
        <v>2000</v>
      </c>
      <c r="I83" s="125" t="n">
        <v>2070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0</v>
      </c>
      <c r="M83" s="53" t="n">
        <f aca="false">IF(OR(I83=0,G83=0),"",G83/I83*100-100)</f>
        <v>-3.38164251207729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6428.5714285714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03"/>
      <c r="F84" s="62"/>
      <c r="G84" s="59"/>
      <c r="H84" s="62"/>
      <c r="I84" s="130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C85" s="46"/>
      <c r="D85" s="46"/>
      <c r="E85" s="124" t="n">
        <v>294</v>
      </c>
      <c r="F85" s="49" t="n">
        <v>8</v>
      </c>
      <c r="G85" s="46" t="n">
        <v>5000</v>
      </c>
      <c r="H85" s="49" t="n">
        <v>6000</v>
      </c>
      <c r="I85" s="125" t="n">
        <v>7867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6.6666666666667</v>
      </c>
      <c r="M85" s="53" t="n">
        <f aca="false">IF(OR(I85=0,G85=0),"",G85/I85*100-100)</f>
        <v>-36.4433710435998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6758.5034013605</v>
      </c>
    </row>
    <row r="86" customFormat="false" ht="12.75" hidden="false" customHeight="false" outlineLevel="0" collapsed="false">
      <c r="A86" s="44" t="s">
        <v>97</v>
      </c>
      <c r="C86" s="46"/>
      <c r="D86" s="46"/>
      <c r="E86" s="124" t="n">
        <v>370</v>
      </c>
      <c r="F86" s="49" t="n">
        <v>8</v>
      </c>
      <c r="G86" s="46" t="n">
        <v>5000</v>
      </c>
      <c r="H86" s="49" t="n">
        <v>5000</v>
      </c>
      <c r="I86" s="125" t="n">
        <v>8930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0</v>
      </c>
      <c r="M86" s="53" t="n">
        <f aca="false">IF(OR(I86=0,G86=0),"",G86/I86*100-100)</f>
        <v>-44.0089585666293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24135.1351351351</v>
      </c>
    </row>
    <row r="87" customFormat="false" ht="12.75" hidden="false" customHeight="false" outlineLevel="0" collapsed="false">
      <c r="A87" s="44" t="s">
        <v>98</v>
      </c>
      <c r="C87" s="46"/>
      <c r="D87" s="46"/>
      <c r="E87" s="124" t="n">
        <v>660</v>
      </c>
      <c r="F87" s="49" t="n">
        <v>6</v>
      </c>
      <c r="G87" s="46" t="n">
        <v>3000</v>
      </c>
      <c r="H87" s="49" t="n">
        <v>4000</v>
      </c>
      <c r="I87" s="125" t="n">
        <v>8119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25</v>
      </c>
      <c r="M87" s="53" t="n">
        <f aca="false">IF(OR(I87=0,G87=0),"",G87/I87*100-100)</f>
        <v>-63.0496366547604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12301.5151515152</v>
      </c>
    </row>
    <row r="88" customFormat="false" ht="12.75" hidden="false" customHeight="false" outlineLevel="0" collapsed="false">
      <c r="A88" s="44" t="s">
        <v>99</v>
      </c>
      <c r="C88" s="46"/>
      <c r="D88" s="46"/>
      <c r="E88" s="124" t="n">
        <v>36</v>
      </c>
      <c r="F88" s="49" t="n">
        <v>6</v>
      </c>
      <c r="G88" s="46" t="n">
        <v>400</v>
      </c>
      <c r="H88" s="49" t="n">
        <v>400</v>
      </c>
      <c r="I88" s="125" t="n">
        <v>41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-3.6144578313253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1527.7777777778</v>
      </c>
    </row>
    <row r="89" customFormat="false" ht="12.75" hidden="false" customHeight="false" outlineLevel="0" collapsed="false">
      <c r="A89" s="44" t="s">
        <v>100</v>
      </c>
      <c r="C89" s="46"/>
      <c r="D89" s="46"/>
      <c r="E89" s="124" t="n">
        <v>1670</v>
      </c>
      <c r="F89" s="49" t="n">
        <v>7</v>
      </c>
      <c r="G89" s="46" t="n">
        <v>2500</v>
      </c>
      <c r="H89" s="49" t="n">
        <v>5000</v>
      </c>
      <c r="I89" s="125" t="n">
        <v>3271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50</v>
      </c>
      <c r="M89" s="53" t="n">
        <f aca="false">IF(OR(I89=0,G89=0),"",G89/I89*100-100)</f>
        <v>-23.5707734637725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1958.68263473054</v>
      </c>
    </row>
    <row r="90" customFormat="false" ht="12.7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124" t="n">
        <v>1445</v>
      </c>
      <c r="F90" s="49" t="n">
        <v>8</v>
      </c>
      <c r="G90" s="46" t="n">
        <f aca="false">SUM(G91:G92)</f>
        <v>14000</v>
      </c>
      <c r="H90" s="82" t="n">
        <f aca="false">SUM(H91:H92)</f>
        <v>9000</v>
      </c>
      <c r="I90" s="125" t="n">
        <v>13099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55.5555555555556</v>
      </c>
      <c r="M90" s="53" t="n">
        <f aca="false">IF(OR(I90=0,G90=0),"",G90/I90*100-100)</f>
        <v>6.87838766318039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9065.05190311419</v>
      </c>
    </row>
    <row r="91" customFormat="false" ht="12.75" hidden="false" customHeight="false" outlineLevel="0" collapsed="false">
      <c r="A91" s="44" t="s">
        <v>102</v>
      </c>
      <c r="C91" s="46"/>
      <c r="D91" s="46"/>
      <c r="E91" s="124" t="n">
        <v>1445</v>
      </c>
      <c r="F91" s="49" t="n">
        <v>8</v>
      </c>
      <c r="G91" s="46" t="n">
        <v>12000</v>
      </c>
      <c r="H91" s="49" t="n">
        <v>8800</v>
      </c>
      <c r="I91" s="125" t="n">
        <v>1309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36.3636363636363</v>
      </c>
      <c r="M91" s="53" t="n">
        <f aca="false">IF(OR(I91=0,G91=0),"",G91/I91*100-100)</f>
        <v>-8.38995343155966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9065.05190311419</v>
      </c>
    </row>
    <row r="92" customFormat="false" ht="12.75" hidden="false" customHeight="false" outlineLevel="0" collapsed="false">
      <c r="A92" s="44" t="s">
        <v>103</v>
      </c>
      <c r="C92" s="46"/>
      <c r="D92" s="46"/>
      <c r="E92" s="124" t="n">
        <v>0.01</v>
      </c>
      <c r="F92" s="49" t="n">
        <v>8</v>
      </c>
      <c r="G92" s="46" t="n">
        <v>2000</v>
      </c>
      <c r="H92" s="49" t="n">
        <v>200</v>
      </c>
      <c r="I92" s="125" t="n">
        <v>0.01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900</v>
      </c>
      <c r="M92" s="53" t="n">
        <f aca="false">IF(OR(I92=0,G92=0),"",G92/I92*100-100)</f>
        <v>19999900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00</v>
      </c>
    </row>
    <row r="93" customFormat="false" ht="12.75" hidden="false" customHeight="false" outlineLevel="0" collapsed="false">
      <c r="A93" s="44" t="s">
        <v>104</v>
      </c>
      <c r="C93" s="46"/>
      <c r="D93" s="46"/>
      <c r="E93" s="124" t="n">
        <v>140</v>
      </c>
      <c r="F93" s="49" t="n">
        <v>6</v>
      </c>
      <c r="G93" s="46" t="n">
        <v>250</v>
      </c>
      <c r="H93" s="49" t="n">
        <v>600</v>
      </c>
      <c r="I93" s="125" t="n">
        <v>1044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58.3333333333333</v>
      </c>
      <c r="M93" s="53" t="n">
        <f aca="false">IF(OR(I93=0,G93=0),"",G93/I93*100-100)</f>
        <v>-76.0536398467433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7457.14285714286</v>
      </c>
    </row>
    <row r="94" customFormat="false" ht="12.75" hidden="false" customHeight="false" outlineLevel="0" collapsed="false">
      <c r="A94" s="44" t="s">
        <v>105</v>
      </c>
      <c r="C94" s="46"/>
      <c r="D94" s="46"/>
      <c r="E94" s="124" t="n">
        <v>2575</v>
      </c>
      <c r="G94" s="46"/>
      <c r="H94" s="49" t="n">
        <v>25500</v>
      </c>
      <c r="I94" s="125" t="n">
        <v>2922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11349.5145631068</v>
      </c>
    </row>
    <row r="95" customFormat="false" ht="12.75" hidden="false" customHeight="false" outlineLevel="0" collapsed="false">
      <c r="A95" s="44" t="s">
        <v>106</v>
      </c>
      <c r="C95" s="46"/>
      <c r="D95" s="46"/>
      <c r="E95" s="124" t="n">
        <v>2650</v>
      </c>
      <c r="G95" s="46"/>
      <c r="H95" s="49" t="n">
        <v>25500</v>
      </c>
      <c r="I95" s="125" t="n">
        <v>20233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7635.09433962264</v>
      </c>
    </row>
    <row r="96" customFormat="false" ht="12.75" hidden="false" customHeight="false" outlineLevel="0" collapsed="false">
      <c r="A96" s="44" t="s">
        <v>107</v>
      </c>
      <c r="C96" s="46"/>
      <c r="D96" s="46"/>
      <c r="E96" s="124" t="n">
        <v>72750</v>
      </c>
      <c r="F96" s="49" t="n">
        <v>8</v>
      </c>
      <c r="G96" s="46" t="n">
        <v>10000</v>
      </c>
      <c r="H96" s="49" t="n">
        <v>6163</v>
      </c>
      <c r="I96" s="125" t="n">
        <v>16133</v>
      </c>
      <c r="J96" s="51"/>
      <c r="K96" s="52" t="str">
        <f aca="false">IF(OR(E96=0,C96=0),"",C96/E96*100-100)</f>
        <v/>
      </c>
      <c r="L96" s="51" t="n">
        <f aca="false">IF(OR(H96=0,G96=0),"",G96/H96*100-100)</f>
        <v>62.2586402725945</v>
      </c>
      <c r="M96" s="53" t="n">
        <f aca="false">IF(OR(I96=0,G96=0),"",G96/I96*100-100)</f>
        <v>-38.0152482489308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221.759450171821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03"/>
      <c r="F97" s="62"/>
      <c r="G97" s="59"/>
      <c r="H97" s="62"/>
      <c r="I97" s="130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C98" s="46"/>
      <c r="D98" s="46"/>
      <c r="E98" s="124" t="n">
        <v>500</v>
      </c>
      <c r="F98" s="49" t="n">
        <v>8</v>
      </c>
      <c r="G98" s="46" t="n">
        <v>200</v>
      </c>
      <c r="H98" s="49" t="n">
        <v>200</v>
      </c>
      <c r="I98" s="125" t="n">
        <v>1344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0</v>
      </c>
      <c r="M98" s="53" t="n">
        <f aca="false">IF(OR(I98=0,G98=0),"",G98/I98*100-100)</f>
        <v>-85.1190476190476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688</v>
      </c>
    </row>
    <row r="99" customFormat="false" ht="12.75" hidden="false" customHeight="false" outlineLevel="0" collapsed="false">
      <c r="A99" s="44" t="s">
        <v>110</v>
      </c>
      <c r="C99" s="46"/>
      <c r="D99" s="46"/>
      <c r="E99" s="124" t="n">
        <v>170308</v>
      </c>
      <c r="F99" s="49" t="n">
        <v>8</v>
      </c>
      <c r="G99" s="46" t="n">
        <v>250000</v>
      </c>
      <c r="H99" s="49" t="n">
        <v>336842</v>
      </c>
      <c r="I99" s="125" t="n">
        <v>293124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-25.7812268066334</v>
      </c>
      <c r="M99" s="53" t="n">
        <f aca="false">IF(OR(I99=0,G99=0),"",G99/I99*100-100)</f>
        <v>-14.7118625564607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1721.14052187801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124" t="n">
        <v>61990</v>
      </c>
      <c r="F100" s="49" t="n">
        <v>8</v>
      </c>
      <c r="G100" s="46" t="n">
        <v>55000</v>
      </c>
      <c r="H100" s="49" t="n">
        <v>72056</v>
      </c>
      <c r="I100" s="125" t="n">
        <v>623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-23.6704785167092</v>
      </c>
      <c r="M100" s="53" t="n">
        <f aca="false">IF(OR(I100=0,G100=0),"",G100/I100*100-100)</f>
        <v>-11.7174959871589</v>
      </c>
      <c r="P100" s="113"/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29"/>
      <c r="F101" s="62"/>
      <c r="G101" s="59"/>
      <c r="H101" s="62"/>
      <c r="I101" s="130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C102" s="46"/>
      <c r="D102" s="46"/>
      <c r="E102" s="124" t="n">
        <v>293</v>
      </c>
      <c r="F102" s="49" t="n">
        <v>8</v>
      </c>
      <c r="G102" s="46" t="n">
        <v>300</v>
      </c>
      <c r="H102" s="49" t="n">
        <v>145</v>
      </c>
      <c r="I102" s="125" t="n">
        <v>2568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106.896551724138</v>
      </c>
      <c r="M102" s="53" t="n">
        <f aca="false">IF(OR(I102=0,G102=0),"",G102/I102*100-100)</f>
        <v>-88.3177570093458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8764.50511945393</v>
      </c>
    </row>
    <row r="103" customFormat="false" ht="12.75" hidden="false" customHeight="false" outlineLevel="0" collapsed="false">
      <c r="A103" s="44" t="s">
        <v>114</v>
      </c>
      <c r="C103" s="46"/>
      <c r="D103" s="46"/>
      <c r="E103" s="124" t="n">
        <v>5295</v>
      </c>
      <c r="F103" s="49" t="n">
        <v>8</v>
      </c>
      <c r="G103" s="46" t="n">
        <v>4000</v>
      </c>
      <c r="H103" s="49" t="n">
        <v>4000</v>
      </c>
      <c r="I103" s="125" t="n">
        <v>527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0</v>
      </c>
      <c r="M103" s="53" t="n">
        <f aca="false">IF(OR(I103=0,G103=0),"",G103/I103*100-100)</f>
        <v>-24.2280734987687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996.978281397545</v>
      </c>
    </row>
    <row r="104" customFormat="false" ht="12.75" hidden="false" customHeight="false" outlineLevel="0" collapsed="false">
      <c r="A104" s="44" t="s">
        <v>115</v>
      </c>
      <c r="C104" s="46"/>
      <c r="D104" s="46"/>
      <c r="E104" s="124" t="n">
        <v>43975</v>
      </c>
      <c r="F104" s="49" t="n">
        <v>8</v>
      </c>
      <c r="G104" s="46" t="n">
        <v>29000</v>
      </c>
      <c r="H104" s="49" t="n">
        <v>29000</v>
      </c>
      <c r="I104" s="125" t="n">
        <v>4330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0</v>
      </c>
      <c r="M104" s="53" t="n">
        <f aca="false">IF(OR(I104=0,G104=0),"",G104/I104*100-100)</f>
        <v>-33.0254041570439</v>
      </c>
      <c r="P104" s="113"/>
    </row>
    <row r="105" customFormat="false" ht="12.75" hidden="false" customHeight="false" outlineLevel="0" collapsed="false">
      <c r="A105" s="57" t="s">
        <v>116</v>
      </c>
      <c r="B105" s="59"/>
      <c r="C105" s="59"/>
      <c r="D105" s="59"/>
      <c r="E105" s="103"/>
      <c r="F105" s="62"/>
      <c r="G105" s="59"/>
      <c r="H105" s="62"/>
      <c r="I105" s="130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131" t="s">
        <v>117</v>
      </c>
      <c r="B106" s="132" t="n">
        <v>4</v>
      </c>
      <c r="C106" s="86" t="n">
        <v>200</v>
      </c>
      <c r="D106" s="132" t="n">
        <v>200</v>
      </c>
      <c r="E106" s="133" t="n">
        <v>100</v>
      </c>
      <c r="F106" s="134" t="n">
        <v>4</v>
      </c>
      <c r="G106" s="86" t="n">
        <v>300</v>
      </c>
      <c r="H106" s="134" t="n">
        <v>300</v>
      </c>
      <c r="I106" s="133" t="n">
        <v>292</v>
      </c>
      <c r="J106" s="135" t="n">
        <f aca="false">IF(OR(D106=0,C106=0),"",C106/D106*100-100)</f>
        <v>0</v>
      </c>
      <c r="K106" s="136" t="n">
        <f aca="false">IF(OR(E106=0,C106=0),"",C106/E106*100-100)</f>
        <v>100</v>
      </c>
      <c r="L106" s="135" t="n">
        <f aca="false">IF(OR(H106=0,G106=0),"",G106/H106*100-100)</f>
        <v>0</v>
      </c>
      <c r="M106" s="137" t="n">
        <f aca="false">IF(OR(I106=0,G106=0),"",G106/I106*100-100)</f>
        <v>2.73972602739727</v>
      </c>
      <c r="N106" s="138" t="n">
        <f aca="false">(G106/C106)*1000</f>
        <v>1500</v>
      </c>
      <c r="O106" s="138" t="n">
        <f aca="false">(H106/D106)*1000</f>
        <v>1500</v>
      </c>
      <c r="P106" s="139" t="n">
        <f aca="false">(I106/E106)*1000</f>
        <v>2920</v>
      </c>
    </row>
    <row r="107" customFormat="false" ht="13.5" hidden="false" customHeight="false" outlineLevel="0" collapsed="false"/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196527777777778" right="0.196527777777778" top="0.590277777777778" bottom="0.786805555555556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AGOST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6" activeCellId="0" sqref="A6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124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9"/>
      <c r="O4" s="109"/>
      <c r="P4" s="140"/>
    </row>
    <row r="5" customFormat="false" ht="12.75" hidden="false" customHeight="false" outlineLevel="0" collapsed="false">
      <c r="A5" s="44" t="s">
        <v>16</v>
      </c>
      <c r="B5" s="45" t="n">
        <v>6</v>
      </c>
      <c r="C5" s="46" t="n">
        <f aca="false">IF(OR(C6=0,C7=0),"",SUM(C6:C7))</f>
        <v>23500</v>
      </c>
      <c r="D5" s="46" t="n">
        <f aca="false">IF(OR(D6=0,D7=0),"",SUM(D6:D7))</f>
        <v>22100</v>
      </c>
      <c r="E5" s="124" t="n">
        <v>28669</v>
      </c>
      <c r="F5" s="49" t="n">
        <v>8</v>
      </c>
      <c r="G5" s="46" t="n">
        <f aca="false">IF(OR(G6=0,G7=0),"",SUM(G6:G7))</f>
        <v>59640</v>
      </c>
      <c r="H5" s="49" t="n">
        <f aca="false">IF(OR(H6=0,H7=0),"",SUM(H6:H7))</f>
        <v>53650</v>
      </c>
      <c r="I5" s="141" t="n">
        <v>60495</v>
      </c>
      <c r="J5" s="51" t="n">
        <f aca="false">IF(OR(D5=0,C5=0),"",C5/D5*100-100)</f>
        <v>6.33484162895928</v>
      </c>
      <c r="K5" s="52" t="n">
        <f aca="false">IF(OR(E5=0,C5=0),"",C5/E5*100-100)</f>
        <v>-18.0299277965747</v>
      </c>
      <c r="L5" s="51" t="n">
        <f aca="false">IF(OR(H5=0,G5=0),"",G5/H5*100-100)</f>
        <v>11.1649580615098</v>
      </c>
      <c r="M5" s="53" t="n">
        <f aca="false">IF(OR(I5=0,G5=0),"",G5/I5*100-100)</f>
        <v>-1.41333994545003</v>
      </c>
      <c r="N5" s="100" t="n">
        <f aca="false">(G5/C5)*1000</f>
        <v>2537.87234042553</v>
      </c>
      <c r="O5" s="100" t="n">
        <f aca="false">(H5/D5)*1000</f>
        <v>2427.60180995475</v>
      </c>
      <c r="P5" s="113" t="n">
        <f aca="false">(I5/E5)*1000</f>
        <v>2110.1189438069</v>
      </c>
    </row>
    <row r="6" customFormat="false" ht="12.75" hidden="false" customHeight="false" outlineLevel="0" collapsed="false">
      <c r="A6" s="44" t="s">
        <v>17</v>
      </c>
      <c r="B6" s="45" t="n">
        <v>6</v>
      </c>
      <c r="C6" s="46" t="n">
        <v>5400</v>
      </c>
      <c r="D6" s="46" t="n">
        <v>6100</v>
      </c>
      <c r="E6" s="124" t="n">
        <v>11712</v>
      </c>
      <c r="F6" s="49" t="n">
        <v>8</v>
      </c>
      <c r="G6" s="46" t="n">
        <v>16200</v>
      </c>
      <c r="H6" s="49" t="n">
        <v>15250</v>
      </c>
      <c r="I6" s="141" t="n">
        <v>25279</v>
      </c>
      <c r="J6" s="51" t="n">
        <f aca="false">IF(OR(D6=0,C6=0),"",C6/D6*100-100)</f>
        <v>-11.4754098360656</v>
      </c>
      <c r="K6" s="52" t="n">
        <f aca="false">IF(OR(E6=0,C6=0),"",C6/E6*100-100)</f>
        <v>-53.8934426229508</v>
      </c>
      <c r="L6" s="51" t="n">
        <f aca="false">IF(OR(H6=0,G6=0),"",G6/H6*100-100)</f>
        <v>6.2295081967213</v>
      </c>
      <c r="M6" s="53" t="n">
        <f aca="false">IF(OR(I6=0,G6=0),"",G6/I6*100-100)</f>
        <v>-35.9151865184541</v>
      </c>
      <c r="N6" s="100" t="n">
        <f aca="false">(G6/C6)*1000</f>
        <v>3000</v>
      </c>
      <c r="O6" s="100" t="n">
        <f aca="false">(H6/D6)*1000</f>
        <v>2500</v>
      </c>
      <c r="P6" s="113" t="n">
        <f aca="false">(I6/E6)*1000</f>
        <v>2158.38456284153</v>
      </c>
      <c r="Q6" s="100"/>
    </row>
    <row r="7" customFormat="false" ht="12.75" hidden="false" customHeight="false" outlineLevel="0" collapsed="false">
      <c r="A7" s="54" t="s">
        <v>18</v>
      </c>
      <c r="B7" s="45" t="n">
        <v>6</v>
      </c>
      <c r="C7" s="46" t="n">
        <v>18100</v>
      </c>
      <c r="D7" s="46" t="n">
        <v>16000</v>
      </c>
      <c r="E7" s="124" t="n">
        <v>16957</v>
      </c>
      <c r="F7" s="49" t="n">
        <v>8</v>
      </c>
      <c r="G7" s="46" t="n">
        <v>43440</v>
      </c>
      <c r="H7" s="49" t="n">
        <v>38400</v>
      </c>
      <c r="I7" s="141" t="n">
        <v>35216</v>
      </c>
      <c r="J7" s="51" t="n">
        <f aca="false">IF(OR(D7=0,C7=0),"",C7/D7*100-100)</f>
        <v>13.125</v>
      </c>
      <c r="K7" s="52" t="n">
        <f aca="false">IF(OR(E7=0,C7=0),"",C7/E7*100-100)</f>
        <v>6.7405791118712</v>
      </c>
      <c r="L7" s="51" t="n">
        <f aca="false">IF(OR(H7=0,G7=0),"",G7/H7*100-100)</f>
        <v>13.125</v>
      </c>
      <c r="M7" s="53" t="n">
        <f aca="false">IF(OR(I7=0,G7=0),"",G7/I7*100-100)</f>
        <v>23.35302135393</v>
      </c>
      <c r="N7" s="100" t="n">
        <f aca="false">(G7/C7)*1000</f>
        <v>2400</v>
      </c>
      <c r="O7" s="100" t="n">
        <f aca="false">(H7/D7)*1000</f>
        <v>2400</v>
      </c>
      <c r="P7" s="113" t="n">
        <f aca="false">(I7/E7)*1000</f>
        <v>2076.78244972578</v>
      </c>
    </row>
    <row r="8" customFormat="false" ht="12.75" hidden="false" customHeight="false" outlineLevel="0" collapsed="false">
      <c r="A8" s="44" t="s">
        <v>19</v>
      </c>
      <c r="B8" s="45" t="n">
        <v>6</v>
      </c>
      <c r="C8" s="46" t="n">
        <f aca="false">IF(OR(C9=0,C10=0),"",SUM(C9:C10))</f>
        <v>1800</v>
      </c>
      <c r="D8" s="46" t="n">
        <f aca="false">IF(OR(D9=0,D10=0),"",SUM(D9:D10))</f>
        <v>2500</v>
      </c>
      <c r="E8" s="124" t="n">
        <v>3658</v>
      </c>
      <c r="F8" s="49" t="n">
        <v>8</v>
      </c>
      <c r="G8" s="46" t="n">
        <f aca="false">IF(OR(G9=0,G10=0),"",SUM(G9:G10))</f>
        <v>3650</v>
      </c>
      <c r="H8" s="49" t="n">
        <f aca="false">IF(OR(H9=0,H10=0),"",SUM(H9:H10))</f>
        <v>4210</v>
      </c>
      <c r="I8" s="141" t="n">
        <v>4835</v>
      </c>
      <c r="J8" s="51" t="n">
        <f aca="false">IF(OR(D8=0,C8=0),"",C8/D8*100-100)</f>
        <v>-28</v>
      </c>
      <c r="K8" s="52" t="n">
        <f aca="false">IF(OR(E8=0,C8=0),"",C8/E8*100-100)</f>
        <v>-50.7927829414981</v>
      </c>
      <c r="L8" s="51" t="n">
        <f aca="false">IF(OR(H8=0,G8=0),"",G8/H8*100-100)</f>
        <v>-13.3016627078385</v>
      </c>
      <c r="M8" s="53" t="n">
        <f aca="false">IF(OR(I8=0,G8=0),"",G8/I8*100-100)</f>
        <v>-24.5087900723888</v>
      </c>
      <c r="N8" s="100" t="n">
        <f aca="false">(G8/C8)*1000</f>
        <v>2027.77777777778</v>
      </c>
      <c r="O8" s="100" t="n">
        <f aca="false">(H8/D8)*1000</f>
        <v>1684</v>
      </c>
      <c r="P8" s="113" t="n">
        <f aca="false">(I8/E8)*1000</f>
        <v>1321.76052487698</v>
      </c>
    </row>
    <row r="9" customFormat="false" ht="12.75" hidden="false" customHeight="false" outlineLevel="0" collapsed="false">
      <c r="A9" s="44" t="s">
        <v>20</v>
      </c>
      <c r="B9" s="45" t="n">
        <v>6</v>
      </c>
      <c r="C9" s="46" t="n">
        <v>500</v>
      </c>
      <c r="D9" s="46" t="n">
        <v>500</v>
      </c>
      <c r="E9" s="124" t="n">
        <v>1588</v>
      </c>
      <c r="F9" s="49" t="n">
        <v>8</v>
      </c>
      <c r="G9" s="46" t="n">
        <v>1375</v>
      </c>
      <c r="H9" s="49" t="n">
        <v>810</v>
      </c>
      <c r="I9" s="141" t="n">
        <v>1155</v>
      </c>
      <c r="J9" s="51" t="n">
        <f aca="false">IF(OR(D9=0,C9=0),"",C9/D9*100-100)</f>
        <v>0</v>
      </c>
      <c r="K9" s="52" t="n">
        <f aca="false">IF(OR(E9=0,C9=0),"",C9/E9*100-100)</f>
        <v>-68.5138539042821</v>
      </c>
      <c r="L9" s="51" t="n">
        <f aca="false">IF(OR(H9=0,G9=0),"",G9/H9*100-100)</f>
        <v>69.7530864197531</v>
      </c>
      <c r="M9" s="53" t="n">
        <f aca="false">IF(OR(I9=0,G9=0),"",G9/I9*100-100)</f>
        <v>19.0476190476191</v>
      </c>
      <c r="N9" s="100" t="n">
        <f aca="false">(G9/C9)*1000</f>
        <v>2750</v>
      </c>
      <c r="O9" s="100" t="n">
        <f aca="false">(H9/D9)*1000</f>
        <v>1620</v>
      </c>
      <c r="P9" s="113" t="n">
        <f aca="false">(I9/E9)*1000</f>
        <v>727.329974811083</v>
      </c>
    </row>
    <row r="10" customFormat="false" ht="12.75" hidden="false" customHeight="false" outlineLevel="0" collapsed="false">
      <c r="A10" s="54" t="s">
        <v>21</v>
      </c>
      <c r="B10" s="45" t="n">
        <v>6</v>
      </c>
      <c r="C10" s="46" t="n">
        <v>1300</v>
      </c>
      <c r="D10" s="46" t="n">
        <v>2000</v>
      </c>
      <c r="E10" s="124" t="n">
        <v>2070</v>
      </c>
      <c r="F10" s="49" t="n">
        <v>8</v>
      </c>
      <c r="G10" s="46" t="n">
        <v>2275</v>
      </c>
      <c r="H10" s="49" t="n">
        <v>3400</v>
      </c>
      <c r="I10" s="141" t="n">
        <v>3681</v>
      </c>
      <c r="J10" s="51" t="n">
        <f aca="false">IF(OR(D10=0,C10=0),"",C10/D10*100-100)</f>
        <v>-35</v>
      </c>
      <c r="K10" s="52" t="n">
        <f aca="false">IF(OR(E10=0,C10=0),"",C10/E10*100-100)</f>
        <v>-37.1980676328502</v>
      </c>
      <c r="L10" s="51" t="n">
        <f aca="false">IF(OR(H10=0,G10=0),"",G10/H10*100-100)</f>
        <v>-33.0882352941177</v>
      </c>
      <c r="M10" s="53" t="n">
        <f aca="false">IF(OR(I10=0,G10=0),"",G10/I10*100-100)</f>
        <v>-38.1961423526216</v>
      </c>
      <c r="N10" s="100" t="n">
        <f aca="false">(G10/C10)*1000</f>
        <v>1750</v>
      </c>
      <c r="O10" s="100" t="n">
        <f aca="false">(H10/D10)*1000</f>
        <v>1700</v>
      </c>
      <c r="P10" s="113" t="n">
        <f aca="false">(I10/E10)*1000</f>
        <v>1778.26086956522</v>
      </c>
    </row>
    <row r="11" customFormat="false" ht="12.75" hidden="false" customHeight="false" outlineLevel="0" collapsed="false">
      <c r="A11" s="44" t="s">
        <v>22</v>
      </c>
      <c r="B11" s="45" t="n">
        <v>6</v>
      </c>
      <c r="C11" s="46" t="n">
        <v>4000</v>
      </c>
      <c r="D11" s="46" t="n">
        <v>4000</v>
      </c>
      <c r="E11" s="124" t="n">
        <v>5366</v>
      </c>
      <c r="F11" s="49" t="n">
        <v>8</v>
      </c>
      <c r="G11" s="46" t="n">
        <v>6000</v>
      </c>
      <c r="H11" s="49" t="n">
        <v>6000</v>
      </c>
      <c r="I11" s="141" t="n">
        <v>7607</v>
      </c>
      <c r="J11" s="51" t="n">
        <f aca="false">IF(OR(D11=0,C11=0),"",C11/D11*100-100)</f>
        <v>0</v>
      </c>
      <c r="K11" s="52" t="n">
        <f aca="false">IF(OR(E11=0,C11=0),"",C11/E11*100-100)</f>
        <v>-25.4565784569512</v>
      </c>
      <c r="L11" s="51" t="n">
        <f aca="false">IF(OR(H11=0,G11=0),"",G11/H11*100-100)</f>
        <v>0</v>
      </c>
      <c r="M11" s="53" t="n">
        <f aca="false">IF(OR(I11=0,G11=0),"",G11/I11*100-100)</f>
        <v>-21.125279347969</v>
      </c>
      <c r="N11" s="100" t="n">
        <f aca="false">(G11/C11)*1000</f>
        <v>1500</v>
      </c>
      <c r="O11" s="100" t="n">
        <f aca="false">(H11/D11)*1000</f>
        <v>1500</v>
      </c>
      <c r="P11" s="113" t="n">
        <f aca="false">(I11/E11)*1000</f>
        <v>1417.62951919493</v>
      </c>
    </row>
    <row r="12" customFormat="false" ht="12.75" hidden="false" customHeight="false" outlineLevel="0" collapsed="false">
      <c r="A12" s="44" t="s">
        <v>23</v>
      </c>
      <c r="B12" s="45" t="n">
        <v>6</v>
      </c>
      <c r="C12" s="46" t="n">
        <v>30</v>
      </c>
      <c r="D12" s="46" t="n">
        <v>30</v>
      </c>
      <c r="E12" s="124" t="n">
        <v>217</v>
      </c>
      <c r="F12" s="49" t="n">
        <v>8</v>
      </c>
      <c r="G12" s="46" t="n">
        <v>21</v>
      </c>
      <c r="H12" s="49" t="n">
        <v>23</v>
      </c>
      <c r="I12" s="141" t="n">
        <v>242</v>
      </c>
      <c r="J12" s="51" t="n">
        <f aca="false">IF(OR(D12=0,C12=0),"",C12/D12*100-100)</f>
        <v>0</v>
      </c>
      <c r="K12" s="52" t="n">
        <f aca="false">IF(OR(E12=0,C12=0),"",C12/E12*100-100)</f>
        <v>-86.1751152073733</v>
      </c>
      <c r="L12" s="51" t="n">
        <f aca="false">IF(OR(H12=0,G12=0),"",G12/H12*100-100)</f>
        <v>-8.69565217391305</v>
      </c>
      <c r="M12" s="53" t="n">
        <f aca="false">IF(OR(I12=0,G12=0),"",G12/I12*100-100)</f>
        <v>-91.3223140495868</v>
      </c>
      <c r="N12" s="100" t="n">
        <f aca="false">(G12/C12)*1000</f>
        <v>700</v>
      </c>
      <c r="O12" s="100" t="n">
        <f aca="false">(H12/D12)*1000</f>
        <v>766.666666666667</v>
      </c>
      <c r="P12" s="113" t="n">
        <f aca="false">(I12/E12)*1000</f>
        <v>1115.20737327189</v>
      </c>
    </row>
    <row r="13" customFormat="false" ht="12.75" hidden="false" customHeight="false" outlineLevel="0" collapsed="false">
      <c r="A13" s="54" t="s">
        <v>24</v>
      </c>
      <c r="B13" s="45" t="n">
        <v>6</v>
      </c>
      <c r="C13" s="56" t="n">
        <v>10000</v>
      </c>
      <c r="D13" s="46" t="n">
        <v>10600</v>
      </c>
      <c r="E13" s="124" t="n">
        <v>8344</v>
      </c>
      <c r="F13" s="49" t="n">
        <v>6</v>
      </c>
      <c r="G13" s="56" t="n">
        <v>23000</v>
      </c>
      <c r="H13" s="49" t="n">
        <v>24300</v>
      </c>
      <c r="I13" s="141" t="n">
        <v>18212</v>
      </c>
      <c r="J13" s="51" t="n">
        <f aca="false">IF(OR(D13=0,C13=0),"",C13/D13*100-100)</f>
        <v>-5.66037735849056</v>
      </c>
      <c r="K13" s="52" t="n">
        <f aca="false">IF(OR(E13=0,C13=0),"",C13/E13*100-100)</f>
        <v>19.8465963566635</v>
      </c>
      <c r="L13" s="51" t="n">
        <f aca="false">IF(OR(H13=0,G13=0),"",G13/H13*100-100)</f>
        <v>-5.34979423868313</v>
      </c>
      <c r="M13" s="53" t="n">
        <f aca="false">IF(OR(I13=0,G13=0),"",G13/I13*100-100)</f>
        <v>26.2903580057105</v>
      </c>
      <c r="N13" s="100" t="n">
        <f aca="false">(G13/C13)*1000</f>
        <v>2300</v>
      </c>
      <c r="O13" s="100" t="n">
        <f aca="false">(H13/D13)*1000</f>
        <v>2292.45283018868</v>
      </c>
      <c r="P13" s="113" t="n">
        <f aca="false">(I13/E13)*1000</f>
        <v>2182.64621284756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7</v>
      </c>
      <c r="C15" s="46" t="n">
        <v>650</v>
      </c>
      <c r="D15" s="46" t="n">
        <v>400</v>
      </c>
      <c r="E15" s="124" t="n">
        <v>1097</v>
      </c>
      <c r="F15" s="49" t="n">
        <v>8</v>
      </c>
      <c r="G15" s="46" t="n">
        <v>6061</v>
      </c>
      <c r="H15" s="49" t="n">
        <v>3730</v>
      </c>
      <c r="I15" s="141" t="n">
        <v>7886</v>
      </c>
      <c r="J15" s="51" t="n">
        <f aca="false">IF(OR(D15=0,C15=0),"",C15/D15*100-100)</f>
        <v>62.5</v>
      </c>
      <c r="K15" s="52" t="n">
        <f aca="false">IF(OR(E15=0,C15=0),"",C15/E15*100-100)</f>
        <v>-40.7474931631723</v>
      </c>
      <c r="L15" s="51" t="n">
        <f aca="false">IF(OR(H15=0,G15=0),"",G15/H15*100-100)</f>
        <v>62.4932975871314</v>
      </c>
      <c r="M15" s="53" t="n">
        <f aca="false">IF(OR(I15=0,G15=0),"",G15/I15*100-100)</f>
        <v>-23.1422774537154</v>
      </c>
      <c r="N15" s="100" t="n">
        <f aca="false">(G15/C15)*1000</f>
        <v>9324.61538461539</v>
      </c>
      <c r="O15" s="100" t="n">
        <f aca="false">(H15/D15)*1000</f>
        <v>9325</v>
      </c>
      <c r="P15" s="113" t="n">
        <f aca="false">(I15/E15)*1000</f>
        <v>7188.69644484959</v>
      </c>
    </row>
    <row r="16" customFormat="false" ht="12.75" hidden="false" customHeight="false" outlineLevel="0" collapsed="false">
      <c r="A16" s="44" t="s">
        <v>27</v>
      </c>
      <c r="B16" s="45" t="n">
        <v>6</v>
      </c>
      <c r="C16" s="46" t="n">
        <v>2</v>
      </c>
      <c r="D16" s="46" t="n">
        <v>2</v>
      </c>
      <c r="E16" s="124" t="n">
        <v>86</v>
      </c>
      <c r="F16" s="49" t="n">
        <v>7</v>
      </c>
      <c r="G16" s="46" t="n">
        <v>9</v>
      </c>
      <c r="H16" s="49" t="n">
        <v>5</v>
      </c>
      <c r="I16" s="141" t="n">
        <v>254</v>
      </c>
      <c r="J16" s="51" t="n">
        <f aca="false">IF(OR(D16=0,C16=0),"",C16/D16*100-100)</f>
        <v>0</v>
      </c>
      <c r="K16" s="52" t="n">
        <f aca="false">IF(OR(E16=0,C16=0),"",C16/E16*100-100)</f>
        <v>-97.6744186046512</v>
      </c>
      <c r="L16" s="51" t="n">
        <f aca="false">IF(OR(H16=0,G16=0),"",G16/H16*100-100)</f>
        <v>80</v>
      </c>
      <c r="M16" s="53" t="n">
        <f aca="false">IF(OR(I16=0,G16=0),"",G16/I16*100-100)</f>
        <v>-96.4566929133858</v>
      </c>
      <c r="N16" s="100" t="n">
        <f aca="false">(G16/C16)*1000</f>
        <v>4500</v>
      </c>
      <c r="O16" s="100" t="n">
        <f aca="false">(H16/D16)*1000</f>
        <v>2500</v>
      </c>
      <c r="P16" s="113" t="n">
        <f aca="false">(I16/E16)*1000</f>
        <v>2953.48837209302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42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8</v>
      </c>
      <c r="C18" s="46" t="n">
        <v>1</v>
      </c>
      <c r="D18" s="46" t="n">
        <v>5</v>
      </c>
      <c r="E18" s="124" t="n">
        <v>20</v>
      </c>
      <c r="F18" s="49" t="n">
        <v>8</v>
      </c>
      <c r="G18" s="46" t="n">
        <v>1</v>
      </c>
      <c r="H18" s="49" t="n">
        <v>6</v>
      </c>
      <c r="I18" s="141" t="n">
        <v>26</v>
      </c>
      <c r="J18" s="51" t="n">
        <f aca="false">IF(OR(D18=0,C18=0),"",C18/D18*100-100)</f>
        <v>-80</v>
      </c>
      <c r="K18" s="52" t="n">
        <f aca="false">IF(OR(E18=0,C18=0),"",C18/E18*100-100)</f>
        <v>-95</v>
      </c>
      <c r="L18" s="51" t="n">
        <f aca="false">IF(OR(H18=0,G18=0),"",G18/H18*100-100)</f>
        <v>-83.3333333333333</v>
      </c>
      <c r="M18" s="53" t="n">
        <f aca="false">IF(OR(I18=0,G18=0),"",G18/I18*100-100)</f>
        <v>-96.1538461538462</v>
      </c>
      <c r="N18" s="100" t="n">
        <f aca="false">(G18/C18)*1000</f>
        <v>1000</v>
      </c>
      <c r="O18" s="100" t="n">
        <f aca="false">(H18/D18)*1000</f>
        <v>1200</v>
      </c>
      <c r="P18" s="113" t="n">
        <f aca="false">(I18/E18)*1000</f>
        <v>1300</v>
      </c>
    </row>
    <row r="19" customFormat="false" ht="12.75" hidden="false" customHeight="false" outlineLevel="0" collapsed="false">
      <c r="A19" s="44" t="s">
        <v>30</v>
      </c>
      <c r="B19" s="45" t="n">
        <v>8</v>
      </c>
      <c r="C19" s="46" t="n">
        <v>350</v>
      </c>
      <c r="D19" s="46" t="n">
        <v>510</v>
      </c>
      <c r="E19" s="124" t="n">
        <v>1111</v>
      </c>
      <c r="F19" s="49" t="n">
        <v>8</v>
      </c>
      <c r="G19" s="46" t="n">
        <v>320</v>
      </c>
      <c r="H19" s="49" t="n">
        <v>450</v>
      </c>
      <c r="I19" s="141" t="n">
        <v>921</v>
      </c>
      <c r="J19" s="51" t="n">
        <f aca="false">IF(OR(D19=0,C19=0),"",C19/D19*100-100)</f>
        <v>-31.3725490196078</v>
      </c>
      <c r="K19" s="52" t="n">
        <f aca="false">IF(OR(E19=0,C19=0),"",C19/E19*100-100)</f>
        <v>-68.4968496849685</v>
      </c>
      <c r="L19" s="51" t="n">
        <f aca="false">IF(OR(H19=0,G19=0),"",G19/H19*100-100)</f>
        <v>-28.8888888888889</v>
      </c>
      <c r="M19" s="53" t="n">
        <f aca="false">IF(OR(I19=0,G19=0),"",G19/I19*100-100)</f>
        <v>-65.2551574375679</v>
      </c>
      <c r="N19" s="100" t="n">
        <f aca="false">(G19/C19)*1000</f>
        <v>914.285714285714</v>
      </c>
      <c r="O19" s="100" t="n">
        <f aca="false">(H19/D19)*1000</f>
        <v>882.352941176471</v>
      </c>
      <c r="P19" s="113" t="n">
        <f aca="false">(I19/E19)*1000</f>
        <v>828.982898289829</v>
      </c>
    </row>
    <row r="20" customFormat="false" ht="12.7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5</v>
      </c>
      <c r="G20" s="46" t="n">
        <v>0.01</v>
      </c>
      <c r="H20" s="49" t="n">
        <v>0.01</v>
      </c>
      <c r="I20" s="141" t="n">
        <v>4</v>
      </c>
      <c r="J20" s="51" t="n">
        <f aca="false">IF(OR(D20=0,C20=0),"",C20/D20*100-100)</f>
        <v>0</v>
      </c>
      <c r="K20" s="52" t="n">
        <f aca="false">IF(OR(E20=0,C20=0),"",C20/E20*100-100)</f>
        <v>-99.8</v>
      </c>
      <c r="L20" s="51" t="n">
        <f aca="false">IF(OR(H20=0,G20=0),"",G20/H20*100-100)</f>
        <v>0</v>
      </c>
      <c r="M20" s="53" t="n">
        <f aca="false">IF(OR(I20=0,G20=0),"",G20/I20*100-100)</f>
        <v>-99.75</v>
      </c>
      <c r="P20" s="113"/>
    </row>
    <row r="21" customFormat="false" ht="12.75" hidden="false" customHeight="false" outlineLevel="0" collapsed="false">
      <c r="A21" s="44" t="s">
        <v>32</v>
      </c>
      <c r="B21" s="45" t="n">
        <v>8</v>
      </c>
      <c r="C21" s="46" t="n">
        <v>40</v>
      </c>
      <c r="D21" s="46" t="n">
        <v>190</v>
      </c>
      <c r="E21" s="124" t="n">
        <v>376</v>
      </c>
      <c r="F21" s="49" t="n">
        <v>8</v>
      </c>
      <c r="G21" s="46" t="n">
        <v>32</v>
      </c>
      <c r="H21" s="49" t="n">
        <v>160</v>
      </c>
      <c r="I21" s="141" t="n">
        <v>312</v>
      </c>
      <c r="J21" s="51" t="n">
        <f aca="false">IF(OR(D21=0,C21=0),"",C21/D21*100-100)</f>
        <v>-78.9473684210526</v>
      </c>
      <c r="K21" s="52" t="n">
        <f aca="false">IF(OR(E21=0,C21=0),"",C21/E21*100-100)</f>
        <v>-89.3617021276596</v>
      </c>
      <c r="L21" s="51" t="n">
        <f aca="false">IF(OR(H21=0,G21=0),"",G21/H21*100-100)</f>
        <v>-80</v>
      </c>
      <c r="M21" s="53" t="n">
        <f aca="false">IF(OR(I21=0,G21=0),"",G21/I21*100-100)</f>
        <v>-89.7435897435898</v>
      </c>
      <c r="N21" s="100" t="n">
        <f aca="false">(G21/C21)*1000</f>
        <v>800</v>
      </c>
      <c r="O21" s="100" t="n">
        <f aca="false">(H21/D21)*1000</f>
        <v>842.105263157895</v>
      </c>
      <c r="P21" s="113" t="n">
        <f aca="false">(I21/E21)*1000</f>
        <v>829.787234042553</v>
      </c>
    </row>
    <row r="22" customFormat="false" ht="12.75" hidden="false" customHeight="false" outlineLevel="0" collapsed="false">
      <c r="A22" s="68" t="s">
        <v>33</v>
      </c>
      <c r="B22" s="79" t="n">
        <v>8</v>
      </c>
      <c r="C22" s="69" t="n">
        <v>20</v>
      </c>
      <c r="D22" s="69" t="n">
        <v>45</v>
      </c>
      <c r="E22" s="124" t="n">
        <v>2174</v>
      </c>
      <c r="F22" s="49" t="n">
        <v>8</v>
      </c>
      <c r="G22" s="69" t="n">
        <v>18</v>
      </c>
      <c r="H22" s="49" t="n">
        <v>40</v>
      </c>
      <c r="I22" s="141" t="n">
        <v>667</v>
      </c>
      <c r="J22" s="51" t="n">
        <f aca="false">IF(OR(D22=0,C22=0),"",C22/D22*100-100)</f>
        <v>-55.5555555555556</v>
      </c>
      <c r="K22" s="52" t="n">
        <f aca="false">IF(OR(E22=0,C22=0),"",C22/E22*100-100)</f>
        <v>-99.0800367985281</v>
      </c>
      <c r="L22" s="51" t="n">
        <f aca="false">IF(OR(H22=0,G22=0),"",G22/H22*100-100)</f>
        <v>-55</v>
      </c>
      <c r="M22" s="53" t="n">
        <f aca="false">IF(OR(I22=0,G22=0),"",G22/I22*100-100)</f>
        <v>-97.3013493253373</v>
      </c>
      <c r="N22" s="100" t="n">
        <f aca="false">(G22/C22)*1000</f>
        <v>900</v>
      </c>
      <c r="O22" s="100" t="n">
        <f aca="false">(H22/D22)*1000</f>
        <v>888.888888888889</v>
      </c>
      <c r="P22" s="113" t="n">
        <f aca="false">(I22/E22)*1000</f>
        <v>306.807727690892</v>
      </c>
    </row>
    <row r="23" customFormat="false" ht="12.75" hidden="false" customHeight="false" outlineLevel="0" collapsed="false">
      <c r="A23" s="44" t="s">
        <v>34</v>
      </c>
      <c r="B23" s="45" t="n">
        <v>8</v>
      </c>
      <c r="C23" s="46" t="n">
        <v>300</v>
      </c>
      <c r="D23" s="46" t="n">
        <v>1800</v>
      </c>
      <c r="E23" s="124" t="n">
        <v>5650</v>
      </c>
      <c r="F23" s="49" t="n">
        <v>8</v>
      </c>
      <c r="G23" s="46" t="n">
        <v>150</v>
      </c>
      <c r="H23" s="49" t="n">
        <v>950</v>
      </c>
      <c r="I23" s="141" t="n">
        <v>2044</v>
      </c>
      <c r="J23" s="51" t="n">
        <f aca="false">IF(OR(D23=0,C23=0),"",C23/D23*100-100)</f>
        <v>-83.3333333333333</v>
      </c>
      <c r="K23" s="52" t="n">
        <f aca="false">IF(OR(E23=0,C23=0),"",C23/E23*100-100)</f>
        <v>-94.6902654867257</v>
      </c>
      <c r="L23" s="51" t="n">
        <f aca="false">IF(OR(H23=0,G23=0),"",G23/H23*100-100)</f>
        <v>-84.2105263157895</v>
      </c>
      <c r="M23" s="53" t="n">
        <f aca="false">IF(OR(I23=0,G23=0),"",G23/I23*100-100)</f>
        <v>-92.6614481409002</v>
      </c>
      <c r="N23" s="100" t="n">
        <f aca="false">(G23/C23)*1000</f>
        <v>500</v>
      </c>
      <c r="O23" s="100" t="n">
        <f aca="false">(H23/D23)*1000</f>
        <v>527.777777777778</v>
      </c>
      <c r="P23" s="113" t="n">
        <f aca="false">(I23/E23)*1000</f>
        <v>361.769911504425</v>
      </c>
    </row>
    <row r="24" customFormat="false" ht="12.75" hidden="false" customHeight="false" outlineLevel="0" collapsed="false">
      <c r="A24" s="44" t="s">
        <v>35</v>
      </c>
      <c r="B24" s="45"/>
      <c r="C24" s="46" t="n">
        <v>0.01</v>
      </c>
      <c r="D24" s="46" t="n">
        <v>0.01</v>
      </c>
      <c r="E24" s="124" t="n">
        <v>1</v>
      </c>
      <c r="G24" s="46" t="n">
        <v>0.01</v>
      </c>
      <c r="H24" s="49" t="n">
        <v>0.01</v>
      </c>
      <c r="I24" s="141" t="n">
        <v>1</v>
      </c>
      <c r="J24" s="51" t="n">
        <f aca="false">IF(OR(D24=0,C24=0),"",C24/D24*100-100)</f>
        <v>0</v>
      </c>
      <c r="K24" s="52" t="n">
        <f aca="false">IF(OR(E24=0,C24=0),"",C24/E24*100-100)</f>
        <v>-99</v>
      </c>
      <c r="L24" s="51" t="n">
        <f aca="false">IF(OR(H24=0,G24=0),"",G24/H24*100-100)</f>
        <v>0</v>
      </c>
      <c r="M24" s="53" t="n">
        <f aca="false">IF(OR(I24=0,G24=0),"",G24/I24*100-100)</f>
        <v>-99</v>
      </c>
      <c r="P24" s="113" t="n">
        <f aca="false">(I24/E24)*1000</f>
        <v>1000</v>
      </c>
    </row>
    <row r="25" customFormat="false" ht="12.75" hidden="false" customHeight="false" outlineLevel="0" collapsed="false">
      <c r="A25" s="44" t="s">
        <v>36</v>
      </c>
      <c r="B25" s="45" t="n">
        <v>8</v>
      </c>
      <c r="C25" s="46" t="n">
        <v>650</v>
      </c>
      <c r="D25" s="46" t="n">
        <v>1450</v>
      </c>
      <c r="E25" s="124" t="n">
        <v>3467</v>
      </c>
      <c r="F25" s="49" t="n">
        <v>8</v>
      </c>
      <c r="G25" s="46" t="n">
        <v>550</v>
      </c>
      <c r="H25" s="49" t="n">
        <v>1400</v>
      </c>
      <c r="I25" s="141" t="n">
        <v>3153</v>
      </c>
      <c r="J25" s="51" t="n">
        <f aca="false">IF(OR(D25=0,C25=0),"",C25/D25*100-100)</f>
        <v>-55.1724137931034</v>
      </c>
      <c r="K25" s="52" t="n">
        <f aca="false">IF(OR(E25=0,C25=0),"",C25/E25*100-100)</f>
        <v>-81.2518027112778</v>
      </c>
      <c r="L25" s="51" t="n">
        <f aca="false">IF(OR(H25=0,G25=0),"",G25/H25*100-100)</f>
        <v>-60.7142857142857</v>
      </c>
      <c r="M25" s="53" t="n">
        <f aca="false">IF(OR(I25=0,G25=0),"",G25/I25*100-100)</f>
        <v>-82.5562955915002</v>
      </c>
      <c r="N25" s="100" t="n">
        <f aca="false">(G25/C25)*1000</f>
        <v>846.153846153846</v>
      </c>
      <c r="O25" s="100" t="n">
        <f aca="false">(H25/D25)*1000</f>
        <v>965.51724137931</v>
      </c>
      <c r="P25" s="113" t="n">
        <f aca="false">(I25/E25)*1000</f>
        <v>909.43178540525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62"/>
      <c r="I26" s="14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7</v>
      </c>
      <c r="C27" s="46" t="n">
        <f aca="false">IF(OR(C28=0,C29=0,C30=0,C31=0),"",SUM(C28:C31))</f>
        <v>940</v>
      </c>
      <c r="D27" s="46" t="n">
        <f aca="false">IF(OR(D28=0,D29=0,D30=0,D31=0),"",SUM(D28:D31))</f>
        <v>1040</v>
      </c>
      <c r="E27" s="124" t="n">
        <v>1961</v>
      </c>
      <c r="G27" s="46" t="str">
        <f aca="false">IF(OR(G28=0,G29=0,G30=0,G31=0),"",SUM(G28:G31))</f>
        <v/>
      </c>
      <c r="H27" s="49" t="n">
        <f aca="false">IF(OR(H28=0,H29=0,H30=0,H31=0),"",SUM(H28:H31))</f>
        <v>10750</v>
      </c>
      <c r="I27" s="141" t="n">
        <v>25048</v>
      </c>
      <c r="J27" s="51" t="n">
        <f aca="false">IF(OR(D27=0,C27=0),"",C27/D27*100-100)</f>
        <v>-9.61538461538461</v>
      </c>
      <c r="K27" s="52" t="n">
        <f aca="false">IF(OR(E27=0,C27=0),"",C27/E27*100-100)</f>
        <v>-52.065272819989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10336.5384615385</v>
      </c>
      <c r="P27" s="113" t="n">
        <f aca="false">(I27/E27)*1000</f>
        <v>12773.0749617542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30</v>
      </c>
      <c r="D28" s="46" t="n">
        <v>40</v>
      </c>
      <c r="E28" s="124" t="n">
        <v>65</v>
      </c>
      <c r="F28" s="49" t="n">
        <v>4</v>
      </c>
      <c r="G28" s="46" t="n">
        <v>300</v>
      </c>
      <c r="H28" s="49" t="n">
        <v>400</v>
      </c>
      <c r="I28" s="141" t="n">
        <v>740</v>
      </c>
      <c r="J28" s="51" t="n">
        <f aca="false">IF(OR(D28=0,C28=0),"",C28/D28*100-100)</f>
        <v>-25</v>
      </c>
      <c r="K28" s="52" t="n">
        <f aca="false">IF(OR(E28=0,C28=0),"",C28/E28*100-100)</f>
        <v>-53.8461538461539</v>
      </c>
      <c r="L28" s="51" t="n">
        <f aca="false">IF(OR(H28=0,G28=0),"",G28/H28*100-100)</f>
        <v>-25</v>
      </c>
      <c r="M28" s="53" t="n">
        <f aca="false">IF(OR(I28=0,G28=0),"",G28/I28*100-100)</f>
        <v>-59.4594594594595</v>
      </c>
      <c r="N28" s="100" t="n">
        <f aca="false">(G28/C28)*1000</f>
        <v>10000</v>
      </c>
      <c r="O28" s="100" t="n">
        <f aca="false">(H28/D28)*1000</f>
        <v>10000</v>
      </c>
      <c r="P28" s="113" t="n">
        <f aca="false">(I28/E28)*1000</f>
        <v>11384.6153846154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400</v>
      </c>
      <c r="D29" s="46" t="n">
        <v>450</v>
      </c>
      <c r="E29" s="124" t="n">
        <v>845</v>
      </c>
      <c r="F29" s="49" t="n">
        <v>6</v>
      </c>
      <c r="G29" s="46" t="n">
        <v>4800</v>
      </c>
      <c r="H29" s="49" t="n">
        <v>4500</v>
      </c>
      <c r="I29" s="141" t="n">
        <v>11802</v>
      </c>
      <c r="J29" s="51" t="n">
        <f aca="false">IF(OR(D29=0,C29=0),"",C29/D29*100-100)</f>
        <v>-11.1111111111111</v>
      </c>
      <c r="K29" s="52" t="n">
        <f aca="false">IF(OR(E29=0,C29=0),"",C29/E29*100-100)</f>
        <v>-52.6627218934911</v>
      </c>
      <c r="L29" s="51" t="n">
        <f aca="false">IF(OR(H29=0,G29=0),"",G29/H29*100-100)</f>
        <v>6.66666666666667</v>
      </c>
      <c r="M29" s="53" t="n">
        <f aca="false">IF(OR(I29=0,G29=0),"",G29/I29*100-100)</f>
        <v>-59.3289273004576</v>
      </c>
      <c r="N29" s="100" t="n">
        <f aca="false">(G29/C29)*1000</f>
        <v>12000</v>
      </c>
      <c r="O29" s="100" t="n">
        <f aca="false">(H29/D29)*1000</f>
        <v>10000</v>
      </c>
      <c r="P29" s="113" t="n">
        <f aca="false">(I29/E29)*1000</f>
        <v>13966.8639053254</v>
      </c>
    </row>
    <row r="30" customFormat="false" ht="12.75" hidden="false" customHeight="false" outlineLevel="0" collapsed="false">
      <c r="A30" s="44" t="s">
        <v>41</v>
      </c>
      <c r="B30" s="45" t="n">
        <v>6</v>
      </c>
      <c r="C30" s="46" t="n">
        <v>300</v>
      </c>
      <c r="D30" s="46" t="n">
        <v>300</v>
      </c>
      <c r="E30" s="124" t="n">
        <v>580</v>
      </c>
      <c r="F30" s="49" t="n">
        <v>8</v>
      </c>
      <c r="G30" s="46" t="n">
        <v>3000</v>
      </c>
      <c r="H30" s="49" t="n">
        <v>3600</v>
      </c>
      <c r="I30" s="141" t="n">
        <v>8051</v>
      </c>
      <c r="J30" s="51" t="n">
        <f aca="false">IF(OR(D30=0,C30=0),"",C30/D30*100-100)</f>
        <v>0</v>
      </c>
      <c r="K30" s="52" t="n">
        <f aca="false">IF(OR(E30=0,C30=0),"",C30/E30*100-100)</f>
        <v>-48.2758620689655</v>
      </c>
      <c r="L30" s="51" t="n">
        <f aca="false">IF(OR(H30=0,G30=0),"",G30/H30*100-100)</f>
        <v>-16.6666666666667</v>
      </c>
      <c r="M30" s="53" t="n">
        <f aca="false">IF(OR(I30=0,G30=0),"",G30/I30*100-100)</f>
        <v>-62.737548130667</v>
      </c>
      <c r="N30" s="100" t="n">
        <f aca="false">(G30/C30)*1000</f>
        <v>10000</v>
      </c>
      <c r="O30" s="100" t="n">
        <f aca="false">(H30/D30)*1000</f>
        <v>12000</v>
      </c>
      <c r="P30" s="113" t="n">
        <f aca="false">(I30/E30)*1000</f>
        <v>13881.0344827586</v>
      </c>
    </row>
    <row r="31" customFormat="false" ht="12.75" hidden="false" customHeight="false" outlineLevel="0" collapsed="false">
      <c r="A31" s="44" t="s">
        <v>42</v>
      </c>
      <c r="B31" s="45" t="n">
        <v>7</v>
      </c>
      <c r="C31" s="46" t="n">
        <v>210</v>
      </c>
      <c r="D31" s="46" t="n">
        <v>250</v>
      </c>
      <c r="E31" s="124" t="n">
        <v>472</v>
      </c>
      <c r="G31" s="46"/>
      <c r="H31" s="49" t="n">
        <v>2250</v>
      </c>
      <c r="I31" s="141" t="n">
        <v>4456</v>
      </c>
      <c r="J31" s="51" t="n">
        <f aca="false">IF(OR(D31=0,C31=0),"",C31/D31*100-100)</f>
        <v>-16</v>
      </c>
      <c r="K31" s="52" t="n">
        <f aca="false">IF(OR(E31=0,C31=0),"",C31/E31*100-100)</f>
        <v>-55.5084745762712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9000</v>
      </c>
      <c r="P31" s="113" t="n">
        <f aca="false">(I31/E31)*1000</f>
        <v>9440.6779661017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42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6</v>
      </c>
      <c r="C33" s="46" t="n">
        <v>800</v>
      </c>
      <c r="D33" s="46" t="n">
        <v>800</v>
      </c>
      <c r="E33" s="124" t="n">
        <v>963</v>
      </c>
      <c r="F33" s="49" t="n">
        <v>8</v>
      </c>
      <c r="G33" s="46" t="n">
        <v>30000</v>
      </c>
      <c r="H33" s="49" t="n">
        <v>36000</v>
      </c>
      <c r="I33" s="141" t="n">
        <v>35277</v>
      </c>
      <c r="J33" s="51" t="n">
        <f aca="false">IF(OR(D33=0,C33=0),"",C33/D33*100-100)</f>
        <v>0</v>
      </c>
      <c r="K33" s="52" t="n">
        <f aca="false">IF(OR(E33=0,C33=0),"",C33/E33*100-100)</f>
        <v>-16.926272066459</v>
      </c>
      <c r="L33" s="51" t="n">
        <f aca="false">IF(OR(H33=0,G33=0),"",G33/H33*100-100)</f>
        <v>-16.6666666666667</v>
      </c>
      <c r="M33" s="53" t="n">
        <f aca="false">IF(OR(I33=0,G33=0),"",G33/I33*100-100)</f>
        <v>-14.9587549961731</v>
      </c>
      <c r="N33" s="100" t="n">
        <f aca="false">(G33/C33)*1000</f>
        <v>37500</v>
      </c>
      <c r="O33" s="100" t="n">
        <f aca="false">(H33/D33)*1000</f>
        <v>45000</v>
      </c>
      <c r="P33" s="113" t="n">
        <f aca="false">(I33/E33)*1000</f>
        <v>36632.3987538941</v>
      </c>
    </row>
    <row r="34" customFormat="false" ht="12.75" hidden="false" customHeight="false" outlineLevel="0" collapsed="false">
      <c r="A34" s="44" t="s">
        <v>45</v>
      </c>
      <c r="B34" s="45" t="n">
        <v>8</v>
      </c>
      <c r="C34" s="46" t="n">
        <v>1090</v>
      </c>
      <c r="D34" s="46" t="n">
        <v>1010</v>
      </c>
      <c r="E34" s="124" t="n">
        <v>859</v>
      </c>
      <c r="F34" s="49" t="n">
        <v>7</v>
      </c>
      <c r="G34" s="46" t="n">
        <v>3889</v>
      </c>
      <c r="H34" s="49" t="n">
        <v>3200</v>
      </c>
      <c r="I34" s="141" t="n">
        <v>3134</v>
      </c>
      <c r="J34" s="51" t="n">
        <f aca="false">IF(OR(D34=0,C34=0),"",C34/D34*100-100)</f>
        <v>7.92079207920793</v>
      </c>
      <c r="K34" s="52" t="n">
        <f aca="false">IF(OR(E34=0,C34=0),"",C34/E34*100-100)</f>
        <v>26.8917345750873</v>
      </c>
      <c r="L34" s="51" t="n">
        <f aca="false">IF(OR(H34=0,G34=0),"",G34/H34*100-100)</f>
        <v>21.53125</v>
      </c>
      <c r="M34" s="53" t="n">
        <f aca="false">IF(OR(I34=0,G34=0),"",G34/I34*100-100)</f>
        <v>24.0906190172304</v>
      </c>
      <c r="N34" s="100" t="n">
        <f aca="false">(G34/C34)*1000</f>
        <v>3567.88990825688</v>
      </c>
      <c r="O34" s="100" t="n">
        <f aca="false">(H34/D34)*1000</f>
        <v>3168.31683168317</v>
      </c>
      <c r="P34" s="113" t="n">
        <f aca="false">(I34/E34)*1000</f>
        <v>3648.42840512224</v>
      </c>
    </row>
    <row r="35" customFormat="false" ht="12.75" hidden="false" customHeight="false" outlineLevel="0" collapsed="false">
      <c r="A35" s="44" t="s">
        <v>46</v>
      </c>
      <c r="B35" s="45" t="n">
        <v>6</v>
      </c>
      <c r="C35" s="46" t="n">
        <v>20500</v>
      </c>
      <c r="D35" s="46" t="n">
        <v>23000</v>
      </c>
      <c r="E35" s="124" t="n">
        <v>25331</v>
      </c>
      <c r="F35" s="49" t="n">
        <v>8</v>
      </c>
      <c r="G35" s="46" t="n">
        <v>19450</v>
      </c>
      <c r="H35" s="49" t="n">
        <v>31400</v>
      </c>
      <c r="I35" s="141" t="n">
        <v>30980</v>
      </c>
      <c r="J35" s="51" t="n">
        <f aca="false">IF(OR(D35=0,C35=0),"",C35/D35*100-100)</f>
        <v>-10.8695652173913</v>
      </c>
      <c r="K35" s="52" t="n">
        <f aca="false">IF(OR(E35=0,C35=0),"",C35/E35*100-100)</f>
        <v>-19.0714934270262</v>
      </c>
      <c r="L35" s="51" t="n">
        <f aca="false">IF(OR(H35=0,G35=0),"",G35/H35*100-100)</f>
        <v>-38.0573248407643</v>
      </c>
      <c r="M35" s="53" t="n">
        <f aca="false">IF(OR(I35=0,G35=0),"",G35/I35*100-100)</f>
        <v>-37.2175597159458</v>
      </c>
      <c r="N35" s="100" t="n">
        <f aca="false">(G35/C35)*1000</f>
        <v>948.780487804878</v>
      </c>
      <c r="O35" s="100" t="n">
        <f aca="false">(H35/D35)*1000</f>
        <v>1365.21739130435</v>
      </c>
      <c r="P35" s="113" t="n">
        <f aca="false">(I35/E35)*1000</f>
        <v>1223.00738225889</v>
      </c>
    </row>
    <row r="36" customFormat="false" ht="12.75" hidden="false" customHeight="false" outlineLevel="0" collapsed="false">
      <c r="A36" s="44" t="s">
        <v>47</v>
      </c>
      <c r="B36" s="45" t="n">
        <v>6</v>
      </c>
      <c r="C36" s="46" t="n">
        <v>52</v>
      </c>
      <c r="D36" s="46" t="n">
        <v>20</v>
      </c>
      <c r="E36" s="124" t="n">
        <v>414</v>
      </c>
      <c r="F36" s="49" t="n">
        <v>7</v>
      </c>
      <c r="G36" s="46" t="n">
        <v>75</v>
      </c>
      <c r="H36" s="49" t="n">
        <v>30</v>
      </c>
      <c r="I36" s="141" t="n">
        <v>676</v>
      </c>
      <c r="J36" s="51"/>
      <c r="K36" s="52"/>
      <c r="L36" s="51"/>
      <c r="M36" s="53"/>
      <c r="N36" s="100" t="n">
        <f aca="false">(G36/C36)*1000</f>
        <v>1442.30769230769</v>
      </c>
      <c r="O36" s="100" t="n">
        <f aca="false">(H36/D36)*1000</f>
        <v>1500</v>
      </c>
      <c r="P36" s="113" t="n">
        <f aca="false">(I36/E36)*1000</f>
        <v>1632.85024154589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15</v>
      </c>
      <c r="G37" s="46" t="n">
        <v>0.01</v>
      </c>
      <c r="H37" s="49" t="n">
        <v>0.01</v>
      </c>
      <c r="I37" s="141" t="n">
        <v>16</v>
      </c>
      <c r="J37" s="51" t="n">
        <f aca="false">IF(OR(D37=0,C37=0),"",C37/D37*100-100)</f>
        <v>0</v>
      </c>
      <c r="K37" s="52" t="n">
        <f aca="false">IF(OR(E37=0,C37=0),"",C37/E37*100-100)</f>
        <v>-99.9333333333333</v>
      </c>
      <c r="L37" s="51" t="n">
        <f aca="false">IF(OR(H37=0,G37=0),"",G37/H37*100-100)</f>
        <v>0</v>
      </c>
      <c r="M37" s="53" t="n">
        <f aca="false">IF(OR(I37=0,G37=0),"",G37/I37*100-100)</f>
        <v>-99.9375</v>
      </c>
      <c r="P37" s="113" t="n">
        <f aca="false">(I37/E37)*1000</f>
        <v>1066.66666666667</v>
      </c>
    </row>
    <row r="38" customFormat="false" ht="12.75" hidden="false" customHeight="false" outlineLevel="0" collapsed="false">
      <c r="A38" s="44" t="s">
        <v>49</v>
      </c>
      <c r="B38" s="45" t="n">
        <v>7</v>
      </c>
      <c r="C38" s="46" t="n">
        <v>450</v>
      </c>
      <c r="D38" s="46" t="n">
        <v>950</v>
      </c>
      <c r="E38" s="124" t="n">
        <v>2058</v>
      </c>
      <c r="F38" s="49" t="n">
        <v>7</v>
      </c>
      <c r="G38" s="46" t="n">
        <v>600</v>
      </c>
      <c r="H38" s="49" t="n">
        <v>1400</v>
      </c>
      <c r="I38" s="141" t="n">
        <v>2300</v>
      </c>
      <c r="J38" s="51" t="n">
        <f aca="false">IF(OR(D38=0,C38=0),"",C38/D38*100-100)</f>
        <v>-52.6315789473684</v>
      </c>
      <c r="K38" s="52" t="n">
        <f aca="false">IF(OR(E38=0,C38=0),"",C38/E38*100-100)</f>
        <v>-78.134110787172</v>
      </c>
      <c r="L38" s="51" t="n">
        <f aca="false">IF(OR(H38=0,G38=0),"",G38/H38*100-100)</f>
        <v>-57.1428571428571</v>
      </c>
      <c r="M38" s="53" t="n">
        <f aca="false">IF(OR(I38=0,G38=0),"",G38/I38*100-100)</f>
        <v>-73.9130434782609</v>
      </c>
      <c r="N38" s="100" t="n">
        <f aca="false">(G38/C38)*1000</f>
        <v>1333.33333333333</v>
      </c>
      <c r="O38" s="100" t="n">
        <f aca="false">(H38/D38)*1000</f>
        <v>1473.68421052632</v>
      </c>
      <c r="P38" s="113" t="n">
        <f aca="false">(I38/E38)*1000</f>
        <v>1117.5898931001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13</v>
      </c>
      <c r="G39" s="46" t="n">
        <v>0.01</v>
      </c>
      <c r="H39" s="49" t="n">
        <v>0.01</v>
      </c>
      <c r="I39" s="141" t="n">
        <v>8</v>
      </c>
      <c r="J39" s="51" t="n">
        <f aca="false">IF(OR(D39=0,C39=0),"",C39/D39*100-100)</f>
        <v>0</v>
      </c>
      <c r="K39" s="52" t="n">
        <f aca="false">IF(OR(E39=0,C39=0),"",C39/E39*100-100)</f>
        <v>-99.9230769230769</v>
      </c>
      <c r="L39" s="51" t="n">
        <f aca="false">IF(OR(H39=0,G39=0),"",G39/H39*100-100)</f>
        <v>0</v>
      </c>
      <c r="M39" s="53" t="n">
        <f aca="false">IF(OR(I39=0,G39=0),"",G39/I39*100-100)</f>
        <v>-99.875</v>
      </c>
      <c r="P39" s="113" t="n">
        <f aca="false">(I39/E39)*1000</f>
        <v>615.384615384616</v>
      </c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03"/>
      <c r="F40" s="62"/>
      <c r="G40" s="59"/>
      <c r="H40" s="62"/>
      <c r="I40" s="142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8</v>
      </c>
      <c r="C41" s="46" t="n">
        <v>250</v>
      </c>
      <c r="D41" s="46" t="n">
        <v>221</v>
      </c>
      <c r="E41" s="124" t="n">
        <v>446</v>
      </c>
      <c r="F41" s="49" t="n">
        <v>8</v>
      </c>
      <c r="G41" s="46" t="n">
        <v>5000</v>
      </c>
      <c r="H41" s="49" t="n">
        <v>4100</v>
      </c>
      <c r="I41" s="141" t="n">
        <v>8740</v>
      </c>
      <c r="J41" s="51" t="n">
        <f aca="false">IF(OR(D41=0,C41=0),"",C41/D41*100-100)</f>
        <v>13.1221719457014</v>
      </c>
      <c r="K41" s="52" t="n">
        <f aca="false">IF(OR(E41=0,C41=0),"",C41/E41*100-100)</f>
        <v>-43.9461883408072</v>
      </c>
      <c r="L41" s="51" t="n">
        <f aca="false">IF(OR(H41=0,G41=0),"",G41/H41*100-100)</f>
        <v>21.9512195121951</v>
      </c>
      <c r="M41" s="53" t="n">
        <f aca="false">IF(OR(I41=0,G41=0),"",G41/I41*100-100)</f>
        <v>-42.79176201373</v>
      </c>
      <c r="N41" s="100" t="n">
        <f aca="false">(G41/C41)*1000</f>
        <v>20000</v>
      </c>
      <c r="O41" s="100" t="n">
        <f aca="false">(H41/D41)*1000</f>
        <v>18552.036199095</v>
      </c>
      <c r="P41" s="113" t="n">
        <f aca="false">(I41/E41)*1000</f>
        <v>19596.4125560538</v>
      </c>
    </row>
    <row r="42" customFormat="false" ht="12.75" hidden="false" customHeight="false" outlineLevel="0" collapsed="false">
      <c r="A42" s="44" t="s">
        <v>53</v>
      </c>
      <c r="B42" s="45" t="n">
        <v>8</v>
      </c>
      <c r="C42" s="46" t="n">
        <v>370</v>
      </c>
      <c r="D42" s="46" t="n">
        <v>270</v>
      </c>
      <c r="E42" s="124" t="n">
        <v>807</v>
      </c>
      <c r="F42" s="49" t="n">
        <v>8</v>
      </c>
      <c r="G42" s="46" t="n">
        <v>11100</v>
      </c>
      <c r="H42" s="49" t="n">
        <v>7200</v>
      </c>
      <c r="I42" s="141" t="n">
        <v>18864</v>
      </c>
      <c r="J42" s="51" t="n">
        <f aca="false">IF(OR(D42=0,C42=0),"",C42/D42*100-100)</f>
        <v>37.037037037037</v>
      </c>
      <c r="K42" s="52" t="n">
        <f aca="false">IF(OR(E42=0,C42=0),"",C42/E42*100-100)</f>
        <v>-54.1511771995043</v>
      </c>
      <c r="L42" s="51" t="n">
        <f aca="false">IF(OR(H42=0,G42=0),"",G42/H42*100-100)</f>
        <v>54.1666666666667</v>
      </c>
      <c r="M42" s="53" t="n">
        <f aca="false">IF(OR(I42=0,G42=0),"",G42/I42*100-100)</f>
        <v>-41.1577608142494</v>
      </c>
      <c r="N42" s="100" t="n">
        <f aca="false">(G42/C42)*1000</f>
        <v>30000</v>
      </c>
      <c r="O42" s="100" t="n">
        <f aca="false">(H42/D42)*1000</f>
        <v>26666.6666666667</v>
      </c>
      <c r="P42" s="113" t="n">
        <f aca="false">(I42/E42)*1000</f>
        <v>23375.4646840149</v>
      </c>
    </row>
    <row r="43" customFormat="false" ht="12.75" hidden="false" customHeight="false" outlineLevel="0" collapsed="false">
      <c r="A43" s="44" t="s">
        <v>54</v>
      </c>
      <c r="B43" s="45" t="n">
        <v>8</v>
      </c>
      <c r="C43" s="46" t="n">
        <v>900</v>
      </c>
      <c r="D43" s="46" t="n">
        <v>800</v>
      </c>
      <c r="E43" s="124" t="n">
        <v>2316</v>
      </c>
      <c r="F43" s="49" t="n">
        <v>8</v>
      </c>
      <c r="G43" s="46" t="n">
        <v>9000</v>
      </c>
      <c r="H43" s="49" t="n">
        <v>8000</v>
      </c>
      <c r="I43" s="141" t="n">
        <v>16091</v>
      </c>
      <c r="J43" s="51" t="n">
        <f aca="false">IF(OR(D43=0,C43=0),"",C43/D43*100-100)</f>
        <v>12.5</v>
      </c>
      <c r="K43" s="52" t="n">
        <f aca="false">IF(OR(E43=0,C43=0),"",C43/E43*100-100)</f>
        <v>-61.139896373057</v>
      </c>
      <c r="L43" s="51" t="n">
        <f aca="false">IF(OR(H43=0,G43=0),"",G43/H43*100-100)</f>
        <v>12.5</v>
      </c>
      <c r="M43" s="53" t="n">
        <f aca="false">IF(OR(I43=0,G43=0),"",G43/I43*100-100)</f>
        <v>-44.0681126095333</v>
      </c>
      <c r="N43" s="100" t="n">
        <f aca="false">(G43/C43)*1000</f>
        <v>10000</v>
      </c>
      <c r="O43" s="100" t="n">
        <f aca="false">(H43/D43)*1000</f>
        <v>10000</v>
      </c>
      <c r="P43" s="113" t="n">
        <f aca="false">(I43/E43)*1000</f>
        <v>6947.75474956822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03"/>
      <c r="F44" s="62"/>
      <c r="G44" s="59"/>
      <c r="H44" s="70"/>
      <c r="I44" s="142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50</v>
      </c>
      <c r="E45" s="124" t="n">
        <v>84</v>
      </c>
      <c r="G45" s="46"/>
      <c r="H45" s="49" t="n">
        <v>1250</v>
      </c>
      <c r="I45" s="141" t="n">
        <v>1357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25000</v>
      </c>
      <c r="P45" s="113" t="n">
        <f aca="false">(I45/E45)*1000</f>
        <v>16154.7619047619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51</v>
      </c>
      <c r="D46" s="46" t="n">
        <v>45</v>
      </c>
      <c r="E46" s="124" t="n">
        <v>183</v>
      </c>
      <c r="F46" s="49" t="n">
        <v>7</v>
      </c>
      <c r="G46" s="46" t="n">
        <v>200</v>
      </c>
      <c r="H46" s="49" t="n">
        <v>168</v>
      </c>
      <c r="I46" s="141" t="n">
        <v>603</v>
      </c>
      <c r="J46" s="51" t="n">
        <f aca="false">IF(OR(D46=0,C46=0),"",C46/D46*100-100)</f>
        <v>13.3333333333333</v>
      </c>
      <c r="K46" s="52" t="n">
        <f aca="false">IF(OR(E46=0,C46=0),"",C46/E46*100-100)</f>
        <v>-72.1311475409836</v>
      </c>
      <c r="L46" s="51" t="n">
        <f aca="false">IF(OR(H46=0,G46=0),"",G46/H46*100-100)</f>
        <v>19.0476190476191</v>
      </c>
      <c r="M46" s="53" t="n">
        <f aca="false">IF(OR(I46=0,G46=0),"",G46/I46*100-100)</f>
        <v>-66.832504145937</v>
      </c>
      <c r="N46" s="100" t="n">
        <f aca="false">(G46/C46)*1000</f>
        <v>3921.56862745098</v>
      </c>
      <c r="O46" s="100" t="n">
        <f aca="false">(H46/D46)*1000</f>
        <v>3733.33333333333</v>
      </c>
      <c r="P46" s="113" t="n">
        <f aca="false">(I46/E46)*1000</f>
        <v>3295.08196721311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70</v>
      </c>
      <c r="E47" s="124" t="n">
        <v>182</v>
      </c>
      <c r="G47" s="46"/>
      <c r="H47" s="49" t="n">
        <v>1850</v>
      </c>
      <c r="I47" s="141" t="n">
        <v>2482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6428.5714285714</v>
      </c>
      <c r="P47" s="113" t="n">
        <f aca="false">(I47/E47)*1000</f>
        <v>13637.3626373626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450</v>
      </c>
      <c r="D48" s="46" t="n">
        <v>450</v>
      </c>
      <c r="E48" s="124" t="n">
        <v>1047</v>
      </c>
      <c r="F48" s="49" t="n">
        <v>7</v>
      </c>
      <c r="G48" s="46" t="n">
        <v>9000</v>
      </c>
      <c r="H48" s="49" t="n">
        <v>10800</v>
      </c>
      <c r="I48" s="141" t="n">
        <v>16820</v>
      </c>
      <c r="J48" s="51" t="n">
        <f aca="false">IF(OR(D48=0,C48=0),"",C48/D48*100-100)</f>
        <v>0</v>
      </c>
      <c r="K48" s="52" t="n">
        <f aca="false">IF(OR(E48=0,C48=0),"",C48/E48*100-100)</f>
        <v>-57.0200573065903</v>
      </c>
      <c r="L48" s="51" t="n">
        <f aca="false">IF(OR(H48=0,G48=0),"",G48/H48*100-100)</f>
        <v>-16.6666666666667</v>
      </c>
      <c r="M48" s="53" t="n">
        <f aca="false">IF(OR(I48=0,G48=0),"",G48/I48*100-100)</f>
        <v>-46.4922711058264</v>
      </c>
      <c r="N48" s="100" t="n">
        <f aca="false">(G48/C48)*1000</f>
        <v>20000</v>
      </c>
      <c r="O48" s="100" t="n">
        <f aca="false">(H48/D48)*1000</f>
        <v>24000</v>
      </c>
      <c r="P48" s="113" t="n">
        <f aca="false">(I48/E48)*1000</f>
        <v>16064.9474689589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450</v>
      </c>
      <c r="D49" s="46" t="n">
        <v>425</v>
      </c>
      <c r="E49" s="124" t="n">
        <v>959</v>
      </c>
      <c r="F49" s="49" t="n">
        <v>7</v>
      </c>
      <c r="G49" s="46" t="n">
        <v>8200</v>
      </c>
      <c r="H49" s="49" t="n">
        <v>8500</v>
      </c>
      <c r="I49" s="141" t="n">
        <v>14247</v>
      </c>
      <c r="J49" s="51" t="n">
        <f aca="false">IF(OR(D49=0,C49=0),"",C49/D49*100-100)</f>
        <v>5.88235294117648</v>
      </c>
      <c r="K49" s="52" t="n">
        <f aca="false">IF(OR(E49=0,C49=0),"",C49/E49*100-100)</f>
        <v>-53.0761209593326</v>
      </c>
      <c r="L49" s="51" t="n">
        <f aca="false">IF(OR(H49=0,G49=0),"",G49/H49*100-100)</f>
        <v>-3.52941176470588</v>
      </c>
      <c r="M49" s="53" t="n">
        <f aca="false">IF(OR(I49=0,G49=0),"",G49/I49*100-100)</f>
        <v>-42.4440233031515</v>
      </c>
      <c r="N49" s="100" t="n">
        <f aca="false">(G49/C49)*1000</f>
        <v>18222.2222222222</v>
      </c>
      <c r="O49" s="100" t="n">
        <f aca="false">(H49/D49)*1000</f>
        <v>20000</v>
      </c>
      <c r="P49" s="113" t="n">
        <f aca="false">(I49/E49)*1000</f>
        <v>14856.1001042753</v>
      </c>
    </row>
    <row r="50" customFormat="false" ht="12.75" hidden="false" customHeight="false" outlineLevel="0" collapsed="false">
      <c r="A50" s="44" t="s">
        <v>61</v>
      </c>
      <c r="B50" s="45" t="n">
        <v>8</v>
      </c>
      <c r="C50" s="46" t="n">
        <f aca="false">IF(OR(C51=0,C52=0),"",SUM(C51:C52))</f>
        <v>21</v>
      </c>
      <c r="D50" s="46" t="n">
        <f aca="false">IF(OR(D51=0,D52=0),"",SUM(D51:D52))</f>
        <v>37</v>
      </c>
      <c r="E50" s="124" t="n">
        <v>152</v>
      </c>
      <c r="F50" s="49" t="n">
        <v>8</v>
      </c>
      <c r="G50" s="46" t="n">
        <f aca="false">IF(OR(G51=0,G52=0),"",SUM(G51:G52))</f>
        <v>620</v>
      </c>
      <c r="H50" s="49" t="n">
        <f aca="false">IF(OR(H51=0,H52=0),"",SUM(H51:H52))</f>
        <v>1125</v>
      </c>
      <c r="I50" s="141" t="n">
        <v>2163</v>
      </c>
      <c r="J50" s="51" t="n">
        <f aca="false">IF(OR(D50=0,C50=0),"",C50/D50*100-100)</f>
        <v>-43.2432432432432</v>
      </c>
      <c r="K50" s="52" t="n">
        <f aca="false">IF(OR(E50=0,C50=0),"",C50/E50*100-100)</f>
        <v>-86.1842105263158</v>
      </c>
      <c r="L50" s="51" t="n">
        <f aca="false">IF(OR(H50=0,G50=0),"",G50/H50*100-100)</f>
        <v>-44.8888888888889</v>
      </c>
      <c r="M50" s="53" t="n">
        <f aca="false">IF(OR(I50=0,G50=0),"",G50/I50*100-100)</f>
        <v>-71.3361072584374</v>
      </c>
      <c r="N50" s="100" t="n">
        <f aca="false">(G50/C50)*1000</f>
        <v>29523.8095238095</v>
      </c>
      <c r="O50" s="100" t="n">
        <f aca="false">(H50/D50)*1000</f>
        <v>30405.4054054054</v>
      </c>
      <c r="P50" s="113" t="n">
        <f aca="false">(I50/E50)*1000</f>
        <v>14230.2631578947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2</v>
      </c>
      <c r="D51" s="46" t="n">
        <v>5</v>
      </c>
      <c r="E51" s="124" t="n">
        <v>5</v>
      </c>
      <c r="F51" s="49" t="n">
        <v>6</v>
      </c>
      <c r="G51" s="46" t="n">
        <v>160</v>
      </c>
      <c r="H51" s="49" t="n">
        <v>175</v>
      </c>
      <c r="I51" s="141" t="n">
        <v>185</v>
      </c>
      <c r="J51" s="51" t="n">
        <f aca="false">IF(OR(D51=0,C51=0),"",C51/D51*100-100)</f>
        <v>-60</v>
      </c>
      <c r="K51" s="52" t="n">
        <f aca="false">IF(OR(E51=0,C51=0),"",C51/E51*100-100)</f>
        <v>-60</v>
      </c>
      <c r="L51" s="51" t="n">
        <f aca="false">IF(OR(H51=0,G51=0),"",G51/H51*100-100)</f>
        <v>-8.57142857142857</v>
      </c>
      <c r="M51" s="53" t="n">
        <f aca="false">IF(OR(I51=0,G51=0),"",G51/I51*100-100)</f>
        <v>-13.5135135135135</v>
      </c>
      <c r="N51" s="100" t="n">
        <f aca="false">(G51/C51)*1000</f>
        <v>80000</v>
      </c>
      <c r="O51" s="100" t="n">
        <f aca="false">(H51/D51)*1000</f>
        <v>35000</v>
      </c>
      <c r="P51" s="113" t="n">
        <f aca="false">(I51/E51)*1000</f>
        <v>37000</v>
      </c>
    </row>
    <row r="52" customFormat="false" ht="12.75" hidden="false" customHeight="false" outlineLevel="0" collapsed="false">
      <c r="A52" s="44" t="s">
        <v>63</v>
      </c>
      <c r="B52" s="45" t="n">
        <v>8</v>
      </c>
      <c r="C52" s="46" t="n">
        <v>19</v>
      </c>
      <c r="D52" s="46" t="n">
        <v>32</v>
      </c>
      <c r="E52" s="124" t="n">
        <v>147</v>
      </c>
      <c r="F52" s="49" t="n">
        <v>8</v>
      </c>
      <c r="G52" s="46" t="n">
        <v>460</v>
      </c>
      <c r="H52" s="49" t="n">
        <v>950</v>
      </c>
      <c r="I52" s="141" t="n">
        <v>1979</v>
      </c>
      <c r="J52" s="51" t="n">
        <f aca="false">IF(OR(D52=0,C52=0),"",C52/D52*100-100)</f>
        <v>-40.625</v>
      </c>
      <c r="K52" s="52" t="n">
        <f aca="false">IF(OR(E52=0,C52=0),"",C52/E52*100-100)</f>
        <v>-87.0748299319728</v>
      </c>
      <c r="L52" s="51" t="n">
        <f aca="false">IF(OR(H52=0,G52=0),"",G52/H52*100-100)</f>
        <v>-51.5789473684211</v>
      </c>
      <c r="M52" s="53" t="n">
        <f aca="false">IF(OR(I52=0,G52=0),"",G52/I52*100-100)</f>
        <v>-76.755937342092</v>
      </c>
      <c r="N52" s="100" t="n">
        <f aca="false">(G52/C52)*1000</f>
        <v>24210.5263157895</v>
      </c>
      <c r="O52" s="100" t="n">
        <f aca="false">(H52/D52)*1000</f>
        <v>29687.5</v>
      </c>
      <c r="P52" s="113" t="n">
        <f aca="false">(I52/E52)*1000</f>
        <v>13462.5850340136</v>
      </c>
    </row>
    <row r="53" customFormat="false" ht="12.75" hidden="false" customHeight="false" outlineLevel="0" collapsed="false">
      <c r="A53" s="44" t="s">
        <v>64</v>
      </c>
      <c r="B53" s="45" t="n">
        <v>8</v>
      </c>
      <c r="C53" s="46" t="n">
        <f aca="false">IF(OR(C54=0,C55=0),"",SUM(C54:C55))</f>
        <v>19</v>
      </c>
      <c r="D53" s="46" t="n">
        <f aca="false">IF(OR(D54=0,D55=0),"",SUM(D54:D55))</f>
        <v>21</v>
      </c>
      <c r="E53" s="124" t="n">
        <v>74</v>
      </c>
      <c r="F53" s="49" t="n">
        <v>8</v>
      </c>
      <c r="G53" s="46" t="n">
        <f aca="false">IF(OR(G54=0,G55=0),"",SUM(G54:G55))</f>
        <v>530</v>
      </c>
      <c r="H53" s="48" t="n">
        <f aca="false">IF(OR(H54=0,H55=0),"",SUM(H54:H55))</f>
        <v>620</v>
      </c>
      <c r="I53" s="141" t="n">
        <v>1574</v>
      </c>
      <c r="J53" s="51" t="n">
        <f aca="false">IF(OR(D53=0,C53=0),"",C53/D53*100-100)</f>
        <v>-9.52380952380952</v>
      </c>
      <c r="K53" s="52" t="n">
        <f aca="false">IF(OR(E53=0,C53=0),"",C53/E53*100-100)</f>
        <v>-74.3243243243243</v>
      </c>
      <c r="L53" s="51" t="n">
        <f aca="false">IF(OR(H53=0,G53=0),"",G53/H53*100-100)</f>
        <v>-14.5161290322581</v>
      </c>
      <c r="M53" s="53" t="n">
        <f aca="false">IF(OR(I53=0,G53=0),"",G53/I53*100-100)</f>
        <v>-66.3278271918679</v>
      </c>
      <c r="N53" s="100" t="n">
        <f aca="false">(G53/C53)*1000</f>
        <v>27894.7368421053</v>
      </c>
      <c r="O53" s="100" t="n">
        <f aca="false">(H53/D53)*1000</f>
        <v>29523.8095238095</v>
      </c>
      <c r="P53" s="113" t="n">
        <f aca="false">(I53/E53)*1000</f>
        <v>21270.2702702703</v>
      </c>
    </row>
    <row r="54" customFormat="false" ht="12.75" hidden="false" customHeight="false" outlineLevel="0" collapsed="false">
      <c r="A54" s="44" t="s">
        <v>65</v>
      </c>
      <c r="B54" s="45" t="n">
        <v>1</v>
      </c>
      <c r="C54" s="46" t="n">
        <v>1</v>
      </c>
      <c r="D54" s="46" t="n">
        <v>1</v>
      </c>
      <c r="E54" s="124" t="n">
        <v>3</v>
      </c>
      <c r="F54" s="49" t="n">
        <v>4</v>
      </c>
      <c r="G54" s="46" t="n">
        <v>80</v>
      </c>
      <c r="H54" s="49" t="n">
        <v>70</v>
      </c>
      <c r="I54" s="141" t="n">
        <v>181</v>
      </c>
      <c r="J54" s="51" t="n">
        <f aca="false">IF(OR(D54=0,C54=0),"",C54/D54*100-100)</f>
        <v>0</v>
      </c>
      <c r="K54" s="52" t="n">
        <f aca="false">IF(OR(E54=0,C54=0),"",C54/E54*100-100)</f>
        <v>-66.6666666666667</v>
      </c>
      <c r="L54" s="51" t="n">
        <f aca="false">IF(OR(H54=0,G54=0),"",G54/H54*100-100)</f>
        <v>14.2857142857143</v>
      </c>
      <c r="M54" s="53" t="n">
        <f aca="false">IF(OR(I54=0,G54=0),"",G54/I54*100-100)</f>
        <v>-55.8011049723757</v>
      </c>
      <c r="N54" s="100" t="n">
        <f aca="false">(G54/C54)*1000</f>
        <v>80000</v>
      </c>
      <c r="O54" s="100" t="n">
        <f aca="false">(H54/D54)*1000</f>
        <v>70000</v>
      </c>
      <c r="P54" s="113" t="n">
        <f aca="false">(I54/E54)*1000</f>
        <v>60333.3333333333</v>
      </c>
    </row>
    <row r="55" customFormat="false" ht="12.75" hidden="false" customHeight="false" outlineLevel="0" collapsed="false">
      <c r="A55" s="44" t="s">
        <v>66</v>
      </c>
      <c r="B55" s="45" t="n">
        <v>8</v>
      </c>
      <c r="C55" s="46" t="n">
        <v>18</v>
      </c>
      <c r="D55" s="46" t="n">
        <v>20</v>
      </c>
      <c r="E55" s="124" t="n">
        <v>71</v>
      </c>
      <c r="F55" s="49" t="n">
        <v>8</v>
      </c>
      <c r="G55" s="46" t="n">
        <v>450</v>
      </c>
      <c r="H55" s="49" t="n">
        <v>550</v>
      </c>
      <c r="I55" s="141" t="n">
        <v>1393</v>
      </c>
      <c r="J55" s="51" t="n">
        <f aca="false">IF(OR(D55=0,C55=0),"",C55/D55*100-100)</f>
        <v>-10</v>
      </c>
      <c r="K55" s="52" t="n">
        <f aca="false">IF(OR(E55=0,C55=0),"",C55/E55*100-100)</f>
        <v>-74.6478873239437</v>
      </c>
      <c r="L55" s="51" t="n">
        <f aca="false">IF(OR(H55=0,G55=0),"",G55/H55*100-100)</f>
        <v>-18.1818181818182</v>
      </c>
      <c r="M55" s="53" t="n">
        <f aca="false">IF(OR(I55=0,G55=0),"",G55/I55*100-100)</f>
        <v>-67.6956209619526</v>
      </c>
      <c r="N55" s="100" t="n">
        <f aca="false">(G55/C55)*1000</f>
        <v>25000</v>
      </c>
      <c r="O55" s="100" t="n">
        <f aca="false">(H55/D55)*1000</f>
        <v>27500</v>
      </c>
      <c r="P55" s="113" t="n">
        <f aca="false">(I55/E55)*1000</f>
        <v>19619.7183098592</v>
      </c>
    </row>
    <row r="56" customFormat="false" ht="12.75" hidden="false" customHeight="false" outlineLevel="0" collapsed="false">
      <c r="A56" s="44" t="s">
        <v>67</v>
      </c>
      <c r="B56" s="45" t="n">
        <v>8</v>
      </c>
      <c r="C56" s="46" t="n">
        <f aca="false">IF(OR(C57=0,C58=0),"",SUM(C57:C58))</f>
        <v>10</v>
      </c>
      <c r="D56" s="46" t="n">
        <f aca="false">IF(OR(D57=0,D58=0),"",SUM(D57:D58))</f>
        <v>12</v>
      </c>
      <c r="E56" s="124" t="n">
        <v>56</v>
      </c>
      <c r="F56" s="49" t="n">
        <v>8</v>
      </c>
      <c r="G56" s="46" t="n">
        <f aca="false">IF(OR(G57=0,G58=0),"",SUM(G57:G58))</f>
        <v>330</v>
      </c>
      <c r="H56" s="49" t="n">
        <f aca="false">IF(OR(H57=0,H58=0),"",SUM(H57:H58))</f>
        <v>391</v>
      </c>
      <c r="I56" s="141" t="n">
        <v>1431</v>
      </c>
      <c r="J56" s="51" t="n">
        <f aca="false">IF(OR(D56=0,C56=0),"",C56/D56*100-100)</f>
        <v>-16.6666666666667</v>
      </c>
      <c r="K56" s="52" t="n">
        <f aca="false">IF(OR(E56=0,C56=0),"",C56/E56*100-100)</f>
        <v>-82.1428571428571</v>
      </c>
      <c r="L56" s="51" t="n">
        <f aca="false">IF(OR(H56=0,G56=0),"",G56/H56*100-100)</f>
        <v>-15.6010230179028</v>
      </c>
      <c r="M56" s="53" t="n">
        <f aca="false">IF(OR(I56=0,G56=0),"",G56/I56*100-100)</f>
        <v>-76.9392033542977</v>
      </c>
      <c r="N56" s="100" t="n">
        <f aca="false">(G56/C56)*1000</f>
        <v>33000</v>
      </c>
      <c r="O56" s="100" t="n">
        <f aca="false">(H56/D56)*1000</f>
        <v>32583.3333333333</v>
      </c>
      <c r="P56" s="113" t="n">
        <f aca="false">(I56/E56)*1000</f>
        <v>25553.5714285714</v>
      </c>
    </row>
    <row r="57" customFormat="false" ht="12.75" hidden="false" customHeight="false" outlineLevel="0" collapsed="false">
      <c r="A57" s="44" t="s">
        <v>68</v>
      </c>
      <c r="B57" s="45" t="n">
        <v>8</v>
      </c>
      <c r="C57" s="46" t="n">
        <v>9</v>
      </c>
      <c r="D57" s="46" t="n">
        <v>11</v>
      </c>
      <c r="E57" s="124" t="n">
        <v>39</v>
      </c>
      <c r="F57" s="49" t="n">
        <v>8</v>
      </c>
      <c r="G57" s="46" t="n">
        <v>270</v>
      </c>
      <c r="H57" s="49" t="n">
        <v>341</v>
      </c>
      <c r="I57" s="141" t="n">
        <v>969</v>
      </c>
      <c r="J57" s="51" t="n">
        <f aca="false">IF(OR(D57=0,C57=0),"",C57/D57*100-100)</f>
        <v>-18.1818181818182</v>
      </c>
      <c r="K57" s="52" t="n">
        <f aca="false">IF(OR(E57=0,C57=0),"",C57/E57*100-100)</f>
        <v>-76.9230769230769</v>
      </c>
      <c r="L57" s="51" t="n">
        <f aca="false">IF(OR(H57=0,G57=0),"",G57/H57*100-100)</f>
        <v>-20.8211143695015</v>
      </c>
      <c r="M57" s="53" t="n">
        <f aca="false">IF(OR(I57=0,G57=0),"",G57/I57*100-100)</f>
        <v>-72.1362229102167</v>
      </c>
      <c r="N57" s="100" t="n">
        <f aca="false">(G57/C57)*1000</f>
        <v>30000</v>
      </c>
      <c r="O57" s="100" t="n">
        <f aca="false">(H57/D57)*1000</f>
        <v>31000</v>
      </c>
      <c r="P57" s="113" t="n">
        <f aca="false">(I57/E57)*1000</f>
        <v>24846.1538461538</v>
      </c>
    </row>
    <row r="58" customFormat="false" ht="12.75" hidden="false" customHeight="false" outlineLevel="0" collapsed="false">
      <c r="A58" s="44" t="s">
        <v>69</v>
      </c>
      <c r="B58" s="45" t="n">
        <v>1</v>
      </c>
      <c r="C58" s="46" t="n">
        <v>1</v>
      </c>
      <c r="D58" s="46" t="n">
        <v>1</v>
      </c>
      <c r="E58" s="124" t="n">
        <v>17</v>
      </c>
      <c r="F58" s="49" t="n">
        <v>4</v>
      </c>
      <c r="G58" s="46" t="n">
        <v>60</v>
      </c>
      <c r="H58" s="49" t="n">
        <v>50</v>
      </c>
      <c r="I58" s="141" t="n">
        <v>462</v>
      </c>
      <c r="J58" s="51" t="n">
        <f aca="false">IF(OR(D58=0,C58=0),"",C58/D58*100-100)</f>
        <v>0</v>
      </c>
      <c r="K58" s="52" t="n">
        <f aca="false">IF(OR(E58=0,C58=0),"",C58/E58*100-100)</f>
        <v>-94.1176470588235</v>
      </c>
      <c r="L58" s="51" t="n">
        <f aca="false">IF(OR(H58=0,G58=0),"",G58/H58*100-100)</f>
        <v>20</v>
      </c>
      <c r="M58" s="53" t="n">
        <f aca="false">IF(OR(I58=0,G58=0),"",G58/I58*100-100)</f>
        <v>-87.012987012987</v>
      </c>
      <c r="N58" s="100" t="n">
        <f aca="false">(G58/C58)*1000</f>
        <v>60000</v>
      </c>
      <c r="O58" s="100" t="n">
        <f aca="false">(H58/D58)*1000</f>
        <v>50000</v>
      </c>
      <c r="P58" s="113" t="n">
        <f aca="false">(I58/E58)*1000</f>
        <v>27176.4705882353</v>
      </c>
    </row>
    <row r="59" customFormat="false" ht="12.75" hidden="false" customHeight="false" outlineLevel="0" collapsed="false">
      <c r="A59" s="44" t="s">
        <v>70</v>
      </c>
      <c r="B59" s="45" t="n">
        <v>7</v>
      </c>
      <c r="C59" s="72" t="n">
        <f aca="false">IF(OR(C60=0,C61=0,C62=0),"",SUM(C60:C62))</f>
        <v>365</v>
      </c>
      <c r="D59" s="46" t="n">
        <f aca="false">IF(OR(D60=0,D61=0,D62=0),"",SUM(D60:D62))</f>
        <v>372</v>
      </c>
      <c r="E59" s="124" t="n">
        <v>719</v>
      </c>
      <c r="G59" s="72" t="str">
        <f aca="false">IF(OR(G60=0,G61=0,G62=0),"",SUM(G60:G62))</f>
        <v/>
      </c>
      <c r="H59" s="49" t="n">
        <f aca="false">IF(OR(H60=0,H61=0,H62=0),"",SUM(H60:H62))</f>
        <v>9730</v>
      </c>
      <c r="I59" s="141" t="n">
        <v>17681</v>
      </c>
      <c r="J59" s="51" t="n">
        <f aca="false">IF(OR(D59=0,C59=0),"",C59/D59*100-100)</f>
        <v>-1.88172043010752</v>
      </c>
      <c r="K59" s="52" t="n">
        <f aca="false">IF(OR(E59=0,C59=0),"",C59/E59*100-100)</f>
        <v>-49.2350486787205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26155.9139784946</v>
      </c>
      <c r="P59" s="113" t="n">
        <f aca="false">(I59/E59)*1000</f>
        <v>24591.0987482615</v>
      </c>
    </row>
    <row r="60" customFormat="false" ht="12.75" hidden="false" customHeight="false" outlineLevel="0" collapsed="false">
      <c r="A60" s="44" t="s">
        <v>71</v>
      </c>
      <c r="B60" s="73" t="n">
        <v>2</v>
      </c>
      <c r="C60" s="46" t="n">
        <v>10</v>
      </c>
      <c r="D60" s="46" t="n">
        <v>10</v>
      </c>
      <c r="E60" s="124" t="n">
        <v>12</v>
      </c>
      <c r="F60" s="49" t="n">
        <v>5</v>
      </c>
      <c r="G60" s="46" t="n">
        <v>500</v>
      </c>
      <c r="H60" s="49" t="n">
        <v>550</v>
      </c>
      <c r="I60" s="141" t="n">
        <v>706</v>
      </c>
      <c r="J60" s="51" t="n">
        <f aca="false">IF(OR(D60=0,C60=0),"",C60/D60*100-100)</f>
        <v>0</v>
      </c>
      <c r="K60" s="52" t="n">
        <f aca="false">IF(OR(E60=0,C60=0),"",C60/E60*100-100)</f>
        <v>-16.6666666666667</v>
      </c>
      <c r="L60" s="51" t="n">
        <f aca="false">IF(OR(H60=0,G60=0),"",G60/H60*100-100)</f>
        <v>-9.09090909090909</v>
      </c>
      <c r="M60" s="53" t="n">
        <f aca="false">IF(OR(I60=0,G60=0),"",G60/I60*100-100)</f>
        <v>-29.1784702549575</v>
      </c>
      <c r="N60" s="100" t="n">
        <f aca="false">(G60/C60)*1000</f>
        <v>50000</v>
      </c>
      <c r="O60" s="100" t="n">
        <f aca="false">(H60/D60)*1000</f>
        <v>55000</v>
      </c>
      <c r="P60" s="113" t="n">
        <f aca="false">(I60/E60)*1000</f>
        <v>58833.3333333333</v>
      </c>
    </row>
    <row r="61" customFormat="false" ht="12.75" hidden="false" customHeight="false" outlineLevel="0" collapsed="false">
      <c r="A61" s="44" t="s">
        <v>72</v>
      </c>
      <c r="B61" s="45" t="n">
        <v>4</v>
      </c>
      <c r="C61" s="46" t="n">
        <v>350</v>
      </c>
      <c r="D61" s="46" t="n">
        <v>350</v>
      </c>
      <c r="E61" s="124" t="n">
        <v>678</v>
      </c>
      <c r="F61" s="49" t="n">
        <v>8</v>
      </c>
      <c r="G61" s="46" t="n">
        <v>11200</v>
      </c>
      <c r="H61" s="49" t="n">
        <v>8580</v>
      </c>
      <c r="I61" s="141" t="n">
        <v>15850</v>
      </c>
      <c r="J61" s="51" t="n">
        <f aca="false">IF(OR(D61=0,C61=0),"",C61/D61*100-100)</f>
        <v>0</v>
      </c>
      <c r="K61" s="52" t="n">
        <f aca="false">IF(OR(E61=0,C61=0),"",C61/E61*100-100)</f>
        <v>-48.377581120944</v>
      </c>
      <c r="L61" s="51" t="n">
        <f aca="false">IF(OR(H61=0,G61=0),"",G61/H61*100-100)</f>
        <v>30.5361305361305</v>
      </c>
      <c r="M61" s="53" t="n">
        <f aca="false">IF(OR(I61=0,G61=0),"",G61/I61*100-100)</f>
        <v>-29.3375394321767</v>
      </c>
      <c r="N61" s="100" t="n">
        <f aca="false">(G61/C61)*1000</f>
        <v>32000</v>
      </c>
      <c r="O61" s="100" t="n">
        <f aca="false">(H61/D61)*1000</f>
        <v>24514.2857142857</v>
      </c>
      <c r="P61" s="113" t="n">
        <f aca="false">(I61/E61)*1000</f>
        <v>23377.581120944</v>
      </c>
    </row>
    <row r="62" customFormat="false" ht="12.75" hidden="false" customHeight="false" outlineLevel="0" collapsed="false">
      <c r="A62" s="44" t="s">
        <v>73</v>
      </c>
      <c r="B62" s="45" t="n">
        <v>7</v>
      </c>
      <c r="C62" s="46" t="n">
        <v>5</v>
      </c>
      <c r="D62" s="46" t="n">
        <v>12</v>
      </c>
      <c r="E62" s="124" t="n">
        <v>30</v>
      </c>
      <c r="G62" s="46"/>
      <c r="H62" s="49" t="n">
        <v>600</v>
      </c>
      <c r="I62" s="141" t="n">
        <v>1125</v>
      </c>
      <c r="J62" s="51" t="n">
        <f aca="false">IF(OR(D62=0,C62=0),"",C62/D62*100-100)</f>
        <v>-58.3333333333333</v>
      </c>
      <c r="K62" s="52" t="n">
        <f aca="false">IF(OR(E62=0,C62=0),"",C62/E62*100-100)</f>
        <v>-83.3333333333333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n">
        <f aca="false">(G62/C62)*1000</f>
        <v>0</v>
      </c>
      <c r="O62" s="100" t="n">
        <f aca="false">(H62/D62)*1000</f>
        <v>50000</v>
      </c>
      <c r="P62" s="113" t="n">
        <f aca="false">(I62/E62)*1000</f>
        <v>37500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41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150</v>
      </c>
      <c r="D64" s="46" t="n">
        <v>150</v>
      </c>
      <c r="E64" s="124" t="n">
        <v>262</v>
      </c>
      <c r="F64" s="49" t="n">
        <v>6</v>
      </c>
      <c r="G64" s="46" t="n">
        <v>4100</v>
      </c>
      <c r="H64" s="49" t="n">
        <v>4500</v>
      </c>
      <c r="I64" s="141" t="n">
        <v>6765</v>
      </c>
      <c r="J64" s="51" t="n">
        <f aca="false">IF(OR(D64=0,C64=0),"",C64/D64*100-100)</f>
        <v>0</v>
      </c>
      <c r="K64" s="52" t="n">
        <f aca="false">IF(OR(E64=0,C64=0),"",C64/E64*100-100)</f>
        <v>-42.7480916030534</v>
      </c>
      <c r="L64" s="51" t="n">
        <f aca="false">IF(OR(H64=0,G64=0),"",G64/H64*100-100)</f>
        <v>-8.88888888888889</v>
      </c>
      <c r="M64" s="53" t="n">
        <f aca="false">IF(OR(I64=0,G64=0),"",G64/I64*100-100)</f>
        <v>-39.3939393939394</v>
      </c>
      <c r="N64" s="100" t="n">
        <f aca="false">(G64/C64)*1000</f>
        <v>27333.3333333333</v>
      </c>
      <c r="O64" s="100" t="n">
        <f aca="false">(H64/D64)*1000</f>
        <v>30000</v>
      </c>
      <c r="P64" s="113" t="n">
        <f aca="false">(I64/E64)*1000</f>
        <v>25820.6106870229</v>
      </c>
    </row>
    <row r="65" customFormat="false" ht="12.75" hidden="false" customHeight="false" outlineLevel="0" collapsed="false">
      <c r="A65" s="44" t="s">
        <v>76</v>
      </c>
      <c r="B65" s="45" t="n">
        <v>8</v>
      </c>
      <c r="C65" s="46" t="n">
        <v>7500</v>
      </c>
      <c r="D65" s="46" t="n">
        <v>8750</v>
      </c>
      <c r="E65" s="124" t="n">
        <v>7240</v>
      </c>
      <c r="F65" s="49" t="n">
        <v>8</v>
      </c>
      <c r="G65" s="46" t="n">
        <v>281000</v>
      </c>
      <c r="H65" s="49" t="n">
        <v>306000</v>
      </c>
      <c r="I65" s="141" t="n">
        <v>267228</v>
      </c>
      <c r="J65" s="51" t="n">
        <f aca="false">IF(OR(D65=0,C65=0),"",C65/D65*100-100)</f>
        <v>-14.2857142857143</v>
      </c>
      <c r="K65" s="52" t="n">
        <f aca="false">IF(OR(E65=0,C65=0),"",C65/E65*100-100)</f>
        <v>3.59116022099448</v>
      </c>
      <c r="L65" s="51" t="n">
        <f aca="false">IF(OR(H65=0,G65=0),"",G65/H65*100-100)</f>
        <v>-8.16993464052288</v>
      </c>
      <c r="M65" s="53" t="n">
        <f aca="false">IF(OR(I65=0,G65=0),"",G65/I65*100-100)</f>
        <v>5.15365156345892</v>
      </c>
      <c r="N65" s="100" t="n">
        <f aca="false">(G65/C65)*1000</f>
        <v>37466.6666666667</v>
      </c>
      <c r="O65" s="100" t="n">
        <f aca="false">(H65/D65)*1000</f>
        <v>34971.4285714286</v>
      </c>
      <c r="P65" s="113" t="n">
        <f aca="false">(I65/E65)*1000</f>
        <v>36909.9447513812</v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20</v>
      </c>
      <c r="D66" s="46" t="n">
        <v>20</v>
      </c>
      <c r="E66" s="124" t="n">
        <v>25</v>
      </c>
      <c r="F66" s="49" t="n">
        <v>6</v>
      </c>
      <c r="G66" s="46" t="n">
        <v>200</v>
      </c>
      <c r="H66" s="49" t="n">
        <v>120</v>
      </c>
      <c r="I66" s="141" t="n">
        <v>193</v>
      </c>
      <c r="J66" s="51" t="n">
        <f aca="false">IF(OR(D66=0,C66=0),"",C66/D66*100-100)</f>
        <v>0</v>
      </c>
      <c r="K66" s="52" t="n">
        <f aca="false">IF(OR(E66=0,C66=0),"",C66/E66*100-100)</f>
        <v>-20</v>
      </c>
      <c r="L66" s="51" t="n">
        <f aca="false">IF(OR(H66=0,G66=0),"",G66/H66*100-100)</f>
        <v>66.6666666666667</v>
      </c>
      <c r="M66" s="53" t="n">
        <f aca="false">IF(OR(I66=0,G66=0),"",G66/I66*100-100)</f>
        <v>3.62694300518133</v>
      </c>
      <c r="N66" s="100" t="n">
        <f aca="false">(G66/C66)*1000</f>
        <v>10000</v>
      </c>
      <c r="O66" s="100" t="n">
        <f aca="false">(H66/D66)*1000</f>
        <v>6000</v>
      </c>
      <c r="P66" s="113" t="n">
        <f aca="false">(I66/E66)*1000</f>
        <v>7720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50</v>
      </c>
      <c r="D67" s="46" t="n">
        <v>52</v>
      </c>
      <c r="E67" s="124" t="n">
        <v>72</v>
      </c>
      <c r="F67" s="49" t="n">
        <v>5</v>
      </c>
      <c r="G67" s="46" t="n">
        <v>800</v>
      </c>
      <c r="H67" s="49" t="n">
        <v>850</v>
      </c>
      <c r="I67" s="141" t="n">
        <v>823</v>
      </c>
      <c r="J67" s="51" t="n">
        <f aca="false">IF(OR(D67=0,C67=0),"",C67/D67*100-100)</f>
        <v>-3.84615384615384</v>
      </c>
      <c r="K67" s="52" t="n">
        <f aca="false">IF(OR(E67=0,C67=0),"",C67/E67*100-100)</f>
        <v>-30.5555555555556</v>
      </c>
      <c r="L67" s="51" t="n">
        <f aca="false">IF(OR(H67=0,G67=0),"",G67/H67*100-100)</f>
        <v>-5.88235294117648</v>
      </c>
      <c r="M67" s="53" t="n">
        <f aca="false">IF(OR(I67=0,G67=0),"",G67/I67*100-100)</f>
        <v>-2.79465370595383</v>
      </c>
      <c r="N67" s="100" t="n">
        <f aca="false">(G67/C67)*1000</f>
        <v>16000</v>
      </c>
      <c r="O67" s="100" t="n">
        <f aca="false">(H67/D67)*1000</f>
        <v>16346.1538461538</v>
      </c>
      <c r="P67" s="113" t="n">
        <f aca="false">(I67/E67)*1000</f>
        <v>11430.5555555556</v>
      </c>
    </row>
    <row r="68" customFormat="false" ht="12.75" hidden="false" customHeight="false" outlineLevel="0" collapsed="false">
      <c r="A68" s="44" t="s">
        <v>79</v>
      </c>
      <c r="B68" s="45" t="n">
        <v>8</v>
      </c>
      <c r="C68" s="46" t="n">
        <v>150</v>
      </c>
      <c r="D68" s="46" t="n">
        <v>165</v>
      </c>
      <c r="E68" s="124" t="n">
        <v>211</v>
      </c>
      <c r="F68" s="49" t="n">
        <v>8</v>
      </c>
      <c r="G68" s="46" t="n">
        <v>525</v>
      </c>
      <c r="H68" s="49" t="n">
        <v>550</v>
      </c>
      <c r="I68" s="141" t="n">
        <v>740</v>
      </c>
      <c r="J68" s="51" t="n">
        <f aca="false">IF(OR(D68=0,C68=0),"",C68/D68*100-100)</f>
        <v>-9.09090909090909</v>
      </c>
      <c r="K68" s="52" t="n">
        <f aca="false">IF(OR(E68=0,C68=0),"",C68/E68*100-100)</f>
        <v>-28.9099526066351</v>
      </c>
      <c r="L68" s="51" t="n">
        <f aca="false">IF(OR(H68=0,G68=0),"",G68/H68*100-100)</f>
        <v>-4.54545454545455</v>
      </c>
      <c r="M68" s="53" t="n">
        <f aca="false">IF(OR(I68=0,G68=0),"",G68/I68*100-100)</f>
        <v>-29.0540540540541</v>
      </c>
      <c r="N68" s="100" t="n">
        <f aca="false">(G68/C68)*1000</f>
        <v>3500</v>
      </c>
      <c r="O68" s="100" t="n">
        <f aca="false">(H68/D68)*1000</f>
        <v>3333.33333333333</v>
      </c>
      <c r="P68" s="113" t="n">
        <f aca="false">(I68/E68)*1000</f>
        <v>3507.10900473934</v>
      </c>
    </row>
    <row r="69" customFormat="false" ht="12.75" hidden="false" customHeight="false" outlineLevel="0" collapsed="false">
      <c r="A69" s="44" t="s">
        <v>80</v>
      </c>
      <c r="B69" s="45" t="n">
        <v>8</v>
      </c>
      <c r="C69" s="46" t="n">
        <f aca="false">IF(OR(C70=0,C71=0,C72=0),"",SUM(C70:C72))</f>
        <v>120</v>
      </c>
      <c r="D69" s="46" t="n">
        <f aca="false">IF(OR(D70=0,D71=0,D72=0),"",SUM(D70:D72))</f>
        <v>120</v>
      </c>
      <c r="E69" s="124" t="n">
        <v>166</v>
      </c>
      <c r="F69" s="49" t="n">
        <v>8</v>
      </c>
      <c r="G69" s="46" t="n">
        <f aca="false">IF(OR(G70=0,G71=0,G72=0),"",SUM(G70:G72))</f>
        <v>2455</v>
      </c>
      <c r="H69" s="74" t="n">
        <f aca="false">IF(OR(H70=0,H71=0,H72=0),"",SUM(H70:H72))</f>
        <v>2600</v>
      </c>
      <c r="I69" s="141" t="n">
        <v>2444</v>
      </c>
      <c r="J69" s="51" t="n">
        <f aca="false">IF(OR(D69=0,C69=0),"",C69/D69*100-100)</f>
        <v>0</v>
      </c>
      <c r="K69" s="52" t="n">
        <f aca="false">IF(OR(E69=0,C69=0),"",C69/E69*100-100)</f>
        <v>-27.710843373494</v>
      </c>
      <c r="L69" s="51" t="n">
        <f aca="false">IF(OR(H69=0,G69=0),"",G69/H69*100-100)</f>
        <v>-5.57692307692308</v>
      </c>
      <c r="M69" s="53" t="n">
        <f aca="false">IF(OR(I69=0,G69=0),"",G69/I69*100-100)</f>
        <v>0.450081833060565</v>
      </c>
      <c r="N69" s="100" t="n">
        <f aca="false">(G69/C69)*1000</f>
        <v>20458.3333333333</v>
      </c>
      <c r="O69" s="100" t="n">
        <f aca="false">(H69/D69)*1000</f>
        <v>21666.6666666667</v>
      </c>
      <c r="P69" s="113" t="n">
        <f aca="false">(I69/E69)*1000</f>
        <v>14722.8915662651</v>
      </c>
    </row>
    <row r="70" customFormat="false" ht="12.75" hidden="false" customHeight="false" outlineLevel="0" collapsed="false">
      <c r="A70" s="44" t="s">
        <v>81</v>
      </c>
      <c r="B70" s="45" t="n">
        <v>8</v>
      </c>
      <c r="C70" s="46" t="n">
        <v>45</v>
      </c>
      <c r="D70" s="46" t="n">
        <v>40</v>
      </c>
      <c r="E70" s="124" t="n">
        <v>47</v>
      </c>
      <c r="F70" s="49" t="n">
        <v>8</v>
      </c>
      <c r="G70" s="46" t="n">
        <v>1125</v>
      </c>
      <c r="H70" s="49" t="n">
        <v>800</v>
      </c>
      <c r="I70" s="141" t="n">
        <v>716</v>
      </c>
      <c r="J70" s="51" t="n">
        <f aca="false">IF(OR(D70=0,C70=0),"",C70/D70*100-100)</f>
        <v>12.5</v>
      </c>
      <c r="K70" s="52" t="n">
        <f aca="false">IF(OR(E70=0,C70=0),"",C70/E70*100-100)</f>
        <v>-4.25531914893617</v>
      </c>
      <c r="L70" s="51" t="n">
        <f aca="false">IF(OR(H70=0,G70=0),"",G70/H70*100-100)</f>
        <v>40.625</v>
      </c>
      <c r="M70" s="53" t="n">
        <f aca="false">IF(OR(I70=0,G70=0),"",G70/I70*100-100)</f>
        <v>57.1229050279329</v>
      </c>
      <c r="N70" s="100" t="n">
        <f aca="false">(G70/C70)*1000</f>
        <v>25000</v>
      </c>
      <c r="O70" s="100" t="n">
        <f aca="false">(H70/D70)*1000</f>
        <v>20000</v>
      </c>
      <c r="P70" s="113" t="n">
        <f aca="false">(I70/E70)*1000</f>
        <v>15234.0425531915</v>
      </c>
    </row>
    <row r="71" customFormat="false" ht="12.75" hidden="false" customHeight="false" outlineLevel="0" collapsed="false">
      <c r="A71" s="44" t="s">
        <v>82</v>
      </c>
      <c r="B71" s="45" t="n">
        <v>6</v>
      </c>
      <c r="C71" s="46" t="n">
        <v>35</v>
      </c>
      <c r="D71" s="46" t="n">
        <v>30</v>
      </c>
      <c r="E71" s="124" t="n">
        <v>44</v>
      </c>
      <c r="F71" s="49" t="n">
        <v>8</v>
      </c>
      <c r="G71" s="46" t="n">
        <v>630</v>
      </c>
      <c r="H71" s="49" t="n">
        <v>700</v>
      </c>
      <c r="I71" s="141" t="n">
        <v>623</v>
      </c>
      <c r="J71" s="51" t="n">
        <f aca="false">IF(OR(D71=0,C71=0),"",C71/D71*100-100)</f>
        <v>16.6666666666667</v>
      </c>
      <c r="K71" s="52" t="n">
        <f aca="false">IF(OR(E71=0,C71=0),"",C71/E71*100-100)</f>
        <v>-20.4545454545455</v>
      </c>
      <c r="L71" s="51" t="n">
        <f aca="false">IF(OR(H71=0,G71=0),"",G71/H71*100-100)</f>
        <v>-10</v>
      </c>
      <c r="M71" s="53" t="n">
        <f aca="false">IF(OR(I71=0,G71=0),"",G71/I71*100-100)</f>
        <v>1.12359550561798</v>
      </c>
      <c r="N71" s="100" t="n">
        <f aca="false">(G71/C71)*1000</f>
        <v>18000</v>
      </c>
      <c r="O71" s="100" t="n">
        <f aca="false">(H71/D71)*1000</f>
        <v>23333.3333333333</v>
      </c>
      <c r="P71" s="113" t="n">
        <f aca="false">(I71/E71)*1000</f>
        <v>14159.0909090909</v>
      </c>
    </row>
    <row r="72" customFormat="false" ht="12.75" hidden="false" customHeight="false" outlineLevel="0" collapsed="false">
      <c r="A72" s="44" t="s">
        <v>83</v>
      </c>
      <c r="B72" s="45" t="n">
        <v>8</v>
      </c>
      <c r="C72" s="46" t="n">
        <v>40</v>
      </c>
      <c r="D72" s="46" t="n">
        <v>50</v>
      </c>
      <c r="E72" s="124" t="n">
        <v>76</v>
      </c>
      <c r="F72" s="49" t="n">
        <v>8</v>
      </c>
      <c r="G72" s="46" t="n">
        <v>700</v>
      </c>
      <c r="H72" s="49" t="n">
        <v>1100</v>
      </c>
      <c r="I72" s="141" t="n">
        <v>1105</v>
      </c>
      <c r="J72" s="51" t="n">
        <f aca="false">IF(OR(D72=0,C72=0),"",C72/D72*100-100)</f>
        <v>-20</v>
      </c>
      <c r="K72" s="52" t="n">
        <f aca="false">IF(OR(E72=0,C72=0),"",C72/E72*100-100)</f>
        <v>-47.3684210526316</v>
      </c>
      <c r="L72" s="51" t="n">
        <f aca="false">IF(OR(H72=0,G72=0),"",G72/H72*100-100)</f>
        <v>-36.3636363636364</v>
      </c>
      <c r="M72" s="53" t="n">
        <f aca="false">IF(OR(I72=0,G72=0),"",G72/I72*100-100)</f>
        <v>-36.6515837104072</v>
      </c>
      <c r="N72" s="100" t="n">
        <f aca="false">(G72/C72)*1000</f>
        <v>17500</v>
      </c>
      <c r="O72" s="100" t="n">
        <f aca="false">(H72/D72)*1000</f>
        <v>22000</v>
      </c>
      <c r="P72" s="113" t="n">
        <f aca="false">(I72/E72)*1000</f>
        <v>14539.4736842105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12</v>
      </c>
      <c r="D73" s="46" t="n">
        <v>13</v>
      </c>
      <c r="E73" s="124" t="n">
        <v>22</v>
      </c>
      <c r="F73" s="49" t="n">
        <v>6</v>
      </c>
      <c r="G73" s="46" t="n">
        <v>240</v>
      </c>
      <c r="H73" s="49" t="n">
        <v>260</v>
      </c>
      <c r="I73" s="141" t="n">
        <v>445</v>
      </c>
      <c r="J73" s="51" t="n">
        <f aca="false">IF(OR(D73=0,C73=0),"",C73/D73*100-100)</f>
        <v>-7.69230769230769</v>
      </c>
      <c r="K73" s="52" t="n">
        <f aca="false">IF(OR(E73=0,C73=0),"",C73/E73*100-100)</f>
        <v>-45.4545454545455</v>
      </c>
      <c r="L73" s="51" t="n">
        <f aca="false">IF(OR(H73=0,G73=0),"",G73/H73*100-100)</f>
        <v>-7.69230769230769</v>
      </c>
      <c r="M73" s="53" t="n">
        <f aca="false">IF(OR(I73=0,G73=0),"",G73/I73*100-100)</f>
        <v>-46.0674157303371</v>
      </c>
      <c r="N73" s="100" t="n">
        <f aca="false">(G73/C73)*1000</f>
        <v>20000</v>
      </c>
      <c r="O73" s="100" t="n">
        <f aca="false">(H73/D73)*1000</f>
        <v>20000</v>
      </c>
      <c r="P73" s="113" t="n">
        <f aca="false">(I73/E73)*1000</f>
        <v>20227.2727272727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70</v>
      </c>
      <c r="D74" s="46" t="n">
        <v>70</v>
      </c>
      <c r="E74" s="124" t="n">
        <v>106</v>
      </c>
      <c r="F74" s="49" t="n">
        <v>5</v>
      </c>
      <c r="G74" s="46" t="n">
        <v>300</v>
      </c>
      <c r="H74" s="49" t="n">
        <v>455</v>
      </c>
      <c r="I74" s="141" t="n">
        <v>628</v>
      </c>
      <c r="J74" s="51" t="n">
        <f aca="false">IF(OR(D74=0,C74=0),"",C74/D74*100-100)</f>
        <v>0</v>
      </c>
      <c r="K74" s="52" t="n">
        <f aca="false">IF(OR(E74=0,C74=0),"",C74/E74*100-100)</f>
        <v>-33.9622641509434</v>
      </c>
      <c r="L74" s="51" t="n">
        <f aca="false">IF(OR(H74=0,G74=0),"",G74/H74*100-100)</f>
        <v>-34.0659340659341</v>
      </c>
      <c r="M74" s="53" t="n">
        <f aca="false">IF(OR(I74=0,G74=0),"",G74/I74*100-100)</f>
        <v>-52.2292993630573</v>
      </c>
      <c r="N74" s="100" t="n">
        <f aca="false">(G74/C74)*1000</f>
        <v>4285.71428571429</v>
      </c>
      <c r="O74" s="100" t="n">
        <f aca="false">(H74/D74)*1000</f>
        <v>6500</v>
      </c>
      <c r="P74" s="113" t="n">
        <f aca="false">(I74/E74)*1000</f>
        <v>5924.52830188679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30</v>
      </c>
      <c r="D75" s="46" t="n">
        <v>30</v>
      </c>
      <c r="E75" s="124" t="n">
        <v>110</v>
      </c>
      <c r="F75" s="49" t="n">
        <v>6</v>
      </c>
      <c r="G75" s="46" t="n">
        <v>150</v>
      </c>
      <c r="H75" s="49" t="n">
        <v>120</v>
      </c>
      <c r="I75" s="141" t="n">
        <v>493</v>
      </c>
      <c r="J75" s="51" t="n">
        <f aca="false">IF(OR(D75=0,C75=0),"",C75/D75*100-100)</f>
        <v>0</v>
      </c>
      <c r="K75" s="52" t="n">
        <f aca="false">IF(OR(E75=0,C75=0),"",C75/E75*100-100)</f>
        <v>-72.7272727272727</v>
      </c>
      <c r="L75" s="51" t="n">
        <f aca="false">IF(OR(H75=0,G75=0),"",G75/H75*100-100)</f>
        <v>25</v>
      </c>
      <c r="M75" s="53" t="n">
        <f aca="false">IF(OR(I75=0,G75=0),"",G75/I75*100-100)</f>
        <v>-69.5740365111562</v>
      </c>
      <c r="N75" s="100" t="n">
        <f aca="false">(G75/C75)*1000</f>
        <v>5000</v>
      </c>
      <c r="O75" s="100" t="n">
        <f aca="false">(H75/D75)*1000</f>
        <v>4000</v>
      </c>
      <c r="P75" s="113" t="n">
        <f aca="false">(I75/E75)*1000</f>
        <v>4481.81818181818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180</v>
      </c>
      <c r="D76" s="46" t="n">
        <v>205</v>
      </c>
      <c r="E76" s="124" t="n">
        <v>277</v>
      </c>
      <c r="F76" s="49" t="n">
        <v>6</v>
      </c>
      <c r="G76" s="46" t="n">
        <v>990</v>
      </c>
      <c r="H76" s="49" t="n">
        <v>840</v>
      </c>
      <c r="I76" s="141" t="n">
        <v>1252</v>
      </c>
      <c r="J76" s="51" t="n">
        <f aca="false">IF(OR(D76=0,C76=0),"",C76/D76*100-100)</f>
        <v>-12.1951219512195</v>
      </c>
      <c r="K76" s="52" t="n">
        <f aca="false">IF(OR(E76=0,C76=0),"",C76/E76*100-100)</f>
        <v>-35.0180505415162</v>
      </c>
      <c r="L76" s="51" t="n">
        <f aca="false">IF(OR(H76=0,G76=0),"",G76/H76*100-100)</f>
        <v>17.8571428571429</v>
      </c>
      <c r="M76" s="53" t="n">
        <f aca="false">IF(OR(I76=0,G76=0),"",G76/I76*100-100)</f>
        <v>-20.926517571885</v>
      </c>
      <c r="N76" s="100" t="n">
        <f aca="false">(G76/C76)*1000</f>
        <v>5500</v>
      </c>
      <c r="O76" s="100" t="n">
        <f aca="false">(H76/D76)*1000</f>
        <v>4097.56097560976</v>
      </c>
      <c r="P76" s="113" t="n">
        <f aca="false">(I76/E76)*1000</f>
        <v>4519.85559566787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42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4</v>
      </c>
      <c r="D78" s="46" t="n">
        <v>4</v>
      </c>
      <c r="E78" s="124" t="n">
        <v>37</v>
      </c>
      <c r="F78" s="49" t="n">
        <v>7</v>
      </c>
      <c r="G78" s="46" t="n">
        <v>4290</v>
      </c>
      <c r="H78" s="49" t="n">
        <v>4290</v>
      </c>
      <c r="I78" s="141" t="n">
        <v>24063</v>
      </c>
      <c r="J78" s="51" t="n">
        <f aca="false">IF(OR(D78=0,C78=0),"",C78/D78*100-100)</f>
        <v>0</v>
      </c>
      <c r="K78" s="52" t="n">
        <f aca="false">IF(OR(E78=0,C78=0),"",C78/E78*100-100)</f>
        <v>-89.1891891891892</v>
      </c>
      <c r="L78" s="51" t="n">
        <f aca="false">IF(OR(H78=0,G78=0),"",G78/H78*100-100)</f>
        <v>0</v>
      </c>
      <c r="M78" s="53" t="n">
        <f aca="false">IF(OR(I78=0,G78=0),"",G78/I78*100-100)</f>
        <v>-82.1717990275527</v>
      </c>
      <c r="N78" s="100" t="n">
        <f aca="false">(G78/C78)*1000</f>
        <v>1072500</v>
      </c>
      <c r="O78" s="100" t="n">
        <f aca="false">(H78/D78)*1000</f>
        <v>1072500</v>
      </c>
      <c r="P78" s="113" t="n">
        <f aca="false">(I78/E78)*1000</f>
        <v>650351.351351351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30</v>
      </c>
      <c r="D79" s="80" t="n">
        <v>30</v>
      </c>
      <c r="E79" s="124" t="n">
        <v>33</v>
      </c>
      <c r="F79" s="49" t="n">
        <v>4</v>
      </c>
      <c r="G79" s="81" t="n">
        <v>3600</v>
      </c>
      <c r="H79" s="49" t="n">
        <v>3600</v>
      </c>
      <c r="I79" s="141" t="n">
        <v>4004</v>
      </c>
      <c r="J79" s="51" t="n">
        <f aca="false">IF(OR(D79=0,C79=0),"",C79/D79*100-100)</f>
        <v>0</v>
      </c>
      <c r="K79" s="52" t="n">
        <f aca="false">IF(OR(E79=0,C79=0),"",C79/E79*100-100)</f>
        <v>-9.09090909090909</v>
      </c>
      <c r="L79" s="51" t="n">
        <f aca="false">IF(OR(H79=0,G79=0),"",G79/H79*100-100)</f>
        <v>0</v>
      </c>
      <c r="M79" s="53" t="n">
        <f aca="false">IF(OR(I79=0,G79=0),"",G79/I79*100-100)</f>
        <v>-10.0899100899101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1333.333333333</v>
      </c>
    </row>
    <row r="80" customFormat="false" ht="12.75" hidden="false" customHeight="false" outlineLevel="0" collapsed="false">
      <c r="A80" s="57" t="s">
        <v>91</v>
      </c>
      <c r="B80" s="58"/>
      <c r="C80" s="59" t="s">
        <v>125</v>
      </c>
      <c r="D80" s="59"/>
      <c r="E80" s="103"/>
      <c r="F80" s="62"/>
      <c r="G80" s="59"/>
      <c r="H80" s="62"/>
      <c r="I80" s="142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46"/>
      <c r="E81" s="124" t="n">
        <v>8906</v>
      </c>
      <c r="F81" s="49" t="n">
        <v>8</v>
      </c>
      <c r="G81" s="46" t="n">
        <v>160000</v>
      </c>
      <c r="H81" s="49" t="n">
        <v>122000</v>
      </c>
      <c r="I81" s="141" t="n">
        <v>14904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31.1475409836065</v>
      </c>
      <c r="M81" s="53" t="n">
        <f aca="false">IF(OR(I81=0,G81=0),"",G81/I81*100-100)</f>
        <v>7.34796843969727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6735.6838086683</v>
      </c>
    </row>
    <row r="82" customFormat="false" ht="12.75" hidden="false" customHeight="false" outlineLevel="0" collapsed="false">
      <c r="A82" s="44" t="s">
        <v>93</v>
      </c>
      <c r="B82" s="45"/>
      <c r="C82" s="46"/>
      <c r="D82" s="46"/>
      <c r="E82" s="124" t="n">
        <v>1677</v>
      </c>
      <c r="F82" s="49" t="n">
        <v>8</v>
      </c>
      <c r="G82" s="46" t="n">
        <v>51000</v>
      </c>
      <c r="H82" s="49" t="n">
        <v>35000</v>
      </c>
      <c r="I82" s="141" t="n">
        <v>1873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45.7142857142857</v>
      </c>
      <c r="M82" s="53" t="n">
        <f aca="false">IF(OR(I82=0,G82=0),"",G82/I82*100-100)</f>
        <v>172.246837132333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1170.5426356589</v>
      </c>
    </row>
    <row r="83" customFormat="false" ht="12.75" hidden="false" customHeight="false" outlineLevel="0" collapsed="false">
      <c r="A83" s="44" t="s">
        <v>94</v>
      </c>
      <c r="B83" s="45"/>
      <c r="C83" s="46"/>
      <c r="D83" s="46"/>
      <c r="E83" s="124" t="n">
        <v>36</v>
      </c>
      <c r="F83" s="49" t="n">
        <v>8</v>
      </c>
      <c r="G83" s="46" t="n">
        <v>250</v>
      </c>
      <c r="H83" s="49" t="n">
        <v>320</v>
      </c>
      <c r="I83" s="141" t="n">
        <v>462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-21.875</v>
      </c>
      <c r="M83" s="53" t="n">
        <f aca="false">IF(OR(I83=0,G83=0),"",G83/I83*100-100)</f>
        <v>-45.8874458874459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2833.333333333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42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124" t="n">
        <v>251</v>
      </c>
      <c r="F85" s="49" t="n">
        <v>8</v>
      </c>
      <c r="G85" s="46" t="n">
        <v>1000</v>
      </c>
      <c r="H85" s="49" t="n">
        <v>1100</v>
      </c>
      <c r="I85" s="141" t="n">
        <v>1933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9.09090909090909</v>
      </c>
      <c r="M85" s="53" t="n">
        <f aca="false">IF(OR(I85=0,G85=0),"",G85/I85*100-100)</f>
        <v>-48.2669425763063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7701.19521912351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124" t="n">
        <v>79</v>
      </c>
      <c r="F86" s="49" t="n">
        <v>8</v>
      </c>
      <c r="G86" s="46" t="n">
        <v>800</v>
      </c>
      <c r="H86" s="49" t="n">
        <v>900</v>
      </c>
      <c r="I86" s="141" t="n">
        <v>637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11.1111111111111</v>
      </c>
      <c r="M86" s="53" t="n">
        <f aca="false">IF(OR(I86=0,G86=0),"",G86/I86*100-100)</f>
        <v>25.5886970172684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8063.29113924051</v>
      </c>
    </row>
    <row r="87" customFormat="false" ht="12.75" hidden="false" customHeight="false" outlineLevel="0" collapsed="false">
      <c r="A87" s="44" t="s">
        <v>98</v>
      </c>
      <c r="B87" s="45"/>
      <c r="C87" s="46"/>
      <c r="D87" s="46"/>
      <c r="E87" s="124" t="n">
        <v>8</v>
      </c>
      <c r="F87" s="49" t="n">
        <v>6</v>
      </c>
      <c r="G87" s="46" t="n">
        <v>18</v>
      </c>
      <c r="H87" s="49" t="n">
        <v>60</v>
      </c>
      <c r="I87" s="141" t="n">
        <v>24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70</v>
      </c>
      <c r="M87" s="53" t="n">
        <f aca="false">IF(OR(I87=0,G87=0),"",G87/I87*100-100)</f>
        <v>-25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3000</v>
      </c>
    </row>
    <row r="88" customFormat="false" ht="12.75" hidden="false" customHeight="false" outlineLevel="0" collapsed="false">
      <c r="A88" s="44" t="s">
        <v>99</v>
      </c>
      <c r="B88" s="45"/>
      <c r="C88" s="46"/>
      <c r="D88" s="46"/>
      <c r="E88" s="124" t="n">
        <v>29</v>
      </c>
      <c r="F88" s="49" t="n">
        <v>6</v>
      </c>
      <c r="G88" s="46" t="n">
        <v>160</v>
      </c>
      <c r="H88" s="49" t="n">
        <v>160</v>
      </c>
      <c r="I88" s="141" t="n">
        <v>157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1.91082802547771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5413.79310344828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46"/>
      <c r="E89" s="124" t="n">
        <v>2</v>
      </c>
      <c r="F89" s="49" t="n">
        <v>7</v>
      </c>
      <c r="G89" s="46" t="n">
        <v>15</v>
      </c>
      <c r="H89" s="49" t="n">
        <v>30</v>
      </c>
      <c r="I89" s="141" t="n">
        <v>19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50</v>
      </c>
      <c r="M89" s="53" t="n">
        <f aca="false">IF(OR(I89=0,G89=0),"",G89/I89*100-100)</f>
        <v>-21.0526315789474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9500</v>
      </c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4" t="n">
        <v>1586</v>
      </c>
      <c r="F90" s="49" t="n">
        <v>6</v>
      </c>
      <c r="G90" s="46" t="n">
        <f aca="false">IF(OR(G91=0,G92=0),"",SUM(G91:G92))</f>
        <v>10400</v>
      </c>
      <c r="H90" s="82" t="n">
        <f aca="false">SUM(H91:H92)</f>
        <v>10400</v>
      </c>
      <c r="I90" s="141" t="n">
        <v>12077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0</v>
      </c>
      <c r="M90" s="53" t="n">
        <f aca="false">IF(OR(I90=0,G90=0),"",G90/I90*100-100)</f>
        <v>-13.8858988159311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7614.75409836066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46"/>
      <c r="E91" s="124" t="n">
        <v>1258</v>
      </c>
      <c r="F91" s="49" t="n">
        <v>6</v>
      </c>
      <c r="G91" s="46" t="n">
        <v>8100</v>
      </c>
      <c r="H91" s="82" t="n">
        <v>8000</v>
      </c>
      <c r="I91" s="141" t="n">
        <v>874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1.25</v>
      </c>
      <c r="M91" s="53" t="n">
        <f aca="false">IF(OR(I91=0,G91=0),"",G91/I91*100-100)</f>
        <v>-7.41799062750029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6954.68998410175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46"/>
      <c r="E92" s="124" t="n">
        <v>328</v>
      </c>
      <c r="F92" s="49" t="n">
        <v>6</v>
      </c>
      <c r="G92" s="46" t="n">
        <v>2300</v>
      </c>
      <c r="H92" s="49" t="n">
        <v>2400</v>
      </c>
      <c r="I92" s="141" t="n">
        <v>3329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-4.16666666666666</v>
      </c>
      <c r="M92" s="53" t="n">
        <f aca="false">IF(OR(I92=0,G92=0),"",G92/I92*100-100)</f>
        <v>-30.9101832382097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149.3902439024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46"/>
      <c r="E93" s="124" t="n">
        <v>276</v>
      </c>
      <c r="F93" s="49" t="n">
        <v>6</v>
      </c>
      <c r="G93" s="46" t="n">
        <v>1200</v>
      </c>
      <c r="H93" s="49" t="n">
        <v>2200</v>
      </c>
      <c r="I93" s="141" t="n">
        <v>1524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45.4545454545455</v>
      </c>
      <c r="M93" s="53" t="n">
        <f aca="false">IF(OR(I93=0,G93=0),"",G93/I93*100-100)</f>
        <v>-21.259842519685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5521.73913043478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/>
      <c r="E94" s="124" t="n">
        <v>1</v>
      </c>
      <c r="G94" s="46"/>
      <c r="H94" s="49" t="n">
        <v>0.01</v>
      </c>
      <c r="I94" s="141" t="n">
        <v>3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3000</v>
      </c>
    </row>
    <row r="95" customFormat="false" ht="12.75" hidden="false" customHeight="false" outlineLevel="0" collapsed="false">
      <c r="A95" s="44" t="s">
        <v>106</v>
      </c>
      <c r="B95" s="45"/>
      <c r="C95" s="46"/>
      <c r="D95" s="46"/>
      <c r="E95" s="124" t="n">
        <v>176</v>
      </c>
      <c r="G95" s="46"/>
      <c r="H95" s="49" t="n">
        <v>500</v>
      </c>
      <c r="I95" s="141" t="n">
        <v>48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2755.68181818182</v>
      </c>
    </row>
    <row r="96" customFormat="false" ht="12.75" hidden="false" customHeight="false" outlineLevel="0" collapsed="false">
      <c r="A96" s="44" t="s">
        <v>107</v>
      </c>
      <c r="B96" s="45"/>
      <c r="C96" s="46"/>
      <c r="D96" s="46"/>
      <c r="E96" s="124" t="n">
        <v>3943</v>
      </c>
      <c r="F96" s="49" t="n">
        <v>6</v>
      </c>
      <c r="G96" s="46" t="n">
        <v>715</v>
      </c>
      <c r="H96" s="49" t="n">
        <v>1200</v>
      </c>
      <c r="I96" s="141" t="n">
        <v>1422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40.4166666666667</v>
      </c>
      <c r="M96" s="53" t="n">
        <f aca="false">IF(OR(I96=0,G96=0),"",G96/I96*100-100)</f>
        <v>-49.71870604782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60.639107278722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42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124" t="n">
        <v>5217</v>
      </c>
      <c r="F98" s="49" t="n">
        <v>8</v>
      </c>
      <c r="G98" s="46" t="n">
        <v>5500</v>
      </c>
      <c r="H98" s="49" t="n">
        <v>5000</v>
      </c>
      <c r="I98" s="141" t="n">
        <v>5552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10</v>
      </c>
      <c r="M98" s="53" t="n">
        <f aca="false">IF(OR(I98=0,G98=0),"",G98/I98*100-100)</f>
        <v>-0.936599423631122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064.21314931953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/>
      <c r="E99" s="124" t="n">
        <v>24021</v>
      </c>
      <c r="F99" s="49" t="n">
        <v>8</v>
      </c>
      <c r="G99" s="46" t="n">
        <v>13300</v>
      </c>
      <c r="H99" s="49" t="n">
        <v>12700</v>
      </c>
      <c r="I99" s="141" t="n">
        <v>12247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4.72440944881889</v>
      </c>
      <c r="M99" s="53" t="n">
        <f aca="false">IF(OR(I99=0,G99=0),"",G99/I99*100-100)</f>
        <v>8.59802400587898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509.845551808834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124" t="n">
        <v>3020</v>
      </c>
      <c r="F100" s="49" t="n">
        <v>8</v>
      </c>
      <c r="G100" s="46" t="n">
        <v>2950</v>
      </c>
      <c r="H100" s="49" t="n">
        <v>2390</v>
      </c>
      <c r="I100" s="141" t="n">
        <v>302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23.4309623430962</v>
      </c>
      <c r="M100" s="53" t="n">
        <f aca="false">IF(OR(I100=0,G100=0),"",G100/I100*100-100)</f>
        <v>-2.31788079470199</v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29"/>
      <c r="F101" s="62"/>
      <c r="G101" s="59"/>
      <c r="H101" s="62"/>
      <c r="I101" s="142"/>
      <c r="J101" s="64"/>
      <c r="K101" s="65"/>
      <c r="L101" s="64"/>
      <c r="M101" s="66"/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46"/>
      <c r="E102" s="124" t="n">
        <v>1176</v>
      </c>
      <c r="F102" s="49" t="n">
        <v>8</v>
      </c>
      <c r="G102" s="46" t="n">
        <v>4500</v>
      </c>
      <c r="H102" s="49" t="n">
        <v>900</v>
      </c>
      <c r="I102" s="141" t="n">
        <v>674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400</v>
      </c>
      <c r="M102" s="53" t="n">
        <f aca="false">IF(OR(I102=0,G102=0),"",G102/I102*100-100)</f>
        <v>-33.2839140103781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5735.54421768708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/>
      <c r="E103" s="124" t="n">
        <v>8836</v>
      </c>
      <c r="F103" s="49" t="n">
        <v>8</v>
      </c>
      <c r="G103" s="46" t="n">
        <v>50000</v>
      </c>
      <c r="H103" s="49" t="n">
        <v>38000</v>
      </c>
      <c r="I103" s="141" t="n">
        <v>54352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31.5789473684211</v>
      </c>
      <c r="M103" s="53" t="n">
        <f aca="false">IF(OR(I103=0,G103=0),"",G103/I103*100-100)</f>
        <v>-8.00706505740359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6151.19963784518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124" t="n">
        <v>378869</v>
      </c>
      <c r="F104" s="49" t="n">
        <v>8</v>
      </c>
      <c r="G104" s="46" t="n">
        <v>330000</v>
      </c>
      <c r="H104" s="49" t="n">
        <v>290000</v>
      </c>
      <c r="I104" s="141" t="n">
        <v>380082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13.7931034482759</v>
      </c>
      <c r="M104" s="53" t="n">
        <f aca="false">IF(OR(I104=0,G104=0),"",G104/I104*100-100)</f>
        <v>-13.1766303060918</v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42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/>
      <c r="C106" s="86"/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45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196527777777778" right="0.196527777777778" top="0.590277777777778" bottom="0.786805555555556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AGOST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6" activeCellId="0" sqref="A6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6" width="3.62"/>
    <col collapsed="false" customWidth="true" hidden="false" outlineLevel="0" max="8" min="7" style="146" width="8.12"/>
    <col collapsed="false" customWidth="true" hidden="false" outlineLevel="0" max="9" min="9" style="146" width="8.87"/>
    <col collapsed="false" customWidth="true" hidden="false" outlineLevel="0" max="10" min="10" style="51" width="7.49"/>
    <col collapsed="false" customWidth="true" hidden="false" outlineLevel="0" max="11" min="11" style="51" width="8.87"/>
    <col collapsed="false" customWidth="true" hidden="false" outlineLevel="0" max="13" min="12" style="51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47" t="s">
        <v>126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148"/>
      <c r="D4" s="148"/>
      <c r="E4" s="103"/>
      <c r="F4" s="149"/>
      <c r="G4" s="150"/>
      <c r="H4" s="150"/>
      <c r="I4" s="142"/>
      <c r="J4" s="64"/>
      <c r="K4" s="65"/>
      <c r="L4" s="151"/>
      <c r="M4" s="15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3</v>
      </c>
      <c r="C5" s="46" t="n">
        <f aca="false">IF(OR(C6=0,C7=0),"",SUM(C6:C7))</f>
        <v>21500</v>
      </c>
      <c r="D5" s="153" t="n">
        <f aca="false">IF(OR(D6=0,D7=0),"",SUM(D6:D7))</f>
        <v>21500</v>
      </c>
      <c r="E5" s="154" t="n">
        <v>20853</v>
      </c>
      <c r="F5" s="155" t="n">
        <v>8</v>
      </c>
      <c r="G5" s="156" t="n">
        <f aca="false">IF(OR(G6=0,G7=0),"",SUM(G6:G7))</f>
        <v>66900</v>
      </c>
      <c r="H5" s="156" t="n">
        <f aca="false">IF(OR(H6=0,H7=0),"",SUM(H6:H7))</f>
        <v>47700</v>
      </c>
      <c r="I5" s="157" t="n">
        <v>40493</v>
      </c>
      <c r="J5" s="51" t="n">
        <f aca="false">IF(OR(D5=0,C5=0),"",C5/D5*100-100)</f>
        <v>0</v>
      </c>
      <c r="K5" s="52" t="n">
        <f aca="false">IF(OR(E5=0,C5=0),"",C5/E5*100-100)</f>
        <v>3.10267107850189</v>
      </c>
      <c r="L5" s="51" t="n">
        <f aca="false">IF(OR(H5=0,G5=0),"",G5/H5*100-100)</f>
        <v>40.251572327044</v>
      </c>
      <c r="M5" s="158" t="n">
        <f aca="false">IF(OR(I5=0,G5=0),"",G5/I5*100-100)</f>
        <v>65.2137406465315</v>
      </c>
      <c r="N5" s="100" t="n">
        <f aca="false">(G5/C5)*1000</f>
        <v>3111.62790697674</v>
      </c>
      <c r="O5" s="100" t="n">
        <f aca="false">(H5/D5)*1000</f>
        <v>2218.60465116279</v>
      </c>
      <c r="P5" s="113" t="n">
        <f aca="false">(I5/E5)*1000</f>
        <v>1941.83091161943</v>
      </c>
    </row>
    <row r="6" customFormat="false" ht="12.75" hidden="false" customHeight="false" outlineLevel="0" collapsed="false">
      <c r="A6" s="44" t="s">
        <v>17</v>
      </c>
      <c r="B6" s="45" t="n">
        <v>3</v>
      </c>
      <c r="C6" s="46" t="n">
        <v>2500</v>
      </c>
      <c r="D6" s="153" t="n">
        <v>2500</v>
      </c>
      <c r="E6" s="124" t="n">
        <v>4316</v>
      </c>
      <c r="F6" s="155" t="n">
        <v>8</v>
      </c>
      <c r="G6" s="156" t="n">
        <v>5400</v>
      </c>
      <c r="H6" s="156" t="n">
        <v>5900</v>
      </c>
      <c r="I6" s="141" t="n">
        <v>8700</v>
      </c>
      <c r="J6" s="51" t="n">
        <f aca="false">IF(OR(D6=0,C6=0),"",C6/D6*100-100)</f>
        <v>0</v>
      </c>
      <c r="K6" s="52" t="n">
        <f aca="false">IF(OR(E6=0,C6=0),"",C6/E6*100-100)</f>
        <v>-42.0759962928638</v>
      </c>
      <c r="L6" s="51" t="n">
        <f aca="false">IF(OR(H6=0,G6=0),"",G6/H6*100-100)</f>
        <v>-8.47457627118644</v>
      </c>
      <c r="M6" s="158" t="n">
        <f aca="false">IF(OR(I6=0,G6=0),"",G6/I6*100-100)</f>
        <v>-37.9310344827586</v>
      </c>
      <c r="N6" s="100" t="n">
        <f aca="false">(G6/C6)*1000</f>
        <v>2160</v>
      </c>
      <c r="O6" s="100" t="n">
        <f aca="false">(H6/D6)*1000</f>
        <v>2360</v>
      </c>
      <c r="P6" s="113" t="n">
        <f aca="false">(I6/E6)*1000</f>
        <v>2015.75532900834</v>
      </c>
    </row>
    <row r="7" customFormat="false" ht="12.75" hidden="false" customHeight="false" outlineLevel="0" collapsed="false">
      <c r="A7" s="44" t="s">
        <v>18</v>
      </c>
      <c r="B7" s="45" t="n">
        <v>3</v>
      </c>
      <c r="C7" s="46" t="n">
        <v>19000</v>
      </c>
      <c r="D7" s="153" t="n">
        <v>19000</v>
      </c>
      <c r="E7" s="124" t="n">
        <v>16537</v>
      </c>
      <c r="F7" s="155" t="n">
        <v>8</v>
      </c>
      <c r="G7" s="156" t="n">
        <v>61500</v>
      </c>
      <c r="H7" s="156" t="n">
        <v>41800</v>
      </c>
      <c r="I7" s="141" t="n">
        <v>31793</v>
      </c>
      <c r="J7" s="51" t="n">
        <f aca="false">IF(OR(D7=0,C7=0),"",C7/D7*100-100)</f>
        <v>0</v>
      </c>
      <c r="K7" s="52" t="n">
        <f aca="false">IF(OR(E7=0,C7=0),"",C7/E7*100-100)</f>
        <v>14.8938743423837</v>
      </c>
      <c r="L7" s="51" t="n">
        <f aca="false">IF(OR(H7=0,G7=0),"",G7/H7*100-100)</f>
        <v>47.1291866028708</v>
      </c>
      <c r="M7" s="158" t="n">
        <f aca="false">IF(OR(I7=0,G7=0),"",G7/I7*100-100)</f>
        <v>93.4388072846224</v>
      </c>
      <c r="N7" s="100" t="n">
        <f aca="false">(G7/C7)*1000</f>
        <v>3236.84210526316</v>
      </c>
      <c r="O7" s="100" t="n">
        <f aca="false">(H7/D7)*1000</f>
        <v>2200</v>
      </c>
      <c r="P7" s="113" t="n">
        <f aca="false">(I7/E7)*1000</f>
        <v>1922.53734050916</v>
      </c>
    </row>
    <row r="8" customFormat="false" ht="12.75" hidden="false" customHeight="false" outlineLevel="0" collapsed="false">
      <c r="A8" s="44" t="s">
        <v>19</v>
      </c>
      <c r="B8" s="45" t="n">
        <v>4</v>
      </c>
      <c r="C8" s="46" t="n">
        <f aca="false">IF(OR(C9=0,C10=0),"",SUM(C9:C10))</f>
        <v>7000</v>
      </c>
      <c r="D8" s="153" t="n">
        <f aca="false">IF(OR(D9=0,D10=0),"",SUM(D9:D10))</f>
        <v>7000</v>
      </c>
      <c r="E8" s="154" t="n">
        <v>24461</v>
      </c>
      <c r="F8" s="155" t="n">
        <v>8</v>
      </c>
      <c r="G8" s="156" t="n">
        <f aca="false">IF(OR(G9=0,G10=0),"",SUM(G9:G10))</f>
        <v>11700</v>
      </c>
      <c r="H8" s="156" t="n">
        <f aca="false">IF(OR(H9=0,H10=0),"",SUM(H9:H10))</f>
        <v>12250</v>
      </c>
      <c r="I8" s="157" t="n">
        <v>42815</v>
      </c>
      <c r="J8" s="51" t="n">
        <f aca="false">IF(OR(D8=0,C8=0),"",C8/D8*100-100)</f>
        <v>0</v>
      </c>
      <c r="K8" s="52" t="n">
        <f aca="false">IF(OR(E8=0,C8=0),"",C8/E8*100-100)</f>
        <v>-71.3830178651731</v>
      </c>
      <c r="L8" s="51" t="n">
        <f aca="false">IF(OR(H8=0,G8=0),"",G8/H8*100-100)</f>
        <v>-4.48979591836735</v>
      </c>
      <c r="M8" s="158" t="n">
        <f aca="false">IF(OR(I8=0,G8=0),"",G8/I8*100-100)</f>
        <v>-72.6731285764335</v>
      </c>
      <c r="N8" s="100" t="n">
        <f aca="false">(G8/C8)*1000</f>
        <v>1671.42857142857</v>
      </c>
      <c r="O8" s="100" t="n">
        <f aca="false">(H8/D8)*1000</f>
        <v>1750</v>
      </c>
      <c r="P8" s="113" t="n">
        <f aca="false">(I8/E8)*1000</f>
        <v>1750.33727157516</v>
      </c>
    </row>
    <row r="9" customFormat="false" ht="12.75" hidden="false" customHeight="false" outlineLevel="0" collapsed="false">
      <c r="A9" s="44" t="s">
        <v>20</v>
      </c>
      <c r="B9" s="45" t="n">
        <v>4</v>
      </c>
      <c r="C9" s="46" t="n">
        <v>4000</v>
      </c>
      <c r="D9" s="153" t="n">
        <v>4000</v>
      </c>
      <c r="E9" s="124" t="n">
        <v>16193</v>
      </c>
      <c r="F9" s="155" t="n">
        <v>8</v>
      </c>
      <c r="G9" s="156" t="n">
        <v>8600</v>
      </c>
      <c r="H9" s="156" t="n">
        <v>7000</v>
      </c>
      <c r="I9" s="141" t="n">
        <v>31095</v>
      </c>
      <c r="J9" s="51" t="n">
        <f aca="false">IF(OR(D9=0,C9=0),"",C9/D9*100-100)</f>
        <v>0</v>
      </c>
      <c r="K9" s="52" t="n">
        <f aca="false">IF(OR(E9=0,C9=0),"",C9/E9*100-100)</f>
        <v>-75.2979682578892</v>
      </c>
      <c r="L9" s="51" t="n">
        <f aca="false">IF(OR(H9=0,G9=0),"",G9/H9*100-100)</f>
        <v>22.8571428571429</v>
      </c>
      <c r="M9" s="158" t="n">
        <f aca="false">IF(OR(I9=0,G9=0),"",G9/I9*100-100)</f>
        <v>-72.3428203891301</v>
      </c>
      <c r="N9" s="100" t="n">
        <f aca="false">(G9/C9)*1000</f>
        <v>2150</v>
      </c>
      <c r="O9" s="100" t="n">
        <f aca="false">(H9/D9)*1000</f>
        <v>1750</v>
      </c>
      <c r="P9" s="113" t="n">
        <f aca="false">(I9/E9)*1000</f>
        <v>1920.27419255234</v>
      </c>
    </row>
    <row r="10" customFormat="false" ht="12.75" hidden="false" customHeight="false" outlineLevel="0" collapsed="false">
      <c r="A10" s="44" t="s">
        <v>21</v>
      </c>
      <c r="B10" s="45" t="n">
        <v>3</v>
      </c>
      <c r="C10" s="46" t="n">
        <v>3000</v>
      </c>
      <c r="D10" s="153" t="n">
        <v>3000</v>
      </c>
      <c r="E10" s="124" t="n">
        <v>8268</v>
      </c>
      <c r="F10" s="155" t="n">
        <v>8</v>
      </c>
      <c r="G10" s="156" t="n">
        <v>3100</v>
      </c>
      <c r="H10" s="156" t="n">
        <v>5250</v>
      </c>
      <c r="I10" s="141" t="n">
        <v>11720</v>
      </c>
      <c r="J10" s="51" t="n">
        <f aca="false">IF(OR(D10=0,C10=0),"",C10/D10*100-100)</f>
        <v>0</v>
      </c>
      <c r="K10" s="52" t="n">
        <f aca="false">IF(OR(E10=0,C10=0),"",C10/E10*100-100)</f>
        <v>-63.7155297532656</v>
      </c>
      <c r="L10" s="51" t="n">
        <f aca="false">IF(OR(H10=0,G10=0),"",G10/H10*100-100)</f>
        <v>-40.952380952381</v>
      </c>
      <c r="M10" s="158" t="n">
        <f aca="false">IF(OR(I10=0,G10=0),"",G10/I10*100-100)</f>
        <v>-73.5494880546075</v>
      </c>
      <c r="N10" s="100" t="n">
        <f aca="false">(G10/C10)*1000</f>
        <v>1033.33333333333</v>
      </c>
      <c r="O10" s="100" t="n">
        <f aca="false">(H10/D10)*1000</f>
        <v>1750</v>
      </c>
      <c r="P10" s="113" t="n">
        <f aca="false">(I10/E10)*1000</f>
        <v>1417.51330430576</v>
      </c>
    </row>
    <row r="11" customFormat="false" ht="12.75" hidden="false" customHeight="false" outlineLevel="0" collapsed="false">
      <c r="A11" s="44" t="s">
        <v>22</v>
      </c>
      <c r="B11" s="45" t="n">
        <v>3</v>
      </c>
      <c r="C11" s="46" t="n">
        <v>2900</v>
      </c>
      <c r="D11" s="153" t="n">
        <v>2800</v>
      </c>
      <c r="E11" s="124" t="n">
        <v>4141</v>
      </c>
      <c r="F11" s="155" t="n">
        <v>8</v>
      </c>
      <c r="G11" s="156" t="n">
        <v>4000</v>
      </c>
      <c r="H11" s="156" t="n">
        <v>3600</v>
      </c>
      <c r="I11" s="141" t="n">
        <v>4479</v>
      </c>
      <c r="J11" s="51" t="n">
        <f aca="false">IF(OR(D11=0,C11=0),"",C11/D11*100-100)</f>
        <v>3.57142857142858</v>
      </c>
      <c r="K11" s="52" t="n">
        <f aca="false">IF(OR(E11=0,C11=0),"",C11/E11*100-100)</f>
        <v>-29.9686066167592</v>
      </c>
      <c r="L11" s="51" t="n">
        <f aca="false">IF(OR(H11=0,G11=0),"",G11/H11*100-100)</f>
        <v>11.1111111111111</v>
      </c>
      <c r="M11" s="158" t="n">
        <f aca="false">IF(OR(I11=0,G11=0),"",G11/I11*100-100)</f>
        <v>-10.6943514177272</v>
      </c>
      <c r="N11" s="100" t="n">
        <f aca="false">(G11/C11)*1000</f>
        <v>1379.31034482759</v>
      </c>
      <c r="O11" s="100" t="n">
        <f aca="false">(H11/D11)*1000</f>
        <v>1285.71428571429</v>
      </c>
      <c r="P11" s="113" t="n">
        <f aca="false">(I11/E11)*1000</f>
        <v>1081.62279642598</v>
      </c>
    </row>
    <row r="12" customFormat="false" ht="12.75" hidden="false" customHeight="false" outlineLevel="0" collapsed="false">
      <c r="A12" s="44" t="s">
        <v>23</v>
      </c>
      <c r="B12" s="45" t="n">
        <v>3</v>
      </c>
      <c r="C12" s="46" t="n">
        <v>12</v>
      </c>
      <c r="D12" s="153" t="n">
        <v>20</v>
      </c>
      <c r="E12" s="124" t="n">
        <v>810</v>
      </c>
      <c r="F12" s="155" t="n">
        <v>7</v>
      </c>
      <c r="G12" s="156" t="n">
        <v>1</v>
      </c>
      <c r="H12" s="156" t="n">
        <v>14</v>
      </c>
      <c r="I12" s="141" t="n">
        <v>655</v>
      </c>
      <c r="J12" s="51" t="n">
        <f aca="false">IF(OR(D12=0,C12=0),"",C12/D12*100-100)</f>
        <v>-40</v>
      </c>
      <c r="K12" s="52" t="n">
        <f aca="false">IF(OR(E12=0,C12=0),"",C12/E12*100-100)</f>
        <v>-98.5185185185185</v>
      </c>
      <c r="L12" s="51" t="n">
        <f aca="false">IF(OR(H12=0,G12=0),"",G12/H12*100-100)</f>
        <v>-92.8571428571429</v>
      </c>
      <c r="M12" s="158" t="n">
        <f aca="false">IF(OR(I12=0,G12=0),"",G12/I12*100-100)</f>
        <v>-99.8473282442748</v>
      </c>
      <c r="N12" s="100" t="n">
        <f aca="false">(G12/C12)*1000</f>
        <v>83.3333333333333</v>
      </c>
      <c r="O12" s="100" t="n">
        <f aca="false">(H12/D12)*1000</f>
        <v>700</v>
      </c>
      <c r="P12" s="113" t="n">
        <f aca="false">(I12/E12)*1000</f>
        <v>808.641975308642</v>
      </c>
    </row>
    <row r="13" customFormat="false" ht="12.75" hidden="false" customHeight="false" outlineLevel="0" collapsed="false">
      <c r="A13" s="44" t="s">
        <v>24</v>
      </c>
      <c r="B13" s="45"/>
      <c r="C13" s="56" t="n">
        <v>0.01</v>
      </c>
      <c r="D13" s="153" t="n">
        <v>5</v>
      </c>
      <c r="E13" s="124" t="n">
        <v>109</v>
      </c>
      <c r="F13" s="155"/>
      <c r="G13" s="156" t="n">
        <v>0.01</v>
      </c>
      <c r="H13" s="156" t="n">
        <v>4</v>
      </c>
      <c r="I13" s="141" t="n">
        <v>102</v>
      </c>
      <c r="J13" s="51" t="n">
        <f aca="false">IF(OR(D13=0,C13=0),"",C13/D13*100-100)</f>
        <v>-99.8</v>
      </c>
      <c r="K13" s="52" t="n">
        <f aca="false">IF(OR(E13=0,C13=0),"",C13/E13*100-100)</f>
        <v>-99.9908256880734</v>
      </c>
      <c r="L13" s="51" t="n">
        <f aca="false">IF(OR(H13=0,G13=0),"",G13/H13*100-100)</f>
        <v>-99.75</v>
      </c>
      <c r="M13" s="158" t="n">
        <f aca="false">IF(OR(I13=0,G13=0),"",G13/I13*100-100)</f>
        <v>-99.9901960784314</v>
      </c>
      <c r="N13" s="100" t="n">
        <f aca="false">(G13/C13)*1000</f>
        <v>1000</v>
      </c>
      <c r="O13" s="100" t="n">
        <f aca="false">(H13/D13)*1000</f>
        <v>800</v>
      </c>
      <c r="P13" s="113" t="n">
        <f aca="false">(I13/E13)*1000</f>
        <v>935.779816513762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153" t="n">
        <v>0.01</v>
      </c>
      <c r="E14" s="124" t="n">
        <v>0.01</v>
      </c>
      <c r="F14" s="155"/>
      <c r="G14" s="156" t="n">
        <v>0.01</v>
      </c>
      <c r="H14" s="156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158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7</v>
      </c>
      <c r="C15" s="46" t="n">
        <v>1673</v>
      </c>
      <c r="D15" s="153" t="n">
        <v>900</v>
      </c>
      <c r="E15" s="124" t="n">
        <v>1809</v>
      </c>
      <c r="F15" s="159" t="n">
        <v>7</v>
      </c>
      <c r="G15" s="156" t="n">
        <v>12500</v>
      </c>
      <c r="H15" s="156" t="n">
        <v>6750</v>
      </c>
      <c r="I15" s="141" t="n">
        <v>12908</v>
      </c>
      <c r="J15" s="51" t="n">
        <f aca="false">IF(OR(D15=0,C15=0),"",C15/D15*100-100)</f>
        <v>85.8888888888889</v>
      </c>
      <c r="K15" s="52" t="n">
        <f aca="false">IF(OR(E15=0,C15=0),"",C15/E15*100-100)</f>
        <v>-7.51796572692095</v>
      </c>
      <c r="L15" s="51" t="n">
        <f aca="false">IF(OR(H15=0,G15=0),"",G15/H15*100-100)</f>
        <v>85.1851851851852</v>
      </c>
      <c r="M15" s="158" t="n">
        <f aca="false">IF(OR(I15=0,G15=0),"",G15/I15*100-100)</f>
        <v>-3.16083049271769</v>
      </c>
      <c r="N15" s="100" t="n">
        <f aca="false">(G15/C15)*1000</f>
        <v>7471.60789001793</v>
      </c>
      <c r="O15" s="100" t="n">
        <f aca="false">(H15/D15)*1000</f>
        <v>7500</v>
      </c>
      <c r="P15" s="113" t="n">
        <f aca="false">(I15/E15)*1000</f>
        <v>7135.43394140409</v>
      </c>
    </row>
    <row r="16" customFormat="false" ht="12.75" hidden="false" customHeight="false" outlineLevel="0" collapsed="false">
      <c r="A16" s="44" t="s">
        <v>27</v>
      </c>
      <c r="B16" s="45" t="n">
        <v>6</v>
      </c>
      <c r="C16" s="46" t="n">
        <v>2</v>
      </c>
      <c r="D16" s="153" t="n">
        <v>2</v>
      </c>
      <c r="E16" s="124" t="n">
        <v>17</v>
      </c>
      <c r="F16" s="155" t="n">
        <v>7</v>
      </c>
      <c r="G16" s="156" t="n">
        <v>10</v>
      </c>
      <c r="H16" s="156" t="n">
        <v>10</v>
      </c>
      <c r="I16" s="141" t="n">
        <v>98</v>
      </c>
      <c r="J16" s="51" t="n">
        <f aca="false">IF(OR(D16=0,C16=0),"",C16/D16*100-100)</f>
        <v>0</v>
      </c>
      <c r="K16" s="52" t="n">
        <f aca="false">IF(OR(E16=0,C16=0),"",C16/E16*100-100)</f>
        <v>-88.2352941176471</v>
      </c>
      <c r="L16" s="51" t="n">
        <f aca="false">IF(OR(H16=0,G16=0),"",G16/H16*100-100)</f>
        <v>0</v>
      </c>
      <c r="M16" s="158" t="n">
        <f aca="false">IF(OR(I16=0,G16=0),"",G16/I16*100-100)</f>
        <v>-89.7959183673469</v>
      </c>
      <c r="N16" s="100" t="n">
        <f aca="false">(G16/C16)*1000</f>
        <v>5000</v>
      </c>
      <c r="O16" s="100" t="n">
        <f aca="false">(H16/D16)*1000</f>
        <v>5000</v>
      </c>
      <c r="P16" s="113" t="n">
        <f aca="false">(I16/E16)*1000</f>
        <v>5764.70588235294</v>
      </c>
    </row>
    <row r="17" customFormat="false" ht="12.75" hidden="false" customHeight="false" outlineLevel="0" collapsed="false">
      <c r="A17" s="57" t="s">
        <v>28</v>
      </c>
      <c r="B17" s="58"/>
      <c r="C17" s="59"/>
      <c r="D17" s="160"/>
      <c r="E17" s="103"/>
      <c r="F17" s="149"/>
      <c r="G17" s="59"/>
      <c r="H17" s="150"/>
      <c r="I17" s="142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52" t="str">
        <f aca="false">IF(OR(I17=0,G17=0),"",G17/I17*100-100)</f>
        <v/>
      </c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8</v>
      </c>
      <c r="C18" s="153" t="n">
        <v>150</v>
      </c>
      <c r="D18" s="153" t="n">
        <v>150</v>
      </c>
      <c r="E18" s="124" t="n">
        <v>125</v>
      </c>
      <c r="F18" s="155" t="n">
        <v>8</v>
      </c>
      <c r="G18" s="156" t="n">
        <v>185</v>
      </c>
      <c r="H18" s="156" t="n">
        <v>165</v>
      </c>
      <c r="I18" s="141" t="n">
        <v>157</v>
      </c>
      <c r="J18" s="51" t="n">
        <f aca="false">IF(OR(D18=0,C18=0),"",C18/D18*100-100)</f>
        <v>0</v>
      </c>
      <c r="K18" s="52" t="n">
        <f aca="false">IF(OR(E18=0,C18=0),"",C18/E18*100-100)</f>
        <v>20</v>
      </c>
      <c r="L18" s="51" t="n">
        <f aca="false">IF(OR(H18=0,G18=0),"",G18/H18*100-100)</f>
        <v>12.1212121212121</v>
      </c>
      <c r="M18" s="158" t="n">
        <f aca="false">IF(OR(I18=0,G18=0),"",G18/I18*100-100)</f>
        <v>17.8343949044586</v>
      </c>
      <c r="N18" s="100" t="n">
        <f aca="false">(G18/C18)*1000</f>
        <v>1233.33333333333</v>
      </c>
      <c r="O18" s="100" t="n">
        <f aca="false">(H18/D18)*1000</f>
        <v>1100</v>
      </c>
      <c r="P18" s="113" t="n">
        <f aca="false">(I18/E18)*1000</f>
        <v>1256</v>
      </c>
    </row>
    <row r="19" customFormat="false" ht="12.75" hidden="false" customHeight="false" outlineLevel="0" collapsed="false">
      <c r="A19" s="44" t="s">
        <v>30</v>
      </c>
      <c r="B19" s="45" t="n">
        <v>8</v>
      </c>
      <c r="C19" s="153" t="n">
        <v>1548</v>
      </c>
      <c r="D19" s="153" t="n">
        <v>2700</v>
      </c>
      <c r="E19" s="124" t="n">
        <v>3696</v>
      </c>
      <c r="F19" s="155" t="n">
        <v>8</v>
      </c>
      <c r="G19" s="156" t="n">
        <v>1050</v>
      </c>
      <c r="H19" s="156" t="n">
        <v>1700</v>
      </c>
      <c r="I19" s="141" t="n">
        <v>2310</v>
      </c>
      <c r="J19" s="51" t="n">
        <f aca="false">IF(OR(D19=0,C19=0),"",C19/D19*100-100)</f>
        <v>-42.6666666666667</v>
      </c>
      <c r="K19" s="52" t="n">
        <f aca="false">IF(OR(E19=0,C19=0),"",C19/E19*100-100)</f>
        <v>-58.1168831168831</v>
      </c>
      <c r="L19" s="51" t="n">
        <f aca="false">IF(OR(H19=0,G19=0),"",G19/H19*100-100)</f>
        <v>-38.2352941176471</v>
      </c>
      <c r="M19" s="158" t="n">
        <f aca="false">IF(OR(I19=0,G19=0),"",G19/I19*100-100)</f>
        <v>-54.5454545454546</v>
      </c>
      <c r="N19" s="100" t="n">
        <f aca="false">(G19/C19)*1000</f>
        <v>678.294573643411</v>
      </c>
      <c r="O19" s="100" t="n">
        <f aca="false">(H19/D19)*1000</f>
        <v>629.62962962963</v>
      </c>
      <c r="P19" s="113" t="n">
        <f aca="false">(I19/E19)*1000</f>
        <v>625</v>
      </c>
    </row>
    <row r="20" customFormat="false" ht="12.75" hidden="false" customHeight="false" outlineLevel="0" collapsed="false">
      <c r="A20" s="44" t="s">
        <v>31</v>
      </c>
      <c r="B20" s="45" t="n">
        <v>8</v>
      </c>
      <c r="C20" s="153" t="n">
        <v>2</v>
      </c>
      <c r="D20" s="153" t="n">
        <v>200</v>
      </c>
      <c r="E20" s="124" t="n">
        <v>135</v>
      </c>
      <c r="F20" s="155" t="n">
        <v>8</v>
      </c>
      <c r="G20" s="156" t="n">
        <v>2</v>
      </c>
      <c r="H20" s="156" t="n">
        <v>160</v>
      </c>
      <c r="I20" s="141" t="n">
        <v>111</v>
      </c>
      <c r="J20" s="51" t="n">
        <f aca="false">IF(OR(D20=0,C20=0),"",C20/D20*100-100)</f>
        <v>-99</v>
      </c>
      <c r="K20" s="52" t="n">
        <f aca="false">IF(OR(E20=0,C20=0),"",C20/E20*100-100)</f>
        <v>-98.5185185185185</v>
      </c>
      <c r="L20" s="51" t="n">
        <f aca="false">IF(OR(H20=0,G20=0),"",G20/H20*100-100)</f>
        <v>-98.75</v>
      </c>
      <c r="M20" s="158" t="n">
        <f aca="false">IF(OR(I20=0,G20=0),"",G20/I20*100-100)</f>
        <v>-98.1981981981982</v>
      </c>
      <c r="N20" s="100" t="n">
        <f aca="false">(G20/C20)*1000</f>
        <v>1000</v>
      </c>
      <c r="O20" s="100" t="n">
        <f aca="false">(H20/D20)*1000</f>
        <v>800</v>
      </c>
      <c r="P20" s="113" t="n">
        <f aca="false">(I20/E20)*1000</f>
        <v>822.222222222222</v>
      </c>
    </row>
    <row r="21" customFormat="false" ht="12.75" hidden="false" customHeight="false" outlineLevel="0" collapsed="false">
      <c r="A21" s="44" t="s">
        <v>32</v>
      </c>
      <c r="B21" s="45" t="n">
        <v>8</v>
      </c>
      <c r="C21" s="153" t="n">
        <v>44</v>
      </c>
      <c r="D21" s="153" t="n">
        <v>600</v>
      </c>
      <c r="E21" s="124" t="n">
        <v>718</v>
      </c>
      <c r="F21" s="155" t="n">
        <v>8</v>
      </c>
      <c r="G21" s="156" t="n">
        <v>48</v>
      </c>
      <c r="H21" s="156" t="n">
        <v>650</v>
      </c>
      <c r="I21" s="141" t="n">
        <v>726</v>
      </c>
      <c r="J21" s="51" t="n">
        <f aca="false">IF(OR(D21=0,C21=0),"",C21/D21*100-100)</f>
        <v>-92.6666666666667</v>
      </c>
      <c r="K21" s="52" t="n">
        <f aca="false">IF(OR(E21=0,C21=0),"",C21/E21*100-100)</f>
        <v>-93.8718662952646</v>
      </c>
      <c r="L21" s="51" t="n">
        <f aca="false">IF(OR(H21=0,G21=0),"",G21/H21*100-100)</f>
        <v>-92.6153846153846</v>
      </c>
      <c r="M21" s="158" t="n">
        <f aca="false">IF(OR(I21=0,G21=0),"",G21/I21*100-100)</f>
        <v>-93.3884297520661</v>
      </c>
      <c r="N21" s="100" t="n">
        <f aca="false">(G21/C21)*1000</f>
        <v>1090.90909090909</v>
      </c>
      <c r="O21" s="100" t="n">
        <f aca="false">(H21/D21)*1000</f>
        <v>1083.33333333333</v>
      </c>
      <c r="P21" s="113" t="n">
        <f aca="false">(I21/E21)*1000</f>
        <v>1011.14206128134</v>
      </c>
    </row>
    <row r="22" customFormat="false" ht="12.75" hidden="false" customHeight="false" outlineLevel="0" collapsed="false">
      <c r="A22" s="68" t="s">
        <v>33</v>
      </c>
      <c r="B22" s="45" t="n">
        <v>8</v>
      </c>
      <c r="C22" s="153" t="n">
        <v>60</v>
      </c>
      <c r="D22" s="153" t="n">
        <v>100</v>
      </c>
      <c r="E22" s="124" t="n">
        <v>95</v>
      </c>
      <c r="F22" s="155" t="n">
        <v>8</v>
      </c>
      <c r="G22" s="156" t="n">
        <v>45</v>
      </c>
      <c r="H22" s="156" t="n">
        <v>75</v>
      </c>
      <c r="I22" s="141" t="n">
        <v>78</v>
      </c>
      <c r="J22" s="51" t="n">
        <f aca="false">IF(OR(D22=0,C22=0),"",C22/D22*100-100)</f>
        <v>-40</v>
      </c>
      <c r="K22" s="52" t="n">
        <f aca="false">IF(OR(E22=0,C22=0),"",C22/E22*100-100)</f>
        <v>-36.8421052631579</v>
      </c>
      <c r="L22" s="51" t="n">
        <f aca="false">IF(OR(H22=0,G22=0),"",G22/H22*100-100)</f>
        <v>-40</v>
      </c>
      <c r="M22" s="158" t="n">
        <f aca="false">IF(OR(I22=0,G22=0),"",G22/I22*100-100)</f>
        <v>-42.3076923076923</v>
      </c>
      <c r="N22" s="100" t="n">
        <f aca="false">(G22/C22)*1000</f>
        <v>750</v>
      </c>
      <c r="O22" s="100" t="n">
        <f aca="false">(H22/D22)*1000</f>
        <v>750</v>
      </c>
      <c r="P22" s="113" t="n">
        <f aca="false">(I22/E22)*1000</f>
        <v>821.052631578947</v>
      </c>
    </row>
    <row r="23" customFormat="false" ht="12.75" hidden="false" customHeight="false" outlineLevel="0" collapsed="false">
      <c r="A23" s="44" t="s">
        <v>34</v>
      </c>
      <c r="B23" s="45" t="n">
        <v>8</v>
      </c>
      <c r="C23" s="153" t="n">
        <v>350</v>
      </c>
      <c r="D23" s="153" t="n">
        <v>1700</v>
      </c>
      <c r="E23" s="124" t="n">
        <v>1747</v>
      </c>
      <c r="F23" s="155" t="n">
        <v>8</v>
      </c>
      <c r="G23" s="156" t="n">
        <v>341</v>
      </c>
      <c r="H23" s="156" t="n">
        <v>475</v>
      </c>
      <c r="I23" s="141" t="n">
        <v>1629</v>
      </c>
      <c r="J23" s="51" t="n">
        <f aca="false">IF(OR(D23=0,C23=0),"",C23/D23*100-100)</f>
        <v>-79.4117647058824</v>
      </c>
      <c r="K23" s="52" t="n">
        <f aca="false">IF(OR(E23=0,C23=0),"",C23/E23*100-100)</f>
        <v>-79.965655409273</v>
      </c>
      <c r="L23" s="51" t="n">
        <f aca="false">IF(OR(H23=0,G23=0),"",G23/H23*100-100)</f>
        <v>-28.2105263157895</v>
      </c>
      <c r="M23" s="158" t="n">
        <f aca="false">IF(OR(I23=0,G23=0),"",G23/I23*100-100)</f>
        <v>-79.0669122160835</v>
      </c>
      <c r="N23" s="100" t="n">
        <f aca="false">(G23/C23)*1000</f>
        <v>974.285714285714</v>
      </c>
      <c r="O23" s="100" t="n">
        <f aca="false">(H23/D23)*1000</f>
        <v>279.411764705882</v>
      </c>
      <c r="P23" s="113" t="n">
        <f aca="false">(I23/E23)*1000</f>
        <v>932.455638236978</v>
      </c>
    </row>
    <row r="24" customFormat="false" ht="12.75" hidden="false" customHeight="false" outlineLevel="0" collapsed="false">
      <c r="A24" s="44" t="s">
        <v>35</v>
      </c>
      <c r="B24" s="45" t="n">
        <v>8</v>
      </c>
      <c r="C24" s="153" t="n">
        <v>160</v>
      </c>
      <c r="D24" s="153" t="n">
        <v>210</v>
      </c>
      <c r="E24" s="124" t="n">
        <v>122</v>
      </c>
      <c r="F24" s="155" t="n">
        <v>8</v>
      </c>
      <c r="G24" s="156" t="n">
        <v>128</v>
      </c>
      <c r="H24" s="156" t="n">
        <v>175</v>
      </c>
      <c r="I24" s="141" t="n">
        <v>100</v>
      </c>
      <c r="J24" s="51" t="n">
        <f aca="false">IF(OR(D24=0,C24=0),"",C24/D24*100-100)</f>
        <v>-23.8095238095238</v>
      </c>
      <c r="K24" s="52" t="n">
        <f aca="false">IF(OR(E24=0,C24=0),"",C24/E24*100-100)</f>
        <v>31.1475409836065</v>
      </c>
      <c r="L24" s="51" t="n">
        <f aca="false">IF(OR(H24=0,G24=0),"",G24/H24*100-100)</f>
        <v>-26.8571428571429</v>
      </c>
      <c r="M24" s="158" t="n">
        <f aca="false">IF(OR(I24=0,G24=0),"",G24/I24*100-100)</f>
        <v>28</v>
      </c>
      <c r="N24" s="100" t="n">
        <f aca="false">(G24/C24)*1000</f>
        <v>800</v>
      </c>
      <c r="O24" s="100" t="n">
        <f aca="false">(H24/D24)*1000</f>
        <v>833.333333333333</v>
      </c>
      <c r="P24" s="113" t="n">
        <f aca="false">(I24/E24)*1000</f>
        <v>819.672131147541</v>
      </c>
    </row>
    <row r="25" customFormat="false" ht="12.75" hidden="false" customHeight="false" outlineLevel="0" collapsed="false">
      <c r="A25" s="44" t="s">
        <v>36</v>
      </c>
      <c r="B25" s="45" t="n">
        <v>8</v>
      </c>
      <c r="C25" s="153" t="n">
        <v>2</v>
      </c>
      <c r="D25" s="153" t="n">
        <v>2</v>
      </c>
      <c r="E25" s="124" t="n">
        <v>3</v>
      </c>
      <c r="F25" s="155" t="n">
        <v>8</v>
      </c>
      <c r="G25" s="156" t="n">
        <v>2</v>
      </c>
      <c r="H25" s="156" t="n">
        <v>2</v>
      </c>
      <c r="I25" s="141" t="n">
        <v>3</v>
      </c>
      <c r="J25" s="51" t="n">
        <f aca="false">IF(OR(D25=0,C25=0),"",C25/D25*100-100)</f>
        <v>0</v>
      </c>
      <c r="K25" s="52" t="n">
        <f aca="false">IF(OR(E25=0,C25=0),"",C25/E25*100-100)</f>
        <v>-33.3333333333333</v>
      </c>
      <c r="L25" s="51" t="n">
        <f aca="false">IF(OR(H25=0,G25=0),"",G25/H25*100-100)</f>
        <v>0</v>
      </c>
      <c r="M25" s="158" t="n">
        <f aca="false">IF(OR(I25=0,G25=0),"",G25/I25*100-100)</f>
        <v>-33.3333333333333</v>
      </c>
      <c r="N25" s="100" t="n">
        <f aca="false">(G25/C25)*1000</f>
        <v>1000</v>
      </c>
      <c r="O25" s="100" t="n">
        <f aca="false">(H25/D25)*1000</f>
        <v>1000</v>
      </c>
      <c r="P25" s="113" t="n">
        <f aca="false">(I25/E25)*1000</f>
        <v>1000</v>
      </c>
    </row>
    <row r="26" customFormat="false" ht="12.75" hidden="false" customHeight="false" outlineLevel="0" collapsed="false">
      <c r="A26" s="57" t="s">
        <v>37</v>
      </c>
      <c r="B26" s="58"/>
      <c r="C26" s="59"/>
      <c r="D26" s="160"/>
      <c r="E26" s="103"/>
      <c r="F26" s="149"/>
      <c r="G26" s="59"/>
      <c r="H26" s="150"/>
      <c r="I26" s="142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52" t="str">
        <f aca="false">IF(OR(I26=0,G26=0),"",G26/I26*100-100)</f>
        <v/>
      </c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7</v>
      </c>
      <c r="C27" s="46" t="n">
        <f aca="false">IF(OR(C28=0,C29=0,C30=0,C31=0),"",SUM(C28:C31))</f>
        <v>2759.01</v>
      </c>
      <c r="D27" s="153" t="n">
        <f aca="false">IF(OR(D29=0,D30=0,D31=0),"",SUM(D29:D31))</f>
        <v>2400</v>
      </c>
      <c r="E27" s="124" t="n">
        <v>2553</v>
      </c>
      <c r="F27" s="155"/>
      <c r="G27" s="46" t="str">
        <f aca="false">IF(OR(G28=0,G29=0,G30=0,G31=0),"",SUM(G28:G31))</f>
        <v/>
      </c>
      <c r="H27" s="156" t="n">
        <f aca="false">IF(OR(H29=0,H30=0,H31=0),"",SUM(H29:H31))</f>
        <v>43200</v>
      </c>
      <c r="I27" s="141" t="n">
        <v>45217</v>
      </c>
      <c r="J27" s="51" t="n">
        <f aca="false">IF(OR(D27=0,C27=0),"",C27/D27*100-100)</f>
        <v>14.95875</v>
      </c>
      <c r="K27" s="52" t="n">
        <f aca="false">IF(OR(E27=0,C27=0),"",C27/E27*100-100)</f>
        <v>8.06933019976499</v>
      </c>
      <c r="L27" s="51" t="e">
        <f aca="false">IF(OR(H27=0,G27=0),"",G27/H27*100-100)</f>
        <v>#VALUE!</v>
      </c>
      <c r="M27" s="158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18000</v>
      </c>
      <c r="P27" s="113" t="n">
        <f aca="false">(I27/E27)*1000</f>
        <v>17711.3200156678</v>
      </c>
    </row>
    <row r="28" customFormat="false" ht="12.75" hidden="false" customHeight="false" outlineLevel="0" collapsed="false">
      <c r="A28" s="44" t="s">
        <v>39</v>
      </c>
      <c r="B28" s="45"/>
      <c r="C28" s="46" t="n">
        <v>0.01</v>
      </c>
      <c r="D28" s="153" t="n">
        <v>0.01</v>
      </c>
      <c r="E28" s="124" t="n">
        <v>0.01</v>
      </c>
      <c r="F28" s="155"/>
      <c r="G28" s="46" t="n">
        <v>0.01</v>
      </c>
      <c r="H28" s="156" t="n">
        <v>0.01</v>
      </c>
      <c r="I28" s="141" t="n">
        <v>0.01</v>
      </c>
      <c r="J28" s="51" t="n">
        <f aca="false">IF(OR(D28=0,C28=0),"",C28/D28*100-100)</f>
        <v>0</v>
      </c>
      <c r="K28" s="52" t="n">
        <f aca="false">IF(OR(E28=0,C28=0),"",C28/E28*100-100)</f>
        <v>0</v>
      </c>
      <c r="L28" s="51" t="n">
        <f aca="false">IF(OR(H28=0,G28=0),"",G28/H28*100-100)</f>
        <v>0</v>
      </c>
      <c r="M28" s="158" t="n">
        <f aca="false">IF(OR(I28=0,G28=0),"",G28/I28*100-100)</f>
        <v>0</v>
      </c>
      <c r="P28" s="113"/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1096</v>
      </c>
      <c r="D29" s="153" t="n">
        <v>985</v>
      </c>
      <c r="E29" s="124" t="n">
        <v>1018</v>
      </c>
      <c r="F29" s="155" t="n">
        <v>6</v>
      </c>
      <c r="G29" s="46" t="n">
        <v>19728</v>
      </c>
      <c r="H29" s="156" t="n">
        <v>14000</v>
      </c>
      <c r="I29" s="141" t="n">
        <v>14773</v>
      </c>
      <c r="J29" s="51" t="n">
        <f aca="false">IF(OR(D29=0,C29=0),"",C29/D29*100-100)</f>
        <v>11.2690355329949</v>
      </c>
      <c r="K29" s="52" t="n">
        <f aca="false">IF(OR(E29=0,C29=0),"",C29/E29*100-100)</f>
        <v>7.66208251473476</v>
      </c>
      <c r="L29" s="51" t="n">
        <f aca="false">IF(OR(H29=0,G29=0),"",G29/H29*100-100)</f>
        <v>40.9142857142857</v>
      </c>
      <c r="M29" s="158" t="n">
        <f aca="false">IF(OR(I29=0,G29=0),"",G29/I29*100-100)</f>
        <v>33.5409192445678</v>
      </c>
      <c r="N29" s="100" t="n">
        <f aca="false">(G29/C29)*1000</f>
        <v>18000</v>
      </c>
      <c r="O29" s="100" t="n">
        <f aca="false">(H29/D29)*1000</f>
        <v>14213.1979695431</v>
      </c>
      <c r="P29" s="113" t="n">
        <f aca="false">(I29/E29)*1000</f>
        <v>14511.7878192534</v>
      </c>
    </row>
    <row r="30" customFormat="false" ht="12.75" hidden="false" customHeight="false" outlineLevel="0" collapsed="false">
      <c r="A30" s="44" t="s">
        <v>41</v>
      </c>
      <c r="B30" s="45" t="n">
        <v>8</v>
      </c>
      <c r="C30" s="46" t="n">
        <v>1363</v>
      </c>
      <c r="D30" s="153" t="n">
        <v>1190</v>
      </c>
      <c r="E30" s="124" t="n">
        <v>1240</v>
      </c>
      <c r="F30" s="155" t="n">
        <v>8</v>
      </c>
      <c r="G30" s="153" t="n">
        <v>28000</v>
      </c>
      <c r="H30" s="156" t="n">
        <v>25000</v>
      </c>
      <c r="I30" s="141" t="n">
        <v>25702</v>
      </c>
      <c r="J30" s="51" t="n">
        <f aca="false">IF(OR(D30=0,C30=0),"",C30/D30*100-100)</f>
        <v>14.5378151260504</v>
      </c>
      <c r="K30" s="52" t="n">
        <f aca="false">IF(OR(E30=0,C30=0),"",C30/E30*100-100)</f>
        <v>9.91935483870967</v>
      </c>
      <c r="L30" s="51" t="n">
        <f aca="false">IF(OR(H30=0,G30=0),"",G30/H30*100-100)</f>
        <v>12</v>
      </c>
      <c r="M30" s="158" t="n">
        <f aca="false">IF(OR(I30=0,G30=0),"",G30/I30*100-100)</f>
        <v>8.94093844836978</v>
      </c>
      <c r="N30" s="100" t="n">
        <f aca="false">(G30/C30)*1000</f>
        <v>20542.920029347</v>
      </c>
      <c r="O30" s="100" t="n">
        <f aca="false">(H30/D30)*1000</f>
        <v>21008.4033613445</v>
      </c>
      <c r="P30" s="113" t="n">
        <f aca="false">(I30/E30)*1000</f>
        <v>20727.4193548387</v>
      </c>
    </row>
    <row r="31" customFormat="false" ht="12.75" hidden="false" customHeight="false" outlineLevel="0" collapsed="false">
      <c r="A31" s="44" t="s">
        <v>42</v>
      </c>
      <c r="B31" s="45" t="n">
        <v>7</v>
      </c>
      <c r="C31" s="46" t="n">
        <v>300</v>
      </c>
      <c r="D31" s="153" t="n">
        <v>225</v>
      </c>
      <c r="E31" s="124" t="n">
        <v>295</v>
      </c>
      <c r="F31" s="155"/>
      <c r="G31" s="46"/>
      <c r="H31" s="156" t="n">
        <v>4200</v>
      </c>
      <c r="I31" s="141" t="n">
        <v>4743</v>
      </c>
      <c r="J31" s="51" t="n">
        <f aca="false">IF(OR(D31=0,C31=0),"",C31/D31*100-100)</f>
        <v>33.3333333333333</v>
      </c>
      <c r="K31" s="52" t="n">
        <f aca="false">IF(OR(E31=0,C31=0),"",C31/E31*100-100)</f>
        <v>1.69491525423729</v>
      </c>
      <c r="L31" s="51" t="str">
        <f aca="false">IF(OR(H31=0,G31=0),"",G31/H31*100-100)</f>
        <v/>
      </c>
      <c r="M31" s="158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18666.6666666667</v>
      </c>
      <c r="P31" s="113" t="n">
        <f aca="false">(I31/E31)*1000</f>
        <v>16077.9661016949</v>
      </c>
    </row>
    <row r="32" customFormat="false" ht="12.75" hidden="false" customHeight="false" outlineLevel="0" collapsed="false">
      <c r="A32" s="57" t="s">
        <v>43</v>
      </c>
      <c r="B32" s="58"/>
      <c r="C32" s="59"/>
      <c r="D32" s="160"/>
      <c r="E32" s="103"/>
      <c r="F32" s="149"/>
      <c r="G32" s="59"/>
      <c r="H32" s="150"/>
      <c r="I32" s="142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52" t="str">
        <f aca="false">IF(OR(I32=0,G32=0),"",G32/I32*100-100)</f>
        <v/>
      </c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6</v>
      </c>
      <c r="C33" s="46" t="n">
        <v>919</v>
      </c>
      <c r="D33" s="153" t="n">
        <v>960</v>
      </c>
      <c r="E33" s="124" t="n">
        <v>922</v>
      </c>
      <c r="F33" s="155" t="n">
        <v>8</v>
      </c>
      <c r="G33" s="153" t="n">
        <v>48208</v>
      </c>
      <c r="H33" s="156" t="n">
        <v>25188</v>
      </c>
      <c r="I33" s="141" t="n">
        <v>39012</v>
      </c>
      <c r="J33" s="51" t="n">
        <f aca="false">IF(OR(D33=0,C33=0),"",C33/D33*100-100)</f>
        <v>-4.27083333333333</v>
      </c>
      <c r="K33" s="52" t="n">
        <f aca="false">IF(OR(E33=0,C33=0),"",C33/E33*100-100)</f>
        <v>-0.32537960954447</v>
      </c>
      <c r="L33" s="51" t="n">
        <f aca="false">IF(OR(H33=0,G33=0),"",G33/H33*100-100)</f>
        <v>91.3927266952517</v>
      </c>
      <c r="M33" s="158" t="n">
        <f aca="false">IF(OR(I33=0,G33=0),"",G33/I33*100-100)</f>
        <v>23.5722341843535</v>
      </c>
      <c r="N33" s="100" t="n">
        <f aca="false">(G33/C33)*1000</f>
        <v>52457.0184983678</v>
      </c>
      <c r="O33" s="100" t="n">
        <f aca="false">(H33/D33)*1000</f>
        <v>26237.5</v>
      </c>
      <c r="P33" s="113" t="n">
        <f aca="false">(I33/E33)*1000</f>
        <v>42312.3644251627</v>
      </c>
    </row>
    <row r="34" customFormat="false" ht="12.75" hidden="false" customHeight="false" outlineLevel="0" collapsed="false">
      <c r="A34" s="44" t="s">
        <v>45</v>
      </c>
      <c r="B34" s="45" t="n">
        <v>7</v>
      </c>
      <c r="C34" s="153" t="n">
        <v>6788</v>
      </c>
      <c r="D34" s="153" t="n">
        <v>6800</v>
      </c>
      <c r="E34" s="124" t="n">
        <v>7152</v>
      </c>
      <c r="F34" s="155" t="n">
        <v>8</v>
      </c>
      <c r="G34" s="153" t="n">
        <v>22630</v>
      </c>
      <c r="H34" s="156" t="n">
        <v>22560</v>
      </c>
      <c r="I34" s="141" t="n">
        <v>17411</v>
      </c>
      <c r="J34" s="51" t="n">
        <f aca="false">IF(OR(D34=0,C34=0),"",C34/D34*100-100)</f>
        <v>-0.17647058823529</v>
      </c>
      <c r="K34" s="52" t="n">
        <f aca="false">IF(OR(E34=0,C34=0),"",C34/E34*100-100)</f>
        <v>-5.08948545861297</v>
      </c>
      <c r="L34" s="51" t="n">
        <f aca="false">IF(OR(H34=0,G34=0),"",G34/H34*100-100)</f>
        <v>0.310283687943254</v>
      </c>
      <c r="M34" s="158" t="n">
        <f aca="false">IF(OR(I34=0,G34=0),"",G34/I34*100-100)</f>
        <v>29.9753029693872</v>
      </c>
      <c r="N34" s="100" t="n">
        <f aca="false">(G34/C34)*1000</f>
        <v>3333.82439599293</v>
      </c>
      <c r="O34" s="100" t="n">
        <f aca="false">(H34/D34)*1000</f>
        <v>3317.64705882353</v>
      </c>
      <c r="P34" s="113" t="n">
        <f aca="false">(I34/E34)*1000</f>
        <v>2434.42393736018</v>
      </c>
    </row>
    <row r="35" customFormat="false" ht="12.75" hidden="false" customHeight="false" outlineLevel="0" collapsed="false">
      <c r="A35" s="44" t="s">
        <v>46</v>
      </c>
      <c r="B35" s="45" t="n">
        <v>6</v>
      </c>
      <c r="C35" s="46" t="n">
        <v>4431</v>
      </c>
      <c r="D35" s="153" t="n">
        <v>4700</v>
      </c>
      <c r="E35" s="124" t="n">
        <v>8074</v>
      </c>
      <c r="F35" s="155" t="n">
        <v>8</v>
      </c>
      <c r="G35" s="153" t="n">
        <v>6900</v>
      </c>
      <c r="H35" s="156" t="n">
        <v>5640</v>
      </c>
      <c r="I35" s="141" t="n">
        <v>11206</v>
      </c>
      <c r="J35" s="51" t="n">
        <f aca="false">IF(OR(D35=0,C35=0),"",C35/D35*100-100)</f>
        <v>-5.72340425531915</v>
      </c>
      <c r="K35" s="52" t="n">
        <f aca="false">IF(OR(E35=0,C35=0),"",C35/E35*100-100)</f>
        <v>-45.120138716869</v>
      </c>
      <c r="L35" s="51" t="n">
        <f aca="false">IF(OR(H35=0,G35=0),"",G35/H35*100-100)</f>
        <v>22.3404255319149</v>
      </c>
      <c r="M35" s="158" t="n">
        <f aca="false">IF(OR(I35=0,G35=0),"",G35/I35*100-100)</f>
        <v>-38.4258432982331</v>
      </c>
      <c r="N35" s="100" t="n">
        <f aca="false">(G35/C35)*1000</f>
        <v>1557.2105619499</v>
      </c>
      <c r="O35" s="100" t="n">
        <f aca="false">(H35/D35)*1000</f>
        <v>1200</v>
      </c>
      <c r="P35" s="113" t="n">
        <f aca="false">(I35/E35)*1000</f>
        <v>1387.91181570473</v>
      </c>
    </row>
    <row r="36" customFormat="false" ht="12.75" hidden="false" customHeight="false" outlineLevel="0" collapsed="false">
      <c r="A36" s="44" t="s">
        <v>47</v>
      </c>
      <c r="B36" s="45" t="n">
        <v>5</v>
      </c>
      <c r="C36" s="46" t="n">
        <v>5</v>
      </c>
      <c r="D36" s="153" t="n">
        <v>55</v>
      </c>
      <c r="E36" s="124" t="n">
        <v>47</v>
      </c>
      <c r="F36" s="155" t="n">
        <v>7</v>
      </c>
      <c r="G36" s="153" t="n">
        <v>10</v>
      </c>
      <c r="H36" s="156" t="n">
        <v>110</v>
      </c>
      <c r="I36" s="141" t="n">
        <v>102</v>
      </c>
      <c r="J36" s="51" t="n">
        <f aca="false">IF(OR(D36=0,C36=0),"",C36/D36*100-100)</f>
        <v>-90.9090909090909</v>
      </c>
      <c r="K36" s="52" t="n">
        <f aca="false">IF(OR(E36=0,C36=0),"",C36/E36*100-100)</f>
        <v>-89.3617021276596</v>
      </c>
      <c r="L36" s="51" t="n">
        <f aca="false">IF(OR(H36=0,G36=0),"",G36/H36*100-100)</f>
        <v>-90.9090909090909</v>
      </c>
      <c r="M36" s="158" t="n">
        <f aca="false">IF(OR(I36=0,G36=0),"",G36/I36*100-100)</f>
        <v>-90.1960784313725</v>
      </c>
      <c r="N36" s="100" t="n">
        <f aca="false">(G36/C36)*1000</f>
        <v>2000</v>
      </c>
      <c r="O36" s="100" t="n">
        <f aca="false">(H36/D36)*1000</f>
        <v>2000</v>
      </c>
      <c r="P36" s="113" t="n">
        <f aca="false">(I36/E36)*1000</f>
        <v>2170.21276595745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153" t="n">
        <v>4</v>
      </c>
      <c r="E37" s="124" t="n">
        <v>10</v>
      </c>
      <c r="F37" s="155"/>
      <c r="G37" s="153" t="n">
        <v>0.01</v>
      </c>
      <c r="H37" s="156" t="n">
        <v>10</v>
      </c>
      <c r="I37" s="141" t="n">
        <v>50</v>
      </c>
      <c r="J37" s="51" t="n">
        <f aca="false">IF(OR(D37=0,C37=0),"",C37/D37*100-100)</f>
        <v>-99.75</v>
      </c>
      <c r="K37" s="52" t="n">
        <f aca="false">IF(OR(E37=0,C37=0),"",C37/E37*100-100)</f>
        <v>-99.9</v>
      </c>
      <c r="L37" s="51" t="n">
        <f aca="false">IF(OR(H37=0,G37=0),"",G37/H37*100-100)</f>
        <v>-99.9</v>
      </c>
      <c r="M37" s="158" t="n">
        <f aca="false">IF(OR(I37=0,G37=0),"",G37/I37*100-100)</f>
        <v>-99.98</v>
      </c>
      <c r="N37" s="100" t="n">
        <f aca="false">(G37/C37)*1000</f>
        <v>1000</v>
      </c>
      <c r="O37" s="100" t="n">
        <f aca="false">(H37/D37)*1000</f>
        <v>2500</v>
      </c>
      <c r="P37" s="113" t="n">
        <f aca="false">(I37/E37)*1000</f>
        <v>5000</v>
      </c>
    </row>
    <row r="38" customFormat="false" ht="12.75" hidden="false" customHeight="false" outlineLevel="0" collapsed="false">
      <c r="A38" s="44" t="s">
        <v>49</v>
      </c>
      <c r="B38" s="45"/>
      <c r="C38" s="46" t="n">
        <v>0.01</v>
      </c>
      <c r="D38" s="153" t="n">
        <v>15</v>
      </c>
      <c r="E38" s="124" t="n">
        <v>127</v>
      </c>
      <c r="F38" s="155"/>
      <c r="G38" s="153" t="n">
        <v>0.01</v>
      </c>
      <c r="H38" s="156" t="n">
        <v>19</v>
      </c>
      <c r="I38" s="141" t="n">
        <v>185</v>
      </c>
      <c r="J38" s="51" t="n">
        <f aca="false">IF(OR(D38=0,C38=0),"",C38/D38*100-100)</f>
        <v>-99.9333333333333</v>
      </c>
      <c r="K38" s="52" t="n">
        <f aca="false">IF(OR(E38=0,C38=0),"",C38/E38*100-100)</f>
        <v>-99.992125984252</v>
      </c>
      <c r="L38" s="51" t="n">
        <f aca="false">IF(OR(H38=0,G38=0),"",G38/H38*100-100)</f>
        <v>-99.9473684210526</v>
      </c>
      <c r="M38" s="158" t="n">
        <f aca="false">IF(OR(I38=0,G38=0),"",G38/I38*100-100)</f>
        <v>-99.9945945945946</v>
      </c>
      <c r="N38" s="100" t="n">
        <f aca="false">(G38/C38)*1000</f>
        <v>1000</v>
      </c>
      <c r="O38" s="100" t="n">
        <f aca="false">(H38/D38)*1000</f>
        <v>1266.66666666667</v>
      </c>
      <c r="P38" s="113" t="n">
        <f aca="false">(I38/E38)*1000</f>
        <v>1456.69291338583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153" t="n">
        <v>0.01</v>
      </c>
      <c r="E39" s="124" t="n">
        <v>0.01</v>
      </c>
      <c r="F39" s="155"/>
      <c r="G39" s="153" t="n">
        <v>0.01</v>
      </c>
      <c r="H39" s="156" t="n">
        <v>0.01</v>
      </c>
      <c r="I39" s="141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158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1</v>
      </c>
      <c r="B40" s="58"/>
      <c r="C40" s="59"/>
      <c r="D40" s="160"/>
      <c r="E40" s="103"/>
      <c r="F40" s="149"/>
      <c r="G40" s="59"/>
      <c r="H40" s="150"/>
      <c r="I40" s="142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52" t="str">
        <f aca="false">IF(OR(I40=0,G40=0),"",G40/I40*100-100)</f>
        <v/>
      </c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8</v>
      </c>
      <c r="C41" s="153" t="n">
        <v>500</v>
      </c>
      <c r="D41" s="153" t="n">
        <v>500</v>
      </c>
      <c r="E41" s="124" t="n">
        <v>503</v>
      </c>
      <c r="F41" s="155" t="n">
        <v>8</v>
      </c>
      <c r="G41" s="153" t="n">
        <v>2500</v>
      </c>
      <c r="H41" s="156" t="n">
        <v>13900</v>
      </c>
      <c r="I41" s="141" t="n">
        <v>14034</v>
      </c>
      <c r="J41" s="51" t="n">
        <f aca="false">IF(OR(D41=0,C41=0),"",C41/D41*100-100)</f>
        <v>0</v>
      </c>
      <c r="K41" s="52" t="n">
        <f aca="false">IF(OR(E41=0,C41=0),"",C41/E41*100-100)</f>
        <v>-0.59642147117296</v>
      </c>
      <c r="L41" s="51" t="n">
        <f aca="false">IF(OR(H41=0,G41=0),"",G41/H41*100-100)</f>
        <v>-82.0143884892086</v>
      </c>
      <c r="M41" s="158" t="n">
        <f aca="false">IF(OR(I41=0,G41=0),"",G41/I41*100-100)</f>
        <v>-82.1861194242554</v>
      </c>
      <c r="N41" s="100" t="n">
        <f aca="false">(G41/C41)*1000</f>
        <v>5000</v>
      </c>
      <c r="O41" s="100" t="n">
        <f aca="false">(H41/D41)*1000</f>
        <v>27800</v>
      </c>
      <c r="P41" s="113" t="n">
        <f aca="false">(I41/E41)*1000</f>
        <v>27900.5964214712</v>
      </c>
    </row>
    <row r="42" customFormat="false" ht="12.75" hidden="false" customHeight="false" outlineLevel="0" collapsed="false">
      <c r="A42" s="44" t="s">
        <v>53</v>
      </c>
      <c r="B42" s="45" t="n">
        <v>8</v>
      </c>
      <c r="C42" s="153" t="n">
        <v>787</v>
      </c>
      <c r="D42" s="153" t="n">
        <v>340</v>
      </c>
      <c r="E42" s="124" t="n">
        <v>2105</v>
      </c>
      <c r="F42" s="155" t="n">
        <v>8</v>
      </c>
      <c r="G42" s="153" t="n">
        <v>51391</v>
      </c>
      <c r="H42" s="156" t="n">
        <v>22990</v>
      </c>
      <c r="I42" s="141" t="n">
        <v>131185</v>
      </c>
      <c r="J42" s="51" t="n">
        <f aca="false">IF(OR(D42=0,C42=0),"",C42/D42*100-100)</f>
        <v>131.470588235294</v>
      </c>
      <c r="K42" s="52" t="n">
        <f aca="false">IF(OR(E42=0,C42=0),"",C42/E42*100-100)</f>
        <v>-62.6128266033254</v>
      </c>
      <c r="L42" s="51" t="n">
        <f aca="false">IF(OR(H42=0,G42=0),"",G42/H42*100-100)</f>
        <v>123.536320139191</v>
      </c>
      <c r="M42" s="158" t="n">
        <f aca="false">IF(OR(I42=0,G42=0),"",G42/I42*100-100)</f>
        <v>-60.8255517017952</v>
      </c>
      <c r="N42" s="100" t="n">
        <f aca="false">(G42/C42)*1000</f>
        <v>65299.8729351969</v>
      </c>
      <c r="O42" s="100" t="n">
        <f aca="false">(H42/D42)*1000</f>
        <v>67617.6470588235</v>
      </c>
      <c r="P42" s="113" t="n">
        <f aca="false">(I42/E42)*1000</f>
        <v>62320.6650831354</v>
      </c>
    </row>
    <row r="43" customFormat="false" ht="12.75" hidden="false" customHeight="false" outlineLevel="0" collapsed="false">
      <c r="A43" s="44" t="s">
        <v>54</v>
      </c>
      <c r="B43" s="45" t="n">
        <v>8</v>
      </c>
      <c r="C43" s="153" t="n">
        <v>1049</v>
      </c>
      <c r="D43" s="153" t="n">
        <v>1300</v>
      </c>
      <c r="E43" s="124" t="n">
        <v>1183</v>
      </c>
      <c r="F43" s="155" t="n">
        <v>8</v>
      </c>
      <c r="G43" s="153" t="n">
        <v>13850</v>
      </c>
      <c r="H43" s="156" t="n">
        <v>18000</v>
      </c>
      <c r="I43" s="141" t="n">
        <v>15790</v>
      </c>
      <c r="J43" s="51" t="n">
        <f aca="false">IF(OR(D43=0,C43=0),"",C43/D43*100-100)</f>
        <v>-19.3076923076923</v>
      </c>
      <c r="K43" s="52" t="n">
        <f aca="false">IF(OR(E43=0,C43=0),"",C43/E43*100-100)</f>
        <v>-11.3271344040575</v>
      </c>
      <c r="L43" s="51" t="n">
        <f aca="false">IF(OR(H43=0,G43=0),"",G43/H43*100-100)</f>
        <v>-23.0555555555556</v>
      </c>
      <c r="M43" s="158" t="n">
        <f aca="false">IF(OR(I43=0,G43=0),"",G43/I43*100-100)</f>
        <v>-12.2862571247625</v>
      </c>
      <c r="N43" s="100" t="n">
        <f aca="false">(G43/C43)*1000</f>
        <v>13203.0505243089</v>
      </c>
      <c r="O43" s="100" t="n">
        <f aca="false">(H43/D43)*1000</f>
        <v>13846.1538461538</v>
      </c>
      <c r="P43" s="113" t="n">
        <f aca="false">(I43/E43)*1000</f>
        <v>13347.4218089603</v>
      </c>
    </row>
    <row r="44" customFormat="false" ht="12.75" hidden="false" customHeight="false" outlineLevel="0" collapsed="false">
      <c r="A44" s="57" t="s">
        <v>55</v>
      </c>
      <c r="B44" s="58"/>
      <c r="C44" s="59"/>
      <c r="D44" s="160"/>
      <c r="E44" s="103"/>
      <c r="F44" s="149"/>
      <c r="G44" s="59"/>
      <c r="H44" s="150"/>
      <c r="I44" s="142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52" t="str">
        <f aca="false">IF(OR(I44=0,G44=0),"",G44/I44*100-100)</f>
        <v/>
      </c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153" t="n">
        <v>50</v>
      </c>
      <c r="E45" s="124" t="n">
        <v>50</v>
      </c>
      <c r="F45" s="155"/>
      <c r="G45" s="46"/>
      <c r="H45" s="156" t="n">
        <v>800</v>
      </c>
      <c r="I45" s="141" t="n">
        <v>831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158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16000</v>
      </c>
      <c r="P45" s="113" t="n">
        <f aca="false">(I45/E45)*1000</f>
        <v>16620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1250</v>
      </c>
      <c r="D46" s="153" t="n">
        <v>1225</v>
      </c>
      <c r="E46" s="124" t="n">
        <v>501</v>
      </c>
      <c r="F46" s="155" t="n">
        <v>7</v>
      </c>
      <c r="G46" s="46" t="n">
        <v>7528</v>
      </c>
      <c r="H46" s="156" t="n">
        <v>7200</v>
      </c>
      <c r="I46" s="141" t="n">
        <v>2838</v>
      </c>
      <c r="J46" s="51" t="n">
        <f aca="false">IF(OR(D46=0,C46=0),"",C46/D46*100-100)</f>
        <v>2.04081632653062</v>
      </c>
      <c r="K46" s="52" t="n">
        <f aca="false">IF(OR(E46=0,C46=0),"",C46/E46*100-100)</f>
        <v>149.500998003992</v>
      </c>
      <c r="L46" s="51" t="n">
        <f aca="false">IF(OR(H46=0,G46=0),"",G46/H46*100-100)</f>
        <v>4.55555555555556</v>
      </c>
      <c r="M46" s="158" t="n">
        <f aca="false">IF(OR(I46=0,G46=0),"",G46/I46*100-100)</f>
        <v>165.257223396758</v>
      </c>
      <c r="N46" s="100" t="n">
        <f aca="false">(G46/C46)*1000</f>
        <v>6022.4</v>
      </c>
      <c r="O46" s="100" t="n">
        <f aca="false">(H46/D46)*1000</f>
        <v>5877.55102040816</v>
      </c>
      <c r="P46" s="113" t="n">
        <f aca="false">(I46/E46)*1000</f>
        <v>5664.67065868264</v>
      </c>
    </row>
    <row r="47" customFormat="false" ht="12.75" hidden="false" customHeight="false" outlineLevel="0" collapsed="false">
      <c r="A47" s="44" t="s">
        <v>58</v>
      </c>
      <c r="B47" s="45"/>
      <c r="C47" s="46"/>
      <c r="D47" s="153" t="n">
        <v>290</v>
      </c>
      <c r="E47" s="124" t="n">
        <v>263</v>
      </c>
      <c r="F47" s="155"/>
      <c r="G47" s="46"/>
      <c r="H47" s="156" t="n">
        <v>5330</v>
      </c>
      <c r="I47" s="141" t="n">
        <v>5064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158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18379.3103448276</v>
      </c>
      <c r="P47" s="113" t="n">
        <f aca="false">(I47/E47)*1000</f>
        <v>19254.752851711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300</v>
      </c>
      <c r="D48" s="153" t="n">
        <v>300</v>
      </c>
      <c r="E48" s="124" t="n">
        <v>393</v>
      </c>
      <c r="F48" s="155" t="n">
        <v>7</v>
      </c>
      <c r="G48" s="46" t="n">
        <v>2427</v>
      </c>
      <c r="H48" s="156" t="n">
        <v>2500</v>
      </c>
      <c r="I48" s="141" t="n">
        <v>3139</v>
      </c>
      <c r="J48" s="51" t="n">
        <f aca="false">IF(OR(D48=0,C48=0),"",C48/D48*100-100)</f>
        <v>0</v>
      </c>
      <c r="K48" s="52" t="n">
        <f aca="false">IF(OR(E48=0,C48=0),"",C48/E48*100-100)</f>
        <v>-23.6641221374046</v>
      </c>
      <c r="L48" s="51" t="n">
        <f aca="false">IF(OR(H48=0,G48=0),"",G48/H48*100-100)</f>
        <v>-2.92</v>
      </c>
      <c r="M48" s="158" t="n">
        <f aca="false">IF(OR(I48=0,G48=0),"",G48/I48*100-100)</f>
        <v>-22.6823829244982</v>
      </c>
      <c r="N48" s="100" t="n">
        <f aca="false">(G48/C48)*1000</f>
        <v>8090</v>
      </c>
      <c r="O48" s="100" t="n">
        <f aca="false">(H48/D48)*1000</f>
        <v>8333.33333333333</v>
      </c>
      <c r="P48" s="113" t="n">
        <f aca="false">(I48/E48)*1000</f>
        <v>7987.27735368957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350</v>
      </c>
      <c r="D49" s="153" t="n">
        <v>500</v>
      </c>
      <c r="E49" s="124" t="n">
        <v>699</v>
      </c>
      <c r="F49" s="155" t="n">
        <v>7</v>
      </c>
      <c r="G49" s="46" t="n">
        <v>7950</v>
      </c>
      <c r="H49" s="156" t="n">
        <v>3500</v>
      </c>
      <c r="I49" s="141" t="n">
        <v>5257</v>
      </c>
      <c r="J49" s="51" t="n">
        <f aca="false">IF(OR(D49=0,C49=0),"",C49/D49*100-100)</f>
        <v>-30</v>
      </c>
      <c r="K49" s="52" t="n">
        <f aca="false">IF(OR(E49=0,C49=0),"",C49/E49*100-100)</f>
        <v>-49.928469241774</v>
      </c>
      <c r="L49" s="51" t="n">
        <f aca="false">IF(OR(H49=0,G49=0),"",G49/H49*100-100)</f>
        <v>127.142857142857</v>
      </c>
      <c r="M49" s="158" t="n">
        <f aca="false">IF(OR(I49=0,G49=0),"",G49/I49*100-100)</f>
        <v>51.226935514552</v>
      </c>
      <c r="N49" s="100" t="n">
        <f aca="false">(G49/C49)*1000</f>
        <v>22714.2857142857</v>
      </c>
      <c r="O49" s="100" t="n">
        <f aca="false">(H49/D49)*1000</f>
        <v>7000</v>
      </c>
      <c r="P49" s="113" t="n">
        <f aca="false">(I49/E49)*1000</f>
        <v>7520.74391988555</v>
      </c>
    </row>
    <row r="50" customFormat="false" ht="12.75" hidden="false" customHeight="false" outlineLevel="0" collapsed="false">
      <c r="A50" s="44" t="s">
        <v>61</v>
      </c>
      <c r="B50" s="45" t="n">
        <v>8</v>
      </c>
      <c r="C50" s="46" t="n">
        <f aca="false">IF(OR(C51=0,C52=0),"",SUM(C51:C52))</f>
        <v>65.01</v>
      </c>
      <c r="D50" s="46" t="n">
        <f aca="false">IF(OR(D51=0,D52=0),"",SUM(D51:D52))</f>
        <v>65.01</v>
      </c>
      <c r="E50" s="124" t="n">
        <v>61</v>
      </c>
      <c r="F50" s="155" t="n">
        <v>8</v>
      </c>
      <c r="G50" s="46" t="n">
        <f aca="false">IF(OR(G51=0,G52=0),"",SUM(G51:G52))</f>
        <v>1300.01</v>
      </c>
      <c r="H50" s="156" t="n">
        <f aca="false">IF(OR(H51=0,H52=0),"",SUM(H51:H52))</f>
        <v>1300.01</v>
      </c>
      <c r="I50" s="141" t="n">
        <v>1213</v>
      </c>
      <c r="J50" s="51" t="n">
        <f aca="false">IF(OR(D50=0,C50=0),"",C50/D50*100-100)</f>
        <v>0</v>
      </c>
      <c r="K50" s="52" t="n">
        <f aca="false">IF(OR(E50=0,C50=0),"",C50/E50*100-100)</f>
        <v>6.57377049180327</v>
      </c>
      <c r="L50" s="51" t="n">
        <f aca="false">IF(OR(H50=0,G50=0),"",G50/H50*100-100)</f>
        <v>0</v>
      </c>
      <c r="M50" s="158" t="n">
        <f aca="false">IF(OR(I50=0,G50=0),"",G50/I50*100-100)</f>
        <v>7.17312448474856</v>
      </c>
      <c r="N50" s="100" t="n">
        <f aca="false">(G50/C50)*1000</f>
        <v>19997.0773727119</v>
      </c>
      <c r="O50" s="100" t="n">
        <f aca="false">(H50/D50)*1000</f>
        <v>19997.0773727119</v>
      </c>
      <c r="P50" s="113" t="n">
        <f aca="false">(I50/E50)*1000</f>
        <v>19885.2459016393</v>
      </c>
    </row>
    <row r="51" customFormat="false" ht="12.75" hidden="false" customHeight="false" outlineLevel="0" collapsed="false">
      <c r="A51" s="44" t="s">
        <v>62</v>
      </c>
      <c r="B51" s="45"/>
      <c r="C51" s="46" t="n">
        <v>0.01</v>
      </c>
      <c r="D51" s="153" t="n">
        <v>0.01</v>
      </c>
      <c r="E51" s="124" t="n">
        <v>0.01</v>
      </c>
      <c r="F51" s="155"/>
      <c r="G51" s="46" t="n">
        <v>0.01</v>
      </c>
      <c r="H51" s="156" t="n">
        <v>0.01</v>
      </c>
      <c r="I51" s="141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8" t="n">
        <f aca="false">IF(OR(I51=0,G51=0),"",G51/I51*100-100)</f>
        <v>0</v>
      </c>
      <c r="P51" s="113"/>
    </row>
    <row r="52" customFormat="false" ht="12.75" hidden="false" customHeight="false" outlineLevel="0" collapsed="false">
      <c r="A52" s="44" t="s">
        <v>63</v>
      </c>
      <c r="B52" s="45" t="n">
        <v>8</v>
      </c>
      <c r="C52" s="46" t="n">
        <v>65</v>
      </c>
      <c r="D52" s="153" t="n">
        <v>65</v>
      </c>
      <c r="E52" s="124" t="n">
        <v>61</v>
      </c>
      <c r="F52" s="155" t="n">
        <v>8</v>
      </c>
      <c r="G52" s="46" t="n">
        <v>1300</v>
      </c>
      <c r="H52" s="156" t="n">
        <v>1300</v>
      </c>
      <c r="I52" s="141" t="n">
        <v>1213</v>
      </c>
      <c r="J52" s="51" t="n">
        <f aca="false">IF(OR(D52=0,C52=0),"",C52/D52*100-100)</f>
        <v>0</v>
      </c>
      <c r="K52" s="52" t="n">
        <f aca="false">IF(OR(E52=0,C52=0),"",C52/E52*100-100)</f>
        <v>6.55737704918033</v>
      </c>
      <c r="L52" s="51" t="n">
        <f aca="false">IF(OR(H52=0,G52=0),"",G52/H52*100-100)</f>
        <v>0</v>
      </c>
      <c r="M52" s="158" t="n">
        <f aca="false">IF(OR(I52=0,G52=0),"",G52/I52*100-100)</f>
        <v>7.17230008244023</v>
      </c>
      <c r="N52" s="100" t="n">
        <f aca="false">(G52/C52)*1000</f>
        <v>20000</v>
      </c>
      <c r="O52" s="100" t="n">
        <f aca="false">(H52/D52)*1000</f>
        <v>20000</v>
      </c>
      <c r="P52" s="113" t="n">
        <f aca="false">(I52/E52)*1000</f>
        <v>19885.2459016393</v>
      </c>
    </row>
    <row r="53" customFormat="false" ht="12.75" hidden="false" customHeight="false" outlineLevel="0" collapsed="false">
      <c r="A53" s="44" t="s">
        <v>64</v>
      </c>
      <c r="B53" s="45" t="n">
        <v>8</v>
      </c>
      <c r="C53" s="46" t="n">
        <f aca="false">IF(OR(C54=0,C55=0),"",SUM(C54:C55))</f>
        <v>150.01</v>
      </c>
      <c r="D53" s="46" t="n">
        <f aca="false">IF(OR(D54=0,D55=0),"",SUM(D54:D55))</f>
        <v>150.01</v>
      </c>
      <c r="E53" s="124" t="n">
        <v>157</v>
      </c>
      <c r="F53" s="155" t="n">
        <v>8</v>
      </c>
      <c r="G53" s="46" t="n">
        <f aca="false">IF(OR(G54=0,G55=0),"",SUM(G54:G55))</f>
        <v>2500.01</v>
      </c>
      <c r="H53" s="156" t="n">
        <f aca="false">IF(OR(H54=0,H55=0),"",SUM(H54:H55))</f>
        <v>2500.01</v>
      </c>
      <c r="I53" s="141" t="n">
        <v>2860</v>
      </c>
      <c r="J53" s="51" t="n">
        <f aca="false">IF(OR(D53=0,C53=0),"",C53/D53*100-100)</f>
        <v>0</v>
      </c>
      <c r="K53" s="52" t="n">
        <f aca="false">IF(OR(E53=0,C53=0),"",C53/E53*100-100)</f>
        <v>-4.45222929936307</v>
      </c>
      <c r="L53" s="51" t="n">
        <f aca="false">IF(OR(H53=0,G53=0),"",G53/H53*100-100)</f>
        <v>0</v>
      </c>
      <c r="M53" s="158" t="n">
        <f aca="false">IF(OR(I53=0,G53=0),"",G53/I53*100-100)</f>
        <v>-12.5870629370629</v>
      </c>
      <c r="N53" s="100" t="n">
        <f aca="false">(G53/C53)*1000</f>
        <v>16665.6222918472</v>
      </c>
      <c r="O53" s="100" t="n">
        <f aca="false">(H53/D53)*1000</f>
        <v>16665.6222918472</v>
      </c>
      <c r="P53" s="113" t="n">
        <f aca="false">(I53/E53)*1000</f>
        <v>18216.5605095541</v>
      </c>
    </row>
    <row r="54" customFormat="false" ht="12.75" hidden="false" customHeight="false" outlineLevel="0" collapsed="false">
      <c r="A54" s="44" t="s">
        <v>65</v>
      </c>
      <c r="B54" s="45"/>
      <c r="C54" s="46" t="n">
        <v>0.01</v>
      </c>
      <c r="D54" s="153" t="n">
        <v>0.01</v>
      </c>
      <c r="E54" s="124" t="n">
        <v>0.01</v>
      </c>
      <c r="F54" s="155"/>
      <c r="G54" s="46" t="n">
        <v>0.01</v>
      </c>
      <c r="H54" s="156" t="n">
        <v>0.01</v>
      </c>
      <c r="I54" s="141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8" t="n">
        <f aca="false">IF(OR(I54=0,G54=0),"",G54/I54*100-100)</f>
        <v>0</v>
      </c>
      <c r="P54" s="113"/>
    </row>
    <row r="55" customFormat="false" ht="12.75" hidden="false" customHeight="false" outlineLevel="0" collapsed="false">
      <c r="A55" s="44" t="s">
        <v>66</v>
      </c>
      <c r="B55" s="45" t="n">
        <v>8</v>
      </c>
      <c r="C55" s="46" t="n">
        <v>150</v>
      </c>
      <c r="D55" s="153" t="n">
        <v>150</v>
      </c>
      <c r="E55" s="124" t="n">
        <v>157</v>
      </c>
      <c r="F55" s="155" t="n">
        <v>8</v>
      </c>
      <c r="G55" s="46" t="n">
        <v>2500</v>
      </c>
      <c r="H55" s="156" t="n">
        <v>2500</v>
      </c>
      <c r="I55" s="141" t="n">
        <v>2860</v>
      </c>
      <c r="J55" s="51" t="n">
        <f aca="false">IF(OR(D55=0,C55=0),"",C55/D55*100-100)</f>
        <v>0</v>
      </c>
      <c r="K55" s="52" t="n">
        <f aca="false">IF(OR(E55=0,C55=0),"",C55/E55*100-100)</f>
        <v>-4.45859872611464</v>
      </c>
      <c r="L55" s="51" t="n">
        <f aca="false">IF(OR(H55=0,G55=0),"",G55/H55*100-100)</f>
        <v>0</v>
      </c>
      <c r="M55" s="158" t="n">
        <f aca="false">IF(OR(I55=0,G55=0),"",G55/I55*100-100)</f>
        <v>-12.5874125874126</v>
      </c>
      <c r="N55" s="100" t="n">
        <f aca="false">(G55/C55)*1000</f>
        <v>16666.6666666667</v>
      </c>
      <c r="O55" s="100" t="n">
        <f aca="false">(H55/D55)*1000</f>
        <v>16666.6666666667</v>
      </c>
      <c r="P55" s="113" t="n">
        <f aca="false">(I55/E55)*1000</f>
        <v>18216.5605095541</v>
      </c>
    </row>
    <row r="56" customFormat="false" ht="12.75" hidden="false" customHeight="false" outlineLevel="0" collapsed="false">
      <c r="A56" s="44" t="s">
        <v>67</v>
      </c>
      <c r="B56" s="45" t="n">
        <v>8</v>
      </c>
      <c r="C56" s="46" t="n">
        <f aca="false">IF(OR(C57=0,C58=0),"",SUM(C57:C58))</f>
        <v>225.01</v>
      </c>
      <c r="D56" s="46" t="n">
        <f aca="false">IF(OR(D57=0,D58=0),"",SUM(D57:D58))</f>
        <v>225.01</v>
      </c>
      <c r="E56" s="124" t="n">
        <v>198</v>
      </c>
      <c r="F56" s="155" t="n">
        <v>8</v>
      </c>
      <c r="G56" s="46" t="n">
        <f aca="false">IF(OR(G57=0,G58=0),"",SUM(G57:G58))</f>
        <v>3300.01</v>
      </c>
      <c r="H56" s="156" t="n">
        <f aca="false">IF(OR(H57=0,H58=0),"",SUM(H57:H58))</f>
        <v>3300.01</v>
      </c>
      <c r="I56" s="141" t="n">
        <v>3071</v>
      </c>
      <c r="J56" s="51" t="n">
        <f aca="false">IF(OR(D56=0,C56=0),"",C56/D56*100-100)</f>
        <v>0</v>
      </c>
      <c r="K56" s="52" t="n">
        <f aca="false">IF(OR(E56=0,C56=0),"",C56/E56*100-100)</f>
        <v>13.6414141414141</v>
      </c>
      <c r="L56" s="51" t="n">
        <f aca="false">IF(OR(H56=0,G56=0),"",G56/H56*100-100)</f>
        <v>0</v>
      </c>
      <c r="M56" s="158" t="n">
        <f aca="false">IF(OR(I56=0,G56=0),"",G56/I56*100-100)</f>
        <v>7.45718007163791</v>
      </c>
      <c r="N56" s="100" t="n">
        <f aca="false">(G56/C56)*1000</f>
        <v>14666.0592862539</v>
      </c>
      <c r="O56" s="100" t="n">
        <f aca="false">(H56/D56)*1000</f>
        <v>14666.0592862539</v>
      </c>
      <c r="P56" s="113" t="n">
        <f aca="false">(I56/E56)*1000</f>
        <v>15510.101010101</v>
      </c>
    </row>
    <row r="57" customFormat="false" ht="12.75" hidden="false" customHeight="false" outlineLevel="0" collapsed="false">
      <c r="A57" s="44" t="s">
        <v>68</v>
      </c>
      <c r="B57" s="45" t="n">
        <v>8</v>
      </c>
      <c r="C57" s="46" t="n">
        <v>225</v>
      </c>
      <c r="D57" s="153" t="n">
        <v>225</v>
      </c>
      <c r="E57" s="124" t="n">
        <v>198</v>
      </c>
      <c r="F57" s="155" t="n">
        <v>8</v>
      </c>
      <c r="G57" s="46" t="n">
        <v>3300</v>
      </c>
      <c r="H57" s="156" t="n">
        <v>3300</v>
      </c>
      <c r="I57" s="141" t="n">
        <v>3071</v>
      </c>
      <c r="J57" s="51" t="n">
        <f aca="false">IF(OR(D57=0,C57=0),"",C57/D57*100-100)</f>
        <v>0</v>
      </c>
      <c r="K57" s="52" t="n">
        <f aca="false">IF(OR(E57=0,C57=0),"",C57/E57*100-100)</f>
        <v>13.6363636363636</v>
      </c>
      <c r="L57" s="51" t="n">
        <f aca="false">IF(OR(H57=0,G57=0),"",G57/H57*100-100)</f>
        <v>0</v>
      </c>
      <c r="M57" s="158" t="n">
        <f aca="false">IF(OR(I57=0,G57=0),"",G57/I57*100-100)</f>
        <v>7.45685444480625</v>
      </c>
      <c r="N57" s="100" t="n">
        <f aca="false">(G57/C57)*1000</f>
        <v>14666.6666666667</v>
      </c>
      <c r="O57" s="100" t="n">
        <f aca="false">(H57/D57)*1000</f>
        <v>14666.6666666667</v>
      </c>
      <c r="P57" s="113" t="n">
        <f aca="false">(I57/E57)*1000</f>
        <v>15510.101010101</v>
      </c>
    </row>
    <row r="58" customFormat="false" ht="12.75" hidden="false" customHeight="false" outlineLevel="0" collapsed="false">
      <c r="A58" s="44" t="s">
        <v>69</v>
      </c>
      <c r="B58" s="45"/>
      <c r="C58" s="46" t="n">
        <v>0.01</v>
      </c>
      <c r="D58" s="153" t="n">
        <v>0.01</v>
      </c>
      <c r="E58" s="124" t="n">
        <v>0.01</v>
      </c>
      <c r="F58" s="155"/>
      <c r="G58" s="46" t="n">
        <v>0.01</v>
      </c>
      <c r="H58" s="156" t="n">
        <v>0.01</v>
      </c>
      <c r="I58" s="141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8" t="n">
        <f aca="false">IF(OR(I58=0,G58=0),"",G58/I58*100-100)</f>
        <v>0</v>
      </c>
      <c r="P58" s="113"/>
    </row>
    <row r="59" customFormat="false" ht="12.75" hidden="false" customHeight="false" outlineLevel="0" collapsed="false">
      <c r="A59" s="44" t="s">
        <v>70</v>
      </c>
      <c r="B59" s="45" t="n">
        <v>7</v>
      </c>
      <c r="C59" s="72" t="n">
        <f aca="false">IF(OR(C60=0,C61=0,C62=0),"",SUM(C60:C62))</f>
        <v>580.02</v>
      </c>
      <c r="D59" s="46" t="n">
        <f aca="false">IF(OR(D60=0,D61=0,D62=0),"",SUM(D60:D62))</f>
        <v>600.02</v>
      </c>
      <c r="E59" s="161" t="n">
        <v>590</v>
      </c>
      <c r="F59" s="155" t="n">
        <v>7</v>
      </c>
      <c r="G59" s="72" t="n">
        <f aca="false">IF(OR(G60=0,G61=0,G62=0),"",SUM(G60:G62))</f>
        <v>13080.02</v>
      </c>
      <c r="H59" s="156" t="n">
        <f aca="false">IF(OR(H60=0,H61=0,H62=0),"",SUM(H60:H62))</f>
        <v>13500.02</v>
      </c>
      <c r="I59" s="157" t="n">
        <v>14023</v>
      </c>
      <c r="J59" s="51" t="n">
        <f aca="false">IF(OR(D59=0,C59=0),"",C59/D59*100-100)</f>
        <v>-3.33322222592581</v>
      </c>
      <c r="K59" s="52" t="n">
        <f aca="false">IF(OR(E59=0,C59=0),"",C59/E59*100-100)</f>
        <v>-1.69152542372882</v>
      </c>
      <c r="L59" s="51" t="n">
        <f aca="false">IF(OR(H59=0,G59=0),"",G59/H59*100-100)</f>
        <v>-3.11110650206444</v>
      </c>
      <c r="M59" s="158" t="n">
        <f aca="false">IF(OR(I59=0,G59=0),"",G59/I59*100-100)</f>
        <v>-6.72452399629179</v>
      </c>
      <c r="N59" s="100" t="n">
        <f aca="false">(G59/C59)*1000</f>
        <v>22550.9810006552</v>
      </c>
      <c r="O59" s="100" t="n">
        <f aca="false">(H59/D59)*1000</f>
        <v>22499.2833572214</v>
      </c>
      <c r="P59" s="113" t="n">
        <f aca="false">(I59/E59)*1000</f>
        <v>23767.7966101695</v>
      </c>
    </row>
    <row r="60" customFormat="false" ht="12.75" hidden="false" customHeight="false" outlineLevel="0" collapsed="false">
      <c r="A60" s="54" t="s">
        <v>71</v>
      </c>
      <c r="B60" s="73"/>
      <c r="C60" s="46" t="n">
        <v>0.01</v>
      </c>
      <c r="D60" s="153" t="n">
        <v>0.01</v>
      </c>
      <c r="E60" s="162" t="n">
        <v>0.01</v>
      </c>
      <c r="F60" s="159"/>
      <c r="G60" s="46" t="n">
        <v>0.01</v>
      </c>
      <c r="H60" s="156" t="n">
        <v>0.01</v>
      </c>
      <c r="I60" s="141" t="n">
        <v>0.01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0</v>
      </c>
      <c r="M60" s="158" t="n">
        <f aca="false">IF(OR(I60=0,G60=0),"",G60/I60*100-100)</f>
        <v>0</v>
      </c>
      <c r="P60" s="113"/>
    </row>
    <row r="61" customFormat="false" ht="12.75" hidden="false" customHeight="false" outlineLevel="0" collapsed="false">
      <c r="A61" s="44" t="s">
        <v>72</v>
      </c>
      <c r="B61" s="45" t="n">
        <v>7</v>
      </c>
      <c r="C61" s="46" t="n">
        <v>580</v>
      </c>
      <c r="D61" s="153" t="n">
        <v>600</v>
      </c>
      <c r="E61" s="124" t="n">
        <v>590</v>
      </c>
      <c r="F61" s="155" t="n">
        <v>8</v>
      </c>
      <c r="G61" s="153" t="n">
        <v>13080</v>
      </c>
      <c r="H61" s="156" t="n">
        <v>13500</v>
      </c>
      <c r="I61" s="141" t="n">
        <v>14023</v>
      </c>
      <c r="J61" s="51" t="n">
        <f aca="false">IF(OR(D61=0,C61=0),"",C61/D61*100-100)</f>
        <v>-3.33333333333333</v>
      </c>
      <c r="K61" s="52" t="n">
        <f aca="false">IF(OR(E61=0,C61=0),"",C61/E61*100-100)</f>
        <v>-1.69491525423729</v>
      </c>
      <c r="L61" s="51" t="n">
        <f aca="false">IF(OR(H61=0,G61=0),"",G61/H61*100-100)</f>
        <v>-3.11111111111111</v>
      </c>
      <c r="M61" s="158" t="n">
        <f aca="false">IF(OR(I61=0,G61=0),"",G61/I61*100-100)</f>
        <v>-6.72466661912571</v>
      </c>
      <c r="N61" s="100" t="n">
        <f aca="false">(G61/C61)*1000</f>
        <v>22551.724137931</v>
      </c>
      <c r="O61" s="100" t="n">
        <f aca="false">(H61/D61)*1000</f>
        <v>22500</v>
      </c>
      <c r="P61" s="113" t="n">
        <f aca="false">(I61/E61)*1000</f>
        <v>23767.7966101695</v>
      </c>
    </row>
    <row r="62" customFormat="false" ht="12.75" hidden="false" customHeight="false" outlineLevel="0" collapsed="false">
      <c r="A62" s="44" t="s">
        <v>73</v>
      </c>
      <c r="B62" s="45"/>
      <c r="C62" s="46" t="n">
        <v>0.01</v>
      </c>
      <c r="D62" s="153" t="n">
        <v>0.01</v>
      </c>
      <c r="E62" s="124" t="n">
        <v>0.01</v>
      </c>
      <c r="F62" s="155"/>
      <c r="G62" s="46" t="n">
        <v>0.01</v>
      </c>
      <c r="H62" s="156" t="n">
        <v>0.01</v>
      </c>
      <c r="I62" s="141" t="n">
        <v>0.01</v>
      </c>
      <c r="J62" s="51" t="n">
        <f aca="false">IF(OR(D62=0,C62=0),"",C62/D62*100-100)</f>
        <v>0</v>
      </c>
      <c r="K62" s="52" t="n">
        <f aca="false">IF(OR(E62=0,C62=0),"",C62/E62*100-100)</f>
        <v>0</v>
      </c>
      <c r="L62" s="51" t="n">
        <f aca="false">IF(OR(H62=0,G62=0),"",G62/H62*100-100)</f>
        <v>0</v>
      </c>
      <c r="M62" s="158" t="n">
        <f aca="false">IF(OR(I62=0,G62=0),"",G62/I62*100-100)</f>
        <v>0</v>
      </c>
      <c r="N62" s="100" t="n">
        <f aca="false">(G62/C62)*1000</f>
        <v>1000</v>
      </c>
      <c r="O62" s="100" t="n">
        <f aca="false">(H62/D62)*1000</f>
        <v>1000</v>
      </c>
      <c r="P62" s="113" t="n">
        <f aca="false">(I62/E62)*1000</f>
        <v>1000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153" t="n">
        <v>0.01</v>
      </c>
      <c r="E63" s="124" t="n">
        <v>0.01</v>
      </c>
      <c r="F63" s="155"/>
      <c r="G63" s="46" t="n">
        <v>0.01</v>
      </c>
      <c r="H63" s="156" t="n">
        <v>0.01</v>
      </c>
      <c r="I63" s="141" t="n">
        <v>0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8" t="str">
        <f aca="false">IF(OR(I63=0,G63=0),"",G63/I63*100-100)</f>
        <v/>
      </c>
      <c r="P63" s="113"/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380</v>
      </c>
      <c r="D64" s="153" t="n">
        <v>400</v>
      </c>
      <c r="E64" s="124" t="n">
        <v>396</v>
      </c>
      <c r="F64" s="155" t="n">
        <v>6</v>
      </c>
      <c r="G64" s="46" t="n">
        <v>5200</v>
      </c>
      <c r="H64" s="156" t="n">
        <v>5000</v>
      </c>
      <c r="I64" s="141" t="n">
        <v>5650</v>
      </c>
      <c r="J64" s="51" t="n">
        <f aca="false">IF(OR(D64=0,C64=0),"",C64/D64*100-100)</f>
        <v>-5</v>
      </c>
      <c r="K64" s="52" t="n">
        <f aca="false">IF(OR(E64=0,C64=0),"",C64/E64*100-100)</f>
        <v>-4.04040404040404</v>
      </c>
      <c r="L64" s="51" t="n">
        <f aca="false">IF(OR(H64=0,G64=0),"",G64/H64*100-100)</f>
        <v>4</v>
      </c>
      <c r="M64" s="158" t="n">
        <f aca="false">IF(OR(I64=0,G64=0),"",G64/I64*100-100)</f>
        <v>-7.96460176991151</v>
      </c>
      <c r="N64" s="100" t="n">
        <f aca="false">(G64/C64)*1000</f>
        <v>13684.2105263158</v>
      </c>
      <c r="O64" s="100" t="n">
        <f aca="false">(H64/D64)*1000</f>
        <v>12500</v>
      </c>
      <c r="P64" s="113" t="n">
        <f aca="false">(I64/E64)*1000</f>
        <v>14267.6767676768</v>
      </c>
    </row>
    <row r="65" customFormat="false" ht="12.75" hidden="false" customHeight="false" outlineLevel="0" collapsed="false">
      <c r="A65" s="44" t="s">
        <v>76</v>
      </c>
      <c r="B65" s="45" t="n">
        <v>8</v>
      </c>
      <c r="C65" s="46" t="n">
        <v>15</v>
      </c>
      <c r="D65" s="153" t="n">
        <v>13</v>
      </c>
      <c r="E65" s="124" t="n">
        <v>27</v>
      </c>
      <c r="F65" s="155" t="n">
        <v>8</v>
      </c>
      <c r="G65" s="46" t="n">
        <v>92</v>
      </c>
      <c r="H65" s="156" t="n">
        <v>79</v>
      </c>
      <c r="I65" s="141" t="n">
        <v>128</v>
      </c>
      <c r="J65" s="51" t="n">
        <f aca="false">IF(OR(D65=0,C65=0),"",C65/D65*100-100)</f>
        <v>15.3846153846154</v>
      </c>
      <c r="K65" s="52" t="n">
        <f aca="false">IF(OR(E65=0,C65=0),"",C65/E65*100-100)</f>
        <v>-44.4444444444444</v>
      </c>
      <c r="L65" s="51" t="n">
        <f aca="false">IF(OR(H65=0,G65=0),"",G65/H65*100-100)</f>
        <v>16.4556962025316</v>
      </c>
      <c r="M65" s="158" t="n">
        <f aca="false">IF(OR(I65=0,G65=0),"",G65/I65*100-100)</f>
        <v>-28.125</v>
      </c>
      <c r="N65" s="100" t="n">
        <f aca="false">(G65/C65)*1000</f>
        <v>6133.33333333333</v>
      </c>
      <c r="O65" s="100" t="n">
        <f aca="false">(H65/D65)*1000</f>
        <v>6076.92307692308</v>
      </c>
      <c r="P65" s="113" t="n">
        <f aca="false">(I65/E65)*1000</f>
        <v>4740.74074074074</v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53</v>
      </c>
      <c r="D66" s="153" t="n">
        <v>53</v>
      </c>
      <c r="E66" s="124" t="n">
        <v>49</v>
      </c>
      <c r="F66" s="155" t="n">
        <v>6</v>
      </c>
      <c r="G66" s="46" t="n">
        <v>440</v>
      </c>
      <c r="H66" s="156" t="n">
        <v>437</v>
      </c>
      <c r="I66" s="141" t="n">
        <v>404</v>
      </c>
      <c r="J66" s="51" t="n">
        <f aca="false">IF(OR(D66=0,C66=0),"",C66/D66*100-100)</f>
        <v>0</v>
      </c>
      <c r="K66" s="52" t="n">
        <f aca="false">IF(OR(E66=0,C66=0),"",C66/E66*100-100)</f>
        <v>8.16326530612245</v>
      </c>
      <c r="L66" s="51" t="n">
        <f aca="false">IF(OR(H66=0,G66=0),"",G66/H66*100-100)</f>
        <v>0.686498855835254</v>
      </c>
      <c r="M66" s="158" t="n">
        <f aca="false">IF(OR(I66=0,G66=0),"",G66/I66*100-100)</f>
        <v>8.91089108910892</v>
      </c>
      <c r="N66" s="100" t="n">
        <f aca="false">(G66/C66)*1000</f>
        <v>8301.88679245283</v>
      </c>
      <c r="O66" s="100" t="n">
        <f aca="false">(H66/D66)*1000</f>
        <v>8245.28301886793</v>
      </c>
      <c r="P66" s="113" t="n">
        <f aca="false">(I66/E66)*1000</f>
        <v>8244.89795918367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68</v>
      </c>
      <c r="D67" s="153" t="n">
        <v>67</v>
      </c>
      <c r="E67" s="124" t="n">
        <v>68</v>
      </c>
      <c r="F67" s="155" t="n">
        <v>5</v>
      </c>
      <c r="G67" s="46" t="n">
        <v>1200</v>
      </c>
      <c r="H67" s="156" t="n">
        <v>1200</v>
      </c>
      <c r="I67" s="141" t="n">
        <v>1192</v>
      </c>
      <c r="J67" s="51" t="n">
        <f aca="false">IF(OR(D67=0,C67=0),"",C67/D67*100-100)</f>
        <v>1.49253731343283</v>
      </c>
      <c r="K67" s="52" t="n">
        <f aca="false">IF(OR(E67=0,C67=0),"",C67/E67*100-100)</f>
        <v>0</v>
      </c>
      <c r="L67" s="51" t="n">
        <f aca="false">IF(OR(H67=0,G67=0),"",G67/H67*100-100)</f>
        <v>0</v>
      </c>
      <c r="M67" s="158" t="n">
        <f aca="false">IF(OR(I67=0,G67=0),"",G67/I67*100-100)</f>
        <v>0.671140939597322</v>
      </c>
      <c r="N67" s="100" t="n">
        <f aca="false">(G67/C67)*1000</f>
        <v>17647.0588235294</v>
      </c>
      <c r="O67" s="100" t="n">
        <f aca="false">(H67/D67)*1000</f>
        <v>17910.447761194</v>
      </c>
      <c r="P67" s="113" t="n">
        <f aca="false">(I67/E67)*1000</f>
        <v>17529.4117647059</v>
      </c>
    </row>
    <row r="68" customFormat="false" ht="12.75" hidden="false" customHeight="false" outlineLevel="0" collapsed="false">
      <c r="A68" s="44" t="s">
        <v>79</v>
      </c>
      <c r="B68" s="45" t="n">
        <v>8</v>
      </c>
      <c r="C68" s="46" t="n">
        <v>500</v>
      </c>
      <c r="D68" s="153" t="n">
        <v>530</v>
      </c>
      <c r="E68" s="124" t="n">
        <v>575</v>
      </c>
      <c r="F68" s="155" t="n">
        <v>8</v>
      </c>
      <c r="G68" s="46" t="n">
        <v>4200</v>
      </c>
      <c r="H68" s="156" t="n">
        <v>4630</v>
      </c>
      <c r="I68" s="141" t="n">
        <v>5288</v>
      </c>
      <c r="J68" s="51" t="n">
        <f aca="false">IF(OR(D68=0,C68=0),"",C68/D68*100-100)</f>
        <v>-5.66037735849056</v>
      </c>
      <c r="K68" s="52" t="n">
        <f aca="false">IF(OR(E68=0,C68=0),"",C68/E68*100-100)</f>
        <v>-13.0434782608696</v>
      </c>
      <c r="L68" s="51" t="n">
        <f aca="false">IF(OR(H68=0,G68=0),"",G68/H68*100-100)</f>
        <v>-9.28725701943844</v>
      </c>
      <c r="M68" s="158" t="n">
        <f aca="false">IF(OR(I68=0,G68=0),"",G68/I68*100-100)</f>
        <v>-20.5748865355522</v>
      </c>
      <c r="N68" s="100" t="n">
        <f aca="false">(G68/C68)*1000</f>
        <v>8400</v>
      </c>
      <c r="O68" s="100" t="n">
        <f aca="false">(H68/D68)*1000</f>
        <v>8735.84905660377</v>
      </c>
      <c r="P68" s="113" t="n">
        <f aca="false">(I68/E68)*1000</f>
        <v>9196.52173913043</v>
      </c>
    </row>
    <row r="69" customFormat="false" ht="12.75" hidden="false" customHeight="false" outlineLevel="0" collapsed="false">
      <c r="A69" s="44" t="s">
        <v>80</v>
      </c>
      <c r="B69" s="45" t="n">
        <v>8</v>
      </c>
      <c r="C69" s="46" t="n">
        <f aca="false">IF(OR(C70=0,C71=0,C72=0),"",SUM(C70:C72))</f>
        <v>450</v>
      </c>
      <c r="D69" s="128" t="n">
        <f aca="false">IF(OR(D70=0,D71=0,D72=0),"",SUM(D70:D72))</f>
        <v>400</v>
      </c>
      <c r="E69" s="124" t="n">
        <v>391</v>
      </c>
      <c r="F69" s="155" t="n">
        <v>8</v>
      </c>
      <c r="G69" s="46" t="n">
        <f aca="false">IF(OR(G70=0,G71=0,G72=0),"",SUM(G70:G72))</f>
        <v>13965</v>
      </c>
      <c r="H69" s="163" t="n">
        <f aca="false">IF(OR(H70=0,H71=0,H72=0),"",SUM(H70:H72))</f>
        <v>10575</v>
      </c>
      <c r="I69" s="141" t="n">
        <v>11637</v>
      </c>
      <c r="J69" s="51" t="n">
        <f aca="false">IF(OR(D69=0,C69=0),"",C69/D69*100-100)</f>
        <v>12.5</v>
      </c>
      <c r="K69" s="52" t="n">
        <f aca="false">IF(OR(E69=0,C69=0),"",C69/E69*100-100)</f>
        <v>15.0895140664962</v>
      </c>
      <c r="L69" s="51" t="n">
        <f aca="false">IF(OR(H69=0,G69=0),"",G69/H69*100-100)</f>
        <v>32.0567375886525</v>
      </c>
      <c r="M69" s="158" t="n">
        <f aca="false">IF(OR(I69=0,G69=0),"",G69/I69*100-100)</f>
        <v>20.005155968033</v>
      </c>
      <c r="N69" s="100" t="n">
        <f aca="false">(G69/C69)*1000</f>
        <v>31033.3333333333</v>
      </c>
      <c r="O69" s="100" t="n">
        <f aca="false">(H69/D69)*1000</f>
        <v>26437.5</v>
      </c>
      <c r="P69" s="113" t="n">
        <f aca="false">(I69/E69)*1000</f>
        <v>29762.1483375959</v>
      </c>
    </row>
    <row r="70" customFormat="false" ht="12.75" hidden="false" customHeight="false" outlineLevel="0" collapsed="false">
      <c r="A70" s="44" t="s">
        <v>81</v>
      </c>
      <c r="B70" s="45" t="n">
        <v>8</v>
      </c>
      <c r="C70" s="46" t="n">
        <v>125</v>
      </c>
      <c r="D70" s="153" t="n">
        <v>75</v>
      </c>
      <c r="E70" s="124" t="n">
        <v>54</v>
      </c>
      <c r="F70" s="155" t="n">
        <v>8</v>
      </c>
      <c r="G70" s="46" t="n">
        <v>3365</v>
      </c>
      <c r="H70" s="156" t="n">
        <v>1800</v>
      </c>
      <c r="I70" s="141" t="n">
        <v>1356</v>
      </c>
      <c r="J70" s="51" t="n">
        <f aca="false">IF(OR(D70=0,C70=0),"",C70/D70*100-100)</f>
        <v>66.6666666666667</v>
      </c>
      <c r="K70" s="52" t="n">
        <f aca="false">IF(OR(E70=0,C70=0),"",C70/E70*100-100)</f>
        <v>131.481481481482</v>
      </c>
      <c r="L70" s="51" t="n">
        <f aca="false">IF(OR(H70=0,G70=0),"",G70/H70*100-100)</f>
        <v>86.9444444444445</v>
      </c>
      <c r="M70" s="158" t="n">
        <f aca="false">IF(OR(I70=0,G70=0),"",G70/I70*100-100)</f>
        <v>148.156342182891</v>
      </c>
      <c r="N70" s="100" t="n">
        <f aca="false">(G70/C70)*1000</f>
        <v>26920</v>
      </c>
      <c r="O70" s="100" t="n">
        <f aca="false">(H70/D70)*1000</f>
        <v>24000</v>
      </c>
      <c r="P70" s="113" t="n">
        <f aca="false">(I70/E70)*1000</f>
        <v>25111.1111111111</v>
      </c>
    </row>
    <row r="71" customFormat="false" ht="12.75" hidden="false" customHeight="false" outlineLevel="0" collapsed="false">
      <c r="A71" s="44" t="s">
        <v>82</v>
      </c>
      <c r="B71" s="45" t="n">
        <v>6</v>
      </c>
      <c r="C71" s="46" t="n">
        <v>300</v>
      </c>
      <c r="D71" s="153" t="n">
        <v>300</v>
      </c>
      <c r="E71" s="124" t="n">
        <v>309</v>
      </c>
      <c r="F71" s="155" t="n">
        <v>6</v>
      </c>
      <c r="G71" s="46" t="n">
        <v>10000</v>
      </c>
      <c r="H71" s="156" t="n">
        <v>8100</v>
      </c>
      <c r="I71" s="141" t="n">
        <v>9543</v>
      </c>
      <c r="J71" s="51" t="n">
        <f aca="false">IF(OR(D71=0,C71=0),"",C71/D71*100-100)</f>
        <v>0</v>
      </c>
      <c r="K71" s="52" t="n">
        <f aca="false">IF(OR(E71=0,C71=0),"",C71/E71*100-100)</f>
        <v>-2.91262135922329</v>
      </c>
      <c r="L71" s="51" t="n">
        <f aca="false">IF(OR(H71=0,G71=0),"",G71/H71*100-100)</f>
        <v>23.4567901234568</v>
      </c>
      <c r="M71" s="158" t="n">
        <f aca="false">IF(OR(I71=0,G71=0),"",G71/I71*100-100)</f>
        <v>4.78885046631039</v>
      </c>
      <c r="N71" s="100" t="n">
        <f aca="false">(G71/C71)*1000</f>
        <v>33333.3333333333</v>
      </c>
      <c r="O71" s="100" t="n">
        <f aca="false">(H71/D71)*1000</f>
        <v>27000</v>
      </c>
      <c r="P71" s="113" t="n">
        <f aca="false">(I71/E71)*1000</f>
        <v>30883.4951456311</v>
      </c>
    </row>
    <row r="72" customFormat="false" ht="12.75" hidden="false" customHeight="false" outlineLevel="0" collapsed="false">
      <c r="A72" s="44" t="s">
        <v>83</v>
      </c>
      <c r="B72" s="45" t="n">
        <v>8</v>
      </c>
      <c r="C72" s="46" t="n">
        <v>25</v>
      </c>
      <c r="D72" s="153" t="n">
        <v>25</v>
      </c>
      <c r="E72" s="124" t="n">
        <v>28</v>
      </c>
      <c r="F72" s="155" t="n">
        <v>8</v>
      </c>
      <c r="G72" s="46" t="n">
        <v>600</v>
      </c>
      <c r="H72" s="156" t="n">
        <v>675</v>
      </c>
      <c r="I72" s="141" t="n">
        <v>738</v>
      </c>
      <c r="J72" s="51" t="n">
        <f aca="false">IF(OR(D72=0,C72=0),"",C72/D72*100-100)</f>
        <v>0</v>
      </c>
      <c r="K72" s="52" t="n">
        <f aca="false">IF(OR(E72=0,C72=0),"",C72/E72*100-100)</f>
        <v>-10.7142857142857</v>
      </c>
      <c r="L72" s="51" t="n">
        <f aca="false">IF(OR(H72=0,G72=0),"",G72/H72*100-100)</f>
        <v>-11.1111111111111</v>
      </c>
      <c r="M72" s="158" t="n">
        <f aca="false">IF(OR(I72=0,G72=0),"",G72/I72*100-100)</f>
        <v>-18.6991869918699</v>
      </c>
      <c r="N72" s="100" t="n">
        <f aca="false">(G72/C72)*1000</f>
        <v>24000</v>
      </c>
      <c r="O72" s="100" t="n">
        <f aca="false">(H72/D72)*1000</f>
        <v>27000</v>
      </c>
      <c r="P72" s="113" t="n">
        <f aca="false">(I72/E72)*1000</f>
        <v>26357.1428571429</v>
      </c>
    </row>
    <row r="73" customFormat="false" ht="12.75" hidden="false" customHeight="false" outlineLevel="0" collapsed="false">
      <c r="A73" s="44" t="s">
        <v>84</v>
      </c>
      <c r="B73" s="45" t="n">
        <v>1</v>
      </c>
      <c r="C73" s="46" t="n">
        <v>38</v>
      </c>
      <c r="D73" s="153" t="n">
        <v>38</v>
      </c>
      <c r="E73" s="124" t="n">
        <v>33</v>
      </c>
      <c r="F73" s="155" t="n">
        <v>4</v>
      </c>
      <c r="G73" s="46" t="n">
        <v>740</v>
      </c>
      <c r="H73" s="156" t="n">
        <v>741</v>
      </c>
      <c r="I73" s="141" t="n">
        <v>650</v>
      </c>
      <c r="J73" s="51" t="n">
        <f aca="false">IF(OR(D73=0,C73=0),"",C73/D73*100-100)</f>
        <v>0</v>
      </c>
      <c r="K73" s="52" t="n">
        <f aca="false">IF(OR(E73=0,C73=0),"",C73/E73*100-100)</f>
        <v>15.1515151515152</v>
      </c>
      <c r="L73" s="51" t="n">
        <f aca="false">IF(OR(H73=0,G73=0),"",G73/H73*100-100)</f>
        <v>-0.134952766531711</v>
      </c>
      <c r="M73" s="158" t="n">
        <f aca="false">IF(OR(I73=0,G73=0),"",G73/I73*100-100)</f>
        <v>13.8461538461538</v>
      </c>
      <c r="N73" s="100" t="n">
        <f aca="false">(G73/C73)*1000</f>
        <v>19473.6842105263</v>
      </c>
      <c r="O73" s="100" t="n">
        <f aca="false">(H73/D73)*1000</f>
        <v>19500</v>
      </c>
      <c r="P73" s="113" t="n">
        <f aca="false">(I73/E73)*1000</f>
        <v>19696.9696969697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260</v>
      </c>
      <c r="D74" s="153" t="n">
        <v>250</v>
      </c>
      <c r="E74" s="124" t="n">
        <v>240</v>
      </c>
      <c r="F74" s="155" t="n">
        <v>5</v>
      </c>
      <c r="G74" s="46" t="n">
        <v>2605</v>
      </c>
      <c r="H74" s="156" t="n">
        <v>2500</v>
      </c>
      <c r="I74" s="141" t="n">
        <v>2408</v>
      </c>
      <c r="J74" s="51" t="n">
        <f aca="false">IF(OR(D74=0,C74=0),"",C74/D74*100-100)</f>
        <v>4</v>
      </c>
      <c r="K74" s="52" t="n">
        <f aca="false">IF(OR(E74=0,C74=0),"",C74/E74*100-100)</f>
        <v>8.33333333333333</v>
      </c>
      <c r="L74" s="51" t="n">
        <f aca="false">IF(OR(H74=0,G74=0),"",G74/H74*100-100)</f>
        <v>4.2</v>
      </c>
      <c r="M74" s="158" t="n">
        <f aca="false">IF(OR(I74=0,G74=0),"",G74/I74*100-100)</f>
        <v>8.18106312292359</v>
      </c>
      <c r="N74" s="100" t="n">
        <f aca="false">(G74/C74)*1000</f>
        <v>10019.2307692308</v>
      </c>
      <c r="O74" s="100" t="n">
        <f aca="false">(H74/D74)*1000</f>
        <v>10000</v>
      </c>
      <c r="P74" s="113" t="n">
        <f aca="false">(I74/E74)*1000</f>
        <v>10033.3333333333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31</v>
      </c>
      <c r="D75" s="153" t="n">
        <v>33</v>
      </c>
      <c r="E75" s="124" t="n">
        <v>38</v>
      </c>
      <c r="F75" s="155" t="n">
        <v>6</v>
      </c>
      <c r="G75" s="46" t="n">
        <v>198</v>
      </c>
      <c r="H75" s="156" t="n">
        <v>218</v>
      </c>
      <c r="I75" s="141" t="n">
        <v>248</v>
      </c>
      <c r="J75" s="51" t="n">
        <f aca="false">IF(OR(D75=0,C75=0),"",C75/D75*100-100)</f>
        <v>-6.06060606060606</v>
      </c>
      <c r="K75" s="52" t="n">
        <f aca="false">IF(OR(E75=0,C75=0),"",C75/E75*100-100)</f>
        <v>-18.4210526315789</v>
      </c>
      <c r="L75" s="51" t="n">
        <f aca="false">IF(OR(H75=0,G75=0),"",G75/H75*100-100)</f>
        <v>-9.17431192660551</v>
      </c>
      <c r="M75" s="158" t="n">
        <f aca="false">IF(OR(I75=0,G75=0),"",G75/I75*100-100)</f>
        <v>-20.1612903225807</v>
      </c>
      <c r="N75" s="100" t="n">
        <f aca="false">(G75/C75)*1000</f>
        <v>6387.09677419355</v>
      </c>
      <c r="O75" s="100" t="n">
        <f aca="false">(H75/D75)*1000</f>
        <v>6606.06060606061</v>
      </c>
      <c r="P75" s="113" t="n">
        <f aca="false">(I75/E75)*1000</f>
        <v>6526.31578947368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415</v>
      </c>
      <c r="D76" s="153" t="n">
        <v>375</v>
      </c>
      <c r="E76" s="124" t="n">
        <v>593</v>
      </c>
      <c r="F76" s="155" t="n">
        <v>6</v>
      </c>
      <c r="G76" s="46" t="n">
        <v>2448</v>
      </c>
      <c r="H76" s="156" t="n">
        <v>2200</v>
      </c>
      <c r="I76" s="141" t="n">
        <v>3167</v>
      </c>
      <c r="J76" s="51" t="n">
        <f aca="false">IF(OR(D76=0,C76=0),"",C76/D76*100-100)</f>
        <v>10.6666666666667</v>
      </c>
      <c r="K76" s="52" t="n">
        <f aca="false">IF(OR(E76=0,C76=0),"",C76/E76*100-100)</f>
        <v>-30.0168634064081</v>
      </c>
      <c r="L76" s="51" t="n">
        <f aca="false">IF(OR(H76=0,G76=0),"",G76/H76*100-100)</f>
        <v>11.2727272727273</v>
      </c>
      <c r="M76" s="158" t="n">
        <f aca="false">IF(OR(I76=0,G76=0),"",G76/I76*100-100)</f>
        <v>-22.7028733817493</v>
      </c>
      <c r="N76" s="100" t="n">
        <f aca="false">(G76/C76)*1000</f>
        <v>5898.79518072289</v>
      </c>
      <c r="O76" s="100" t="n">
        <f aca="false">(H76/D76)*1000</f>
        <v>5866.66666666667</v>
      </c>
      <c r="P76" s="113" t="n">
        <f aca="false">(I76/E76)*1000</f>
        <v>5340.64080944351</v>
      </c>
    </row>
    <row r="77" customFormat="false" ht="12.75" hidden="false" customHeight="false" outlineLevel="0" collapsed="false">
      <c r="A77" s="57" t="s">
        <v>88</v>
      </c>
      <c r="B77" s="58"/>
      <c r="C77" s="59"/>
      <c r="D77" s="160"/>
      <c r="E77" s="103"/>
      <c r="F77" s="149"/>
      <c r="G77" s="59"/>
      <c r="H77" s="150"/>
      <c r="I77" s="142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52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10</v>
      </c>
      <c r="D78" s="153" t="n">
        <v>45</v>
      </c>
      <c r="E78" s="124" t="n">
        <v>65</v>
      </c>
      <c r="F78" s="155" t="n">
        <v>7</v>
      </c>
      <c r="G78" s="46" t="n">
        <v>4848</v>
      </c>
      <c r="H78" s="156" t="n">
        <v>32496</v>
      </c>
      <c r="I78" s="141" t="n">
        <v>35898</v>
      </c>
      <c r="J78" s="51" t="n">
        <f aca="false">IF(OR(D78=0,C78=0),"",C78/D78*100-100)</f>
        <v>-77.7777777777778</v>
      </c>
      <c r="K78" s="52" t="n">
        <f aca="false">IF(OR(E78=0,C78=0),"",C78/E78*100-100)</f>
        <v>-84.6153846153846</v>
      </c>
      <c r="L78" s="51" t="n">
        <f aca="false">IF(OR(H78=0,G78=0),"",G78/H78*100-100)</f>
        <v>-85.0812407680945</v>
      </c>
      <c r="M78" s="158" t="n">
        <f aca="false">IF(OR(I78=0,G78=0),"",G78/I78*100-100)</f>
        <v>-86.4950693631957</v>
      </c>
      <c r="N78" s="100" t="n">
        <f aca="false">(G78/C78)*1000</f>
        <v>484800</v>
      </c>
      <c r="O78" s="100" t="n">
        <f aca="false">(H78/D78)*1000</f>
        <v>722133.333333333</v>
      </c>
      <c r="P78" s="113" t="n">
        <f aca="false">(I78/E78)*1000</f>
        <v>552276.923076923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12</v>
      </c>
      <c r="D79" s="153" t="n">
        <v>22</v>
      </c>
      <c r="E79" s="124" t="n">
        <v>17</v>
      </c>
      <c r="F79" s="155" t="n">
        <v>4</v>
      </c>
      <c r="G79" s="80" t="n">
        <v>1200</v>
      </c>
      <c r="H79" s="156" t="n">
        <v>1200</v>
      </c>
      <c r="I79" s="141" t="n">
        <v>978</v>
      </c>
      <c r="J79" s="51" t="n">
        <f aca="false">IF(OR(D79=0,C79=0),"",C79/D79*100-100)</f>
        <v>-45.4545454545455</v>
      </c>
      <c r="K79" s="52" t="n">
        <f aca="false">IF(OR(E79=0,C79=0),"",C79/E79*100-100)</f>
        <v>-29.4117647058823</v>
      </c>
      <c r="L79" s="51" t="n">
        <f aca="false">IF(OR(H79=0,G79=0),"",G79/H79*100-100)</f>
        <v>0</v>
      </c>
      <c r="M79" s="158" t="n">
        <f aca="false">IF(OR(I79=0,G79=0),"",G79/I79*100-100)</f>
        <v>22.6993865030675</v>
      </c>
      <c r="N79" s="100" t="n">
        <f aca="false">(G79/C79)*1000</f>
        <v>100000</v>
      </c>
      <c r="O79" s="100" t="n">
        <f aca="false">(H79/D79)*1000</f>
        <v>54545.4545454545</v>
      </c>
      <c r="P79" s="113" t="n">
        <f aca="false">(I79/E79)*1000</f>
        <v>57529.4117647059</v>
      </c>
    </row>
    <row r="80" customFormat="false" ht="12.75" hidden="false" customHeight="false" outlineLevel="0" collapsed="false">
      <c r="A80" s="57" t="s">
        <v>91</v>
      </c>
      <c r="B80" s="58"/>
      <c r="C80" s="59"/>
      <c r="D80" s="160"/>
      <c r="E80" s="103"/>
      <c r="F80" s="149"/>
      <c r="G80" s="59"/>
      <c r="H80" s="150"/>
      <c r="I80" s="142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52" t="str">
        <f aca="false">IF(OR(I80=0,G80=0),"",G80/I80*100-100)</f>
        <v/>
      </c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153"/>
      <c r="E81" s="124" t="n">
        <v>1</v>
      </c>
      <c r="F81" s="155" t="n">
        <v>8</v>
      </c>
      <c r="G81" s="46" t="n">
        <v>8</v>
      </c>
      <c r="H81" s="156" t="n">
        <v>8</v>
      </c>
      <c r="I81" s="141" t="n">
        <v>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0</v>
      </c>
      <c r="M81" s="158" t="n">
        <f aca="false">IF(OR(I81=0,G81=0),"",G81/I81*100-100)</f>
        <v>0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8000</v>
      </c>
    </row>
    <row r="82" customFormat="false" ht="12.75" hidden="false" customHeight="false" outlineLevel="0" collapsed="false">
      <c r="A82" s="44" t="s">
        <v>93</v>
      </c>
      <c r="B82" s="45"/>
      <c r="C82" s="46"/>
      <c r="D82" s="153"/>
      <c r="E82" s="124" t="n">
        <v>0.7525</v>
      </c>
      <c r="F82" s="155" t="n">
        <v>8</v>
      </c>
      <c r="G82" s="46" t="n">
        <v>1</v>
      </c>
      <c r="H82" s="156" t="n">
        <v>1</v>
      </c>
      <c r="I82" s="141" t="n">
        <v>2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0</v>
      </c>
      <c r="M82" s="158" t="n">
        <f aca="false">IF(OR(I82=0,G82=0),"",G82/I82*100-100)</f>
        <v>-50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2657.8073089701</v>
      </c>
    </row>
    <row r="83" customFormat="false" ht="12.75" hidden="false" customHeight="false" outlineLevel="0" collapsed="false">
      <c r="A83" s="44" t="s">
        <v>94</v>
      </c>
      <c r="B83" s="45"/>
      <c r="C83" s="46"/>
      <c r="D83" s="153"/>
      <c r="E83" s="124" t="n">
        <v>0.7525</v>
      </c>
      <c r="F83" s="155" t="n">
        <v>8</v>
      </c>
      <c r="G83" s="46" t="n">
        <v>4</v>
      </c>
      <c r="H83" s="156" t="n">
        <v>4</v>
      </c>
      <c r="I83" s="141" t="n">
        <v>4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0</v>
      </c>
      <c r="M83" s="158" t="n">
        <f aca="false">IF(OR(I83=0,G83=0),"",G83/I83*100-100)</f>
        <v>0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5315.6146179402</v>
      </c>
    </row>
    <row r="84" customFormat="false" ht="12.75" hidden="false" customHeight="false" outlineLevel="0" collapsed="false">
      <c r="A84" s="57" t="s">
        <v>95</v>
      </c>
      <c r="B84" s="58"/>
      <c r="C84" s="59"/>
      <c r="D84" s="160"/>
      <c r="E84" s="103"/>
      <c r="F84" s="149"/>
      <c r="G84" s="59"/>
      <c r="H84" s="150"/>
      <c r="I84" s="142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52" t="str">
        <f aca="false">IF(OR(I84=0,G84=0),"",G84/I84*100-100)</f>
        <v/>
      </c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153"/>
      <c r="E85" s="124" t="n">
        <v>56</v>
      </c>
      <c r="F85" s="155" t="n">
        <v>8</v>
      </c>
      <c r="G85" s="46" t="n">
        <v>860</v>
      </c>
      <c r="H85" s="156" t="n">
        <v>870</v>
      </c>
      <c r="I85" s="141" t="n">
        <v>116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.14942528735632</v>
      </c>
      <c r="M85" s="158" t="n">
        <f aca="false">IF(OR(I85=0,G85=0),"",G85/I85*100-100)</f>
        <v>-25.8620689655172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0714.2857142857</v>
      </c>
    </row>
    <row r="86" customFormat="false" ht="12.75" hidden="false" customHeight="false" outlineLevel="0" collapsed="false">
      <c r="A86" s="44" t="s">
        <v>97</v>
      </c>
      <c r="B86" s="45"/>
      <c r="C86" s="46"/>
      <c r="D86" s="153"/>
      <c r="E86" s="124" t="n">
        <v>38</v>
      </c>
      <c r="F86" s="155" t="n">
        <v>8</v>
      </c>
      <c r="G86" s="46" t="n">
        <v>530</v>
      </c>
      <c r="H86" s="156" t="n">
        <v>540</v>
      </c>
      <c r="I86" s="141" t="n">
        <v>611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-1.85185185185185</v>
      </c>
      <c r="M86" s="158" t="n">
        <f aca="false">IF(OR(I86=0,G86=0),"",G86/I86*100-100)</f>
        <v>-13.2569558101473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6078.9473684211</v>
      </c>
    </row>
    <row r="87" customFormat="false" ht="12.75" hidden="false" customHeight="false" outlineLevel="0" collapsed="false">
      <c r="A87" s="44" t="s">
        <v>98</v>
      </c>
      <c r="B87" s="45"/>
      <c r="C87" s="46"/>
      <c r="D87" s="153"/>
      <c r="E87" s="124" t="n">
        <v>1</v>
      </c>
      <c r="F87" s="155" t="n">
        <v>4</v>
      </c>
      <c r="G87" s="46" t="n">
        <v>21</v>
      </c>
      <c r="H87" s="156" t="n">
        <v>21</v>
      </c>
      <c r="I87" s="141" t="n">
        <v>27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158" t="n">
        <f aca="false">IF(OR(I87=0,G87=0),"",G87/I87*100-100)</f>
        <v>-22.2222222222222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27000</v>
      </c>
    </row>
    <row r="88" customFormat="false" ht="12.75" hidden="false" customHeight="false" outlineLevel="0" collapsed="false">
      <c r="A88" s="44" t="s">
        <v>99</v>
      </c>
      <c r="B88" s="45"/>
      <c r="C88" s="46"/>
      <c r="D88" s="153"/>
      <c r="E88" s="124" t="n">
        <v>26</v>
      </c>
      <c r="F88" s="155" t="n">
        <v>6</v>
      </c>
      <c r="G88" s="46" t="n">
        <v>240</v>
      </c>
      <c r="H88" s="156" t="n">
        <v>240</v>
      </c>
      <c r="I88" s="141" t="n">
        <v>310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158" t="n">
        <f aca="false">IF(OR(I88=0,G88=0),"",G88/I88*100-100)</f>
        <v>-22.5806451612903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1923.0769230769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153"/>
      <c r="E89" s="124" t="n">
        <v>1737</v>
      </c>
      <c r="F89" s="155" t="n">
        <v>7</v>
      </c>
      <c r="G89" s="46" t="n">
        <v>8000</v>
      </c>
      <c r="H89" s="156" t="n">
        <v>5000</v>
      </c>
      <c r="I89" s="141" t="n">
        <v>4359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60</v>
      </c>
      <c r="M89" s="158" t="n">
        <f aca="false">IF(OR(I89=0,G89=0),"",G89/I89*100-100)</f>
        <v>83.5283321862813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2509.49913644214</v>
      </c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153"/>
      <c r="E90" s="124" t="n">
        <v>117</v>
      </c>
      <c r="F90" s="155" t="n">
        <v>8</v>
      </c>
      <c r="G90" s="46" t="n">
        <f aca="false">IF(OR(G91=0,G92=0),"",SUM(G91:G92))</f>
        <v>875.01</v>
      </c>
      <c r="H90" s="156" t="n">
        <f aca="false">SUM(H91:H92)</f>
        <v>900.01</v>
      </c>
      <c r="I90" s="141" t="n">
        <v>119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2.77774691392317</v>
      </c>
      <c r="M90" s="158" t="n">
        <f aca="false">IF(OR(I90=0,G90=0),"",G90/I90*100-100)</f>
        <v>-26.7774058577406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0213.6752136752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153"/>
      <c r="E91" s="124" t="n">
        <v>117</v>
      </c>
      <c r="F91" s="155" t="n">
        <v>8</v>
      </c>
      <c r="G91" s="46" t="n">
        <v>875</v>
      </c>
      <c r="H91" s="156" t="n">
        <v>900</v>
      </c>
      <c r="I91" s="157" t="n">
        <v>119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2.77777777777779</v>
      </c>
      <c r="M91" s="158" t="n">
        <f aca="false">IF(OR(I91=0,G91=0),"",G91/I91*100-100)</f>
        <v>-26.7782426778243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0213.6752136752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153"/>
      <c r="E92" s="124" t="n">
        <v>0.01</v>
      </c>
      <c r="F92" s="155" t="n">
        <v>8</v>
      </c>
      <c r="G92" s="46" t="n">
        <v>0.01</v>
      </c>
      <c r="H92" s="156" t="n">
        <v>0.01</v>
      </c>
      <c r="I92" s="141" t="n">
        <v>0.01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0</v>
      </c>
      <c r="M92" s="158" t="n">
        <f aca="false">IF(OR(I92=0,G92=0),"",G92/I92*100-100)</f>
        <v>0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00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153"/>
      <c r="E93" s="124" t="n">
        <v>380</v>
      </c>
      <c r="F93" s="155" t="n">
        <v>6</v>
      </c>
      <c r="G93" s="46" t="n">
        <v>3000</v>
      </c>
      <c r="H93" s="156" t="n">
        <v>7000</v>
      </c>
      <c r="I93" s="141" t="n">
        <v>3980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57.1428571428571</v>
      </c>
      <c r="M93" s="158" t="n">
        <f aca="false">IF(OR(I93=0,G93=0),"",G93/I93*100-100)</f>
        <v>-24.6231155778894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0473.6842105263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153"/>
      <c r="E94" s="124" t="n">
        <v>0.01</v>
      </c>
      <c r="F94" s="155"/>
      <c r="G94" s="46" t="n">
        <v>0.01</v>
      </c>
      <c r="H94" s="156" t="n">
        <v>0.01</v>
      </c>
      <c r="I94" s="141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n">
        <f aca="false">IF(OR(H94=0,G94=0),"",G94/H94*100-100)</f>
        <v>0</v>
      </c>
      <c r="M94" s="158" t="n">
        <f aca="false">IF(OR(I94=0,G94=0),"",G94/I94*100-100)</f>
        <v>0</v>
      </c>
      <c r="P94" s="113"/>
    </row>
    <row r="95" customFormat="false" ht="12.75" hidden="false" customHeight="false" outlineLevel="0" collapsed="false">
      <c r="A95" s="44" t="s">
        <v>106</v>
      </c>
      <c r="B95" s="45"/>
      <c r="C95" s="46"/>
      <c r="D95" s="153"/>
      <c r="E95" s="124" t="n">
        <v>0.01</v>
      </c>
      <c r="F95" s="155"/>
      <c r="G95" s="46" t="n">
        <v>0.1</v>
      </c>
      <c r="H95" s="156" t="n">
        <v>0.01</v>
      </c>
      <c r="I95" s="141" t="n">
        <v>0.0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900</v>
      </c>
      <c r="M95" s="158" t="n">
        <f aca="false">IF(OR(I95=0,G95=0),"",G95/I95*100-100)</f>
        <v>900</v>
      </c>
      <c r="P95" s="113"/>
    </row>
    <row r="96" customFormat="false" ht="12.75" hidden="false" customHeight="false" outlineLevel="0" collapsed="false">
      <c r="A96" s="44" t="s">
        <v>107</v>
      </c>
      <c r="B96" s="45"/>
      <c r="C96" s="46"/>
      <c r="D96" s="153"/>
      <c r="E96" s="124" t="n">
        <v>6285</v>
      </c>
      <c r="F96" s="155" t="n">
        <v>8</v>
      </c>
      <c r="G96" s="46" t="n">
        <v>4100</v>
      </c>
      <c r="H96" s="156" t="n">
        <v>4300</v>
      </c>
      <c r="I96" s="141" t="n">
        <v>5234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4.65116279069767</v>
      </c>
      <c r="M96" s="158" t="n">
        <f aca="false">IF(OR(I96=0,G96=0),"",G96/I96*100-100)</f>
        <v>-21.6660298051204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832.776451869531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160"/>
      <c r="E97" s="103"/>
      <c r="F97" s="149"/>
      <c r="G97" s="59"/>
      <c r="H97" s="150"/>
      <c r="I97" s="142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52" t="str">
        <f aca="false">IF(OR(I97=0,G97=0),"",G97/I97*100-100)</f>
        <v/>
      </c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153"/>
      <c r="E98" s="124" t="n">
        <v>1201</v>
      </c>
      <c r="F98" s="155" t="n">
        <v>8</v>
      </c>
      <c r="G98" s="46" t="n">
        <v>4900</v>
      </c>
      <c r="H98" s="156" t="n">
        <v>5000</v>
      </c>
      <c r="I98" s="141" t="n">
        <v>4529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-2</v>
      </c>
      <c r="M98" s="158" t="n">
        <f aca="false">IF(OR(I98=0,G98=0),"",G98/I98*100-100)</f>
        <v>8.19165378670787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3771.02414654455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153"/>
      <c r="E99" s="124" t="n">
        <v>552969</v>
      </c>
      <c r="F99" s="155" t="n">
        <v>8</v>
      </c>
      <c r="G99" s="46" t="n">
        <v>2200000</v>
      </c>
      <c r="H99" s="156" t="n">
        <v>2214149</v>
      </c>
      <c r="I99" s="141" t="n">
        <v>1653450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-0.639026551510312</v>
      </c>
      <c r="M99" s="158" t="n">
        <f aca="false">IF(OR(I99=0,G99=0),"",G99/I99*100-100)</f>
        <v>33.0551271583659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990.13145402364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153"/>
      <c r="E100" s="124" t="n">
        <v>358438</v>
      </c>
      <c r="F100" s="155" t="n">
        <v>8</v>
      </c>
      <c r="G100" s="46" t="n">
        <v>476000</v>
      </c>
      <c r="H100" s="156" t="n">
        <v>476042</v>
      </c>
      <c r="I100" s="141" t="n">
        <v>358438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-0.00882275093374574</v>
      </c>
      <c r="M100" s="158" t="n">
        <f aca="false">IF(OR(I100=0,G100=0),"",G100/I100*100-100)</f>
        <v>32.7984198103996</v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160"/>
      <c r="E101" s="103"/>
      <c r="F101" s="149"/>
      <c r="G101" s="59"/>
      <c r="H101" s="150"/>
      <c r="I101" s="142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52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153"/>
      <c r="E102" s="124" t="n">
        <v>64</v>
      </c>
      <c r="F102" s="155" t="n">
        <v>8</v>
      </c>
      <c r="G102" s="46" t="n">
        <v>140</v>
      </c>
      <c r="H102" s="156" t="n">
        <v>139</v>
      </c>
      <c r="I102" s="141" t="n">
        <v>178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0.719424460431654</v>
      </c>
      <c r="M102" s="158" t="n">
        <f aca="false">IF(OR(I102=0,G102=0),"",G102/I102*100-100)</f>
        <v>-21.3483146067416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2781.25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153"/>
      <c r="E103" s="124" t="n">
        <v>993</v>
      </c>
      <c r="F103" s="155" t="n">
        <v>8</v>
      </c>
      <c r="G103" s="46" t="n">
        <v>2800</v>
      </c>
      <c r="H103" s="156" t="n">
        <v>2143</v>
      </c>
      <c r="I103" s="141" t="n">
        <v>194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30.6579561362576</v>
      </c>
      <c r="M103" s="158" t="n">
        <f aca="false">IF(OR(I103=0,G103=0),"",G103/I103*100-100)</f>
        <v>43.6634171369933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1962.73917421954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153"/>
      <c r="E104" s="124" t="n">
        <v>16148</v>
      </c>
      <c r="F104" s="155" t="n">
        <v>8</v>
      </c>
      <c r="G104" s="46" t="n">
        <v>24000</v>
      </c>
      <c r="H104" s="156" t="n">
        <v>23144</v>
      </c>
      <c r="I104" s="141" t="n">
        <v>14236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3.69858278603526</v>
      </c>
      <c r="M104" s="158" t="n">
        <f aca="false">IF(OR(I104=0,G104=0),"",G104/I104*100-100)</f>
        <v>68.5866816521495</v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160"/>
      <c r="E105" s="103"/>
      <c r="F105" s="149"/>
      <c r="G105" s="59"/>
      <c r="H105" s="150"/>
      <c r="I105" s="142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52" t="str">
        <f aca="false">IF(OR(I105=0,G105=0),"",G105/I105*100-100)</f>
        <v/>
      </c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125</v>
      </c>
      <c r="D106" s="164" t="n">
        <v>214</v>
      </c>
      <c r="E106" s="144" t="n">
        <v>236</v>
      </c>
      <c r="F106" s="165" t="n">
        <v>4</v>
      </c>
      <c r="G106" s="86" t="n">
        <v>59</v>
      </c>
      <c r="H106" s="166" t="n">
        <v>210</v>
      </c>
      <c r="I106" s="145" t="n">
        <v>199</v>
      </c>
      <c r="J106" s="91" t="n">
        <f aca="false">IF(OR(D106=0,C106=0),"",C106/D106*100-100)</f>
        <v>-41.588785046729</v>
      </c>
      <c r="K106" s="92" t="n">
        <f aca="false">IF(OR(E106=0,C106=0),"",C106/E106*100-100)</f>
        <v>-47.0338983050847</v>
      </c>
      <c r="L106" s="91" t="n">
        <f aca="false">IF(OR(H106=0,G106=0),"",G106/H106*100-100)</f>
        <v>-71.9047619047619</v>
      </c>
      <c r="M106" s="167" t="n">
        <f aca="false">IF(OR(I106=0,G106=0),"",G106/I106*100-100)</f>
        <v>-70.3517587939699</v>
      </c>
      <c r="N106" s="168" t="n">
        <f aca="false">(G106/C106)*1000</f>
        <v>472</v>
      </c>
      <c r="O106" s="168" t="n">
        <f aca="false">(H106/D106)*1000</f>
        <v>981.308411214953</v>
      </c>
      <c r="P106" s="119" t="n">
        <f aca="false">(I106/E106)*1000</f>
        <v>843.220338983051</v>
      </c>
    </row>
    <row r="109" customFormat="false" ht="12.75" hidden="false" customHeight="false" outlineLevel="0" collapsed="false">
      <c r="E109" s="169"/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196527777777778" right="0.196527777777778" top="0.590277777777778" bottom="0.786805555555556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AGOST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6" activeCellId="0" sqref="A6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100" width="10.99"/>
    <col collapsed="false" customWidth="true" hidden="false" outlineLevel="0" max="16" min="16" style="100" width="9.86"/>
  </cols>
  <sheetData>
    <row r="1" customFormat="false" ht="20.25" hidden="false" customHeight="false" outlineLevel="0" collapsed="false">
      <c r="A1" s="120" t="s">
        <v>127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6</v>
      </c>
      <c r="C5" s="46" t="n">
        <f aca="false">IF(OR(C6=0,C7=0),"",SUM(C6:C7))</f>
        <v>36700</v>
      </c>
      <c r="D5" s="46" t="n">
        <f aca="false">IF(OR(D6=0,D7=0),"",SUM(D6:D7))</f>
        <v>35350</v>
      </c>
      <c r="E5" s="124" t="n">
        <v>36920</v>
      </c>
      <c r="F5" s="49" t="n">
        <v>8</v>
      </c>
      <c r="G5" s="46" t="n">
        <f aca="false">IF(OR(G6=0,G7=0),"",SUM(G6:G7))</f>
        <v>73400</v>
      </c>
      <c r="H5" s="49" t="n">
        <f aca="false">IF(OR(H6=0,H7=0),"",SUM(H6:H7))</f>
        <v>70000</v>
      </c>
      <c r="I5" s="170" t="n">
        <v>50485</v>
      </c>
      <c r="J5" s="51" t="n">
        <f aca="false">IF(OR(D5=0,C5=0),"",C5/D5*100-100)</f>
        <v>3.81895332390383</v>
      </c>
      <c r="K5" s="52" t="n">
        <f aca="false">IF(OR(E5=0,C5=0),"",C5/E5*100-100)</f>
        <v>-0.59588299024918</v>
      </c>
      <c r="L5" s="51" t="n">
        <f aca="false">IF(OR(H5=0,G5=0),"",G5/H5*100-100)</f>
        <v>4.85714285714285</v>
      </c>
      <c r="M5" s="53" t="n">
        <f aca="false">IF(OR(I5=0,G5=0),"",G5/I5*100-100)</f>
        <v>45.3897197187283</v>
      </c>
      <c r="N5" s="100" t="n">
        <f aca="false">(G5/C5)*1000</f>
        <v>2000</v>
      </c>
      <c r="O5" s="100" t="n">
        <f aca="false">(H5/D5)*1000</f>
        <v>1980.19801980198</v>
      </c>
      <c r="P5" s="113" t="n">
        <f aca="false">(I5/E5)*1000</f>
        <v>1367.41603466956</v>
      </c>
    </row>
    <row r="6" customFormat="false" ht="12.75" hidden="false" customHeight="false" outlineLevel="0" collapsed="false">
      <c r="A6" s="44" t="s">
        <v>17</v>
      </c>
      <c r="B6" s="45" t="n">
        <v>6</v>
      </c>
      <c r="C6" s="46" t="n">
        <v>2200</v>
      </c>
      <c r="D6" s="46" t="n">
        <v>2650</v>
      </c>
      <c r="E6" s="124" t="n">
        <v>4939</v>
      </c>
      <c r="F6" s="49" t="n">
        <v>8</v>
      </c>
      <c r="G6" s="46" t="n">
        <v>4400</v>
      </c>
      <c r="H6" s="49" t="n">
        <v>5000</v>
      </c>
      <c r="I6" s="170" t="n">
        <v>7900</v>
      </c>
      <c r="J6" s="51" t="n">
        <f aca="false">IF(OR(D6=0,C6=0),"",C6/D6*100-100)</f>
        <v>-16.9811320754717</v>
      </c>
      <c r="K6" s="52" t="n">
        <f aca="false">IF(OR(E6=0,C6=0),"",C6/E6*100-100)</f>
        <v>-55.456570155902</v>
      </c>
      <c r="L6" s="51" t="n">
        <f aca="false">IF(OR(H6=0,G6=0),"",G6/H6*100-100)</f>
        <v>-12</v>
      </c>
      <c r="M6" s="53" t="n">
        <f aca="false">IF(OR(I6=0,G6=0),"",G6/I6*100-100)</f>
        <v>-44.3037974683544</v>
      </c>
      <c r="N6" s="100" t="n">
        <f aca="false">(G6/C6)*1000</f>
        <v>2000</v>
      </c>
      <c r="O6" s="100" t="n">
        <f aca="false">(H6/D6)*1000</f>
        <v>1886.79245283019</v>
      </c>
      <c r="P6" s="113" t="n">
        <f aca="false">(I6/E6)*1000</f>
        <v>1599.51407167443</v>
      </c>
    </row>
    <row r="7" customFormat="false" ht="12.75" hidden="false" customHeight="false" outlineLevel="0" collapsed="false">
      <c r="A7" s="54" t="s">
        <v>18</v>
      </c>
      <c r="B7" s="45" t="n">
        <v>6</v>
      </c>
      <c r="C7" s="46" t="n">
        <v>34500</v>
      </c>
      <c r="D7" s="46" t="n">
        <v>32700</v>
      </c>
      <c r="E7" s="124" t="n">
        <v>31981</v>
      </c>
      <c r="F7" s="49" t="n">
        <v>8</v>
      </c>
      <c r="G7" s="46" t="n">
        <v>69000</v>
      </c>
      <c r="H7" s="49" t="n">
        <v>65000</v>
      </c>
      <c r="I7" s="170" t="n">
        <v>42585</v>
      </c>
      <c r="J7" s="51" t="n">
        <f aca="false">IF(OR(D7=0,C7=0),"",C7/D7*100-100)</f>
        <v>5.50458715596329</v>
      </c>
      <c r="K7" s="52" t="n">
        <f aca="false">IF(OR(E7=0,C7=0),"",C7/E7*100-100)</f>
        <v>7.87655170257339</v>
      </c>
      <c r="L7" s="51" t="n">
        <f aca="false">IF(OR(H7=0,G7=0),"",G7/H7*100-100)</f>
        <v>6.15384615384616</v>
      </c>
      <c r="M7" s="53" t="n">
        <f aca="false">IF(OR(I7=0,G7=0),"",G7/I7*100-100)</f>
        <v>62.0288834096513</v>
      </c>
      <c r="N7" s="100" t="n">
        <f aca="false">(G7/C7)*1000</f>
        <v>2000</v>
      </c>
      <c r="O7" s="100" t="n">
        <f aca="false">(H7/D7)*1000</f>
        <v>1987.76758409786</v>
      </c>
      <c r="P7" s="113" t="n">
        <f aca="false">(I7/E7)*1000</f>
        <v>1331.57187079829</v>
      </c>
    </row>
    <row r="8" customFormat="false" ht="12.75" hidden="false" customHeight="false" outlineLevel="0" collapsed="false">
      <c r="A8" s="44" t="s">
        <v>19</v>
      </c>
      <c r="B8" s="45" t="n">
        <v>6</v>
      </c>
      <c r="C8" s="46" t="n">
        <f aca="false">IF(OR(C9=0,C10=0),"",SUM(C9:C10))</f>
        <v>6300</v>
      </c>
      <c r="D8" s="46" t="n">
        <f aca="false">IF(OR(D9=0,D10=0),"",SUM(D9:D10))</f>
        <v>6100</v>
      </c>
      <c r="E8" s="124" t="n">
        <v>7319</v>
      </c>
      <c r="F8" s="49" t="n">
        <v>8</v>
      </c>
      <c r="G8" s="46" t="n">
        <f aca="false">IF(OR(G9=0,G10=0),"",SUM(G9:G10))</f>
        <v>12800</v>
      </c>
      <c r="H8" s="49" t="n">
        <f aca="false">IF(OR(H9=0,H10=0),"",SUM(H9:H10))</f>
        <v>11300</v>
      </c>
      <c r="I8" s="170" t="n">
        <v>14423</v>
      </c>
      <c r="J8" s="51" t="n">
        <f aca="false">IF(OR(D8=0,C8=0),"",C8/D8*100-100)</f>
        <v>3.27868852459017</v>
      </c>
      <c r="K8" s="52" t="n">
        <f aca="false">IF(OR(E8=0,C8=0),"",C8/E8*100-100)</f>
        <v>-13.9226670310152</v>
      </c>
      <c r="L8" s="51" t="n">
        <f aca="false">IF(OR(H8=0,G8=0),"",G8/H8*100-100)</f>
        <v>13.2743362831858</v>
      </c>
      <c r="M8" s="53" t="n">
        <f aca="false">IF(OR(I8=0,G8=0),"",G8/I8*100-100)</f>
        <v>-11.2528600152534</v>
      </c>
      <c r="N8" s="100" t="n">
        <f aca="false">(G8/C8)*1000</f>
        <v>2031.74603174603</v>
      </c>
      <c r="O8" s="100" t="n">
        <f aca="false">(H8/D8)*1000</f>
        <v>1852.45901639344</v>
      </c>
      <c r="P8" s="113" t="n">
        <f aca="false">(I8/E8)*1000</f>
        <v>1970.62440224074</v>
      </c>
    </row>
    <row r="9" customFormat="false" ht="12.75" hidden="false" customHeight="false" outlineLevel="0" collapsed="false">
      <c r="A9" s="44" t="s">
        <v>20</v>
      </c>
      <c r="B9" s="45" t="n">
        <v>6</v>
      </c>
      <c r="C9" s="46" t="n">
        <v>4300</v>
      </c>
      <c r="D9" s="46" t="n">
        <v>4300</v>
      </c>
      <c r="E9" s="124" t="n">
        <v>5481</v>
      </c>
      <c r="F9" s="49" t="n">
        <v>8</v>
      </c>
      <c r="G9" s="46" t="n">
        <v>9000</v>
      </c>
      <c r="H9" s="49" t="n">
        <v>8600</v>
      </c>
      <c r="I9" s="170" t="n">
        <v>11744</v>
      </c>
      <c r="J9" s="51" t="n">
        <f aca="false">IF(OR(D9=0,C9=0),"",C9/D9*100-100)</f>
        <v>0</v>
      </c>
      <c r="K9" s="52" t="n">
        <f aca="false">IF(OR(E9=0,C9=0),"",C9/E9*100-100)</f>
        <v>-21.5471629264733</v>
      </c>
      <c r="L9" s="51" t="n">
        <f aca="false">IF(OR(H9=0,G9=0),"",G9/H9*100-100)</f>
        <v>4.65116279069768</v>
      </c>
      <c r="M9" s="53" t="n">
        <f aca="false">IF(OR(I9=0,G9=0),"",G9/I9*100-100)</f>
        <v>-23.3651226158038</v>
      </c>
      <c r="N9" s="100" t="n">
        <f aca="false">(G9/C9)*1000</f>
        <v>2093.02325581395</v>
      </c>
      <c r="O9" s="100" t="n">
        <f aca="false">(H9/D9)*1000</f>
        <v>2000</v>
      </c>
      <c r="P9" s="113" t="n">
        <f aca="false">(I9/E9)*1000</f>
        <v>2142.67469439883</v>
      </c>
    </row>
    <row r="10" customFormat="false" ht="12.75" hidden="false" customHeight="false" outlineLevel="0" collapsed="false">
      <c r="A10" s="54" t="s">
        <v>21</v>
      </c>
      <c r="B10" s="45" t="n">
        <v>6</v>
      </c>
      <c r="C10" s="46" t="n">
        <v>2000</v>
      </c>
      <c r="D10" s="46" t="n">
        <v>1800</v>
      </c>
      <c r="E10" s="124" t="n">
        <v>1839</v>
      </c>
      <c r="F10" s="49" t="n">
        <v>8</v>
      </c>
      <c r="G10" s="46" t="n">
        <v>3800</v>
      </c>
      <c r="H10" s="49" t="n">
        <v>2700</v>
      </c>
      <c r="I10" s="170" t="n">
        <v>2679</v>
      </c>
      <c r="J10" s="51" t="n">
        <f aca="false">IF(OR(D10=0,C10=0),"",C10/D10*100-100)</f>
        <v>11.1111111111111</v>
      </c>
      <c r="K10" s="52" t="n">
        <f aca="false">IF(OR(E10=0,C10=0),"",C10/E10*100-100)</f>
        <v>8.75475802066342</v>
      </c>
      <c r="L10" s="51" t="n">
        <f aca="false">IF(OR(H10=0,G10=0),"",G10/H10*100-100)</f>
        <v>40.7407407407407</v>
      </c>
      <c r="M10" s="53" t="n">
        <f aca="false">IF(OR(I10=0,G10=0),"",G10/I10*100-100)</f>
        <v>41.8439716312057</v>
      </c>
      <c r="N10" s="100" t="n">
        <f aca="false">(G10/C10)*1000</f>
        <v>1900</v>
      </c>
      <c r="O10" s="100" t="n">
        <f aca="false">(H10/D10)*1000</f>
        <v>1500</v>
      </c>
      <c r="P10" s="113" t="n">
        <f aca="false">(I10/E10)*1000</f>
        <v>1456.76998368679</v>
      </c>
    </row>
    <row r="11" customFormat="false" ht="12.75" hidden="false" customHeight="false" outlineLevel="0" collapsed="false">
      <c r="A11" s="44" t="s">
        <v>22</v>
      </c>
      <c r="B11" s="45" t="n">
        <v>6</v>
      </c>
      <c r="C11" s="46" t="n">
        <v>4300</v>
      </c>
      <c r="D11" s="46" t="n">
        <v>5360</v>
      </c>
      <c r="E11" s="124" t="n">
        <v>4245</v>
      </c>
      <c r="F11" s="49" t="n">
        <v>8</v>
      </c>
      <c r="G11" s="46" t="n">
        <v>9000</v>
      </c>
      <c r="H11" s="49" t="n">
        <v>11000</v>
      </c>
      <c r="I11" s="170" t="n">
        <v>6939</v>
      </c>
      <c r="J11" s="51" t="n">
        <f aca="false">IF(OR(D11=0,C11=0),"",C11/D11*100-100)</f>
        <v>-19.7761194029851</v>
      </c>
      <c r="K11" s="52" t="n">
        <f aca="false">IF(OR(E11=0,C11=0),"",C11/E11*100-100)</f>
        <v>1.29564193168434</v>
      </c>
      <c r="L11" s="51" t="n">
        <f aca="false">IF(OR(H11=0,G11=0),"",G11/H11*100-100)</f>
        <v>-18.1818181818182</v>
      </c>
      <c r="M11" s="53" t="n">
        <f aca="false">IF(OR(I11=0,G11=0),"",G11/I11*100-100)</f>
        <v>29.7016861219196</v>
      </c>
      <c r="N11" s="100" t="n">
        <f aca="false">(G11/C11)*1000</f>
        <v>2093.02325581395</v>
      </c>
      <c r="O11" s="100" t="n">
        <f aca="false">(H11/D11)*1000</f>
        <v>2052.23880597015</v>
      </c>
      <c r="P11" s="113" t="n">
        <f aca="false">(I11/E11)*1000</f>
        <v>1634.62897526502</v>
      </c>
    </row>
    <row r="12" customFormat="false" ht="12.75" hidden="false" customHeight="false" outlineLevel="0" collapsed="false">
      <c r="A12" s="44" t="s">
        <v>23</v>
      </c>
      <c r="B12" s="45"/>
      <c r="C12" s="46" t="n">
        <v>0.01</v>
      </c>
      <c r="D12" s="46" t="n">
        <v>0.01</v>
      </c>
      <c r="E12" s="124" t="n">
        <v>0.01</v>
      </c>
      <c r="G12" s="46" t="n">
        <v>0.01</v>
      </c>
      <c r="H12" s="49" t="n">
        <v>0.01</v>
      </c>
      <c r="I12" s="170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3"/>
    </row>
    <row r="13" customFormat="false" ht="12.75" hidden="false" customHeight="false" outlineLevel="0" collapsed="false">
      <c r="A13" s="54" t="s">
        <v>24</v>
      </c>
      <c r="B13" s="45" t="n">
        <v>6</v>
      </c>
      <c r="C13" s="56" t="n">
        <v>700</v>
      </c>
      <c r="D13" s="46" t="n">
        <v>1020</v>
      </c>
      <c r="E13" s="124" t="n">
        <v>1625</v>
      </c>
      <c r="F13" s="49" t="n">
        <v>6</v>
      </c>
      <c r="G13" s="56" t="n">
        <v>1500</v>
      </c>
      <c r="H13" s="49" t="n">
        <v>1300</v>
      </c>
      <c r="I13" s="170" t="n">
        <v>2488</v>
      </c>
      <c r="J13" s="51" t="n">
        <f aca="false">IF(OR(D13=0,C13=0),"",C13/D13*100-100)</f>
        <v>-31.3725490196078</v>
      </c>
      <c r="K13" s="52" t="n">
        <f aca="false">IF(OR(E13=0,C13=0),"",C13/E13*100-100)</f>
        <v>-56.9230769230769</v>
      </c>
      <c r="L13" s="51" t="n">
        <f aca="false">IF(OR(H13=0,G13=0),"",G13/H13*100-100)</f>
        <v>15.3846153846154</v>
      </c>
      <c r="M13" s="53" t="n">
        <f aca="false">IF(OR(I13=0,G13=0),"",G13/I13*100-100)</f>
        <v>-39.7106109324759</v>
      </c>
      <c r="N13" s="100" t="n">
        <f aca="false">(G13/C13)*1000</f>
        <v>2142.85714285714</v>
      </c>
      <c r="O13" s="100" t="n">
        <f aca="false">(H13/D13)*1000</f>
        <v>1274.50980392157</v>
      </c>
      <c r="P13" s="113" t="n">
        <f aca="false">(I13/E13)*1000</f>
        <v>1531.07692307692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70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7</v>
      </c>
      <c r="C15" s="46" t="n">
        <v>700</v>
      </c>
      <c r="D15" s="46" t="n">
        <v>520</v>
      </c>
      <c r="E15" s="124" t="n">
        <v>520</v>
      </c>
      <c r="F15" s="49" t="n">
        <v>8</v>
      </c>
      <c r="G15" s="46" t="n">
        <v>5600</v>
      </c>
      <c r="H15" s="49" t="n">
        <v>3800</v>
      </c>
      <c r="I15" s="170" t="n">
        <v>3049</v>
      </c>
      <c r="J15" s="51" t="n">
        <f aca="false">IF(OR(D15=0,C15=0),"",C15/D15*100-100)</f>
        <v>34.6153846153846</v>
      </c>
      <c r="K15" s="52" t="n">
        <f aca="false">IF(OR(E15=0,C15=0),"",C15/E15*100-100)</f>
        <v>34.6153846153846</v>
      </c>
      <c r="L15" s="51" t="n">
        <f aca="false">IF(OR(H15=0,G15=0),"",G15/H15*100-100)</f>
        <v>47.3684210526316</v>
      </c>
      <c r="M15" s="53" t="n">
        <f aca="false">IF(OR(I15=0,G15=0),"",G15/I15*100-100)</f>
        <v>83.6667759921286</v>
      </c>
      <c r="N15" s="100" t="n">
        <f aca="false">(G15/C15)*1000</f>
        <v>8000</v>
      </c>
      <c r="O15" s="100" t="n">
        <f aca="false">(H15/D15)*1000</f>
        <v>7307.69230769231</v>
      </c>
      <c r="P15" s="113" t="n">
        <f aca="false">(I15/E15)*1000</f>
        <v>5863.46153846154</v>
      </c>
    </row>
    <row r="16" customFormat="false" ht="12.75" hidden="false" customHeight="false" outlineLevel="0" collapsed="false">
      <c r="A16" s="44" t="s">
        <v>27</v>
      </c>
      <c r="B16" s="45"/>
      <c r="C16" s="46" t="n">
        <v>0.01</v>
      </c>
      <c r="D16" s="46" t="n">
        <v>15</v>
      </c>
      <c r="E16" s="124" t="n">
        <v>47</v>
      </c>
      <c r="G16" s="46" t="n">
        <v>0.01</v>
      </c>
      <c r="H16" s="49" t="n">
        <v>90</v>
      </c>
      <c r="I16" s="170" t="n">
        <v>211</v>
      </c>
      <c r="J16" s="51" t="n">
        <f aca="false">IF(OR(D16=0,C16=0),"",C16/D16*100-100)</f>
        <v>-99.9333333333333</v>
      </c>
      <c r="K16" s="52" t="n">
        <f aca="false">IF(OR(E16=0,C16=0),"",C16/E16*100-100)</f>
        <v>-99.9787234042553</v>
      </c>
      <c r="L16" s="51" t="n">
        <f aca="false">IF(OR(H16=0,G16=0),"",G16/H16*100-100)</f>
        <v>-99.9888888888889</v>
      </c>
      <c r="M16" s="53" t="n">
        <f aca="false">IF(OR(I16=0,G16=0),"",G16/I16*100-100)</f>
        <v>-99.9952606635071</v>
      </c>
      <c r="N16" s="100" t="n">
        <f aca="false">(G16/C16)*1000</f>
        <v>1000</v>
      </c>
      <c r="O16" s="100" t="n">
        <f aca="false">(H16/D16)*1000</f>
        <v>6000</v>
      </c>
      <c r="P16" s="113" t="n">
        <f aca="false">(I16/E16)*1000</f>
        <v>4489.36170212766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8</v>
      </c>
      <c r="C18" s="46" t="n">
        <v>70</v>
      </c>
      <c r="D18" s="46" t="n">
        <v>60</v>
      </c>
      <c r="E18" s="124" t="n">
        <v>78</v>
      </c>
      <c r="F18" s="49" t="n">
        <v>8</v>
      </c>
      <c r="G18" s="46" t="n">
        <v>35</v>
      </c>
      <c r="H18" s="49" t="n">
        <v>30</v>
      </c>
      <c r="I18" s="170" t="n">
        <v>82</v>
      </c>
      <c r="J18" s="51" t="n">
        <f aca="false">IF(OR(D18=0,C18=0),"",C18/D18*100-100)</f>
        <v>16.6666666666667</v>
      </c>
      <c r="K18" s="52" t="n">
        <f aca="false">IF(OR(E18=0,C18=0),"",C18/E18*100-100)</f>
        <v>-10.2564102564102</v>
      </c>
      <c r="L18" s="51" t="n">
        <f aca="false">IF(OR(H18=0,G18=0),"",G18/H18*100-100)</f>
        <v>16.6666666666667</v>
      </c>
      <c r="M18" s="53" t="n">
        <f aca="false">IF(OR(I18=0,G18=0),"",G18/I18*100-100)</f>
        <v>-57.3170731707317</v>
      </c>
      <c r="N18" s="100" t="n">
        <f aca="false">(G18/C18)*1000</f>
        <v>500</v>
      </c>
      <c r="O18" s="100" t="n">
        <f aca="false">(H18/D18)*1000</f>
        <v>500</v>
      </c>
      <c r="P18" s="113" t="n">
        <f aca="false">(I18/E18)*1000</f>
        <v>1051.28205128205</v>
      </c>
    </row>
    <row r="19" customFormat="false" ht="12.75" hidden="false" customHeight="false" outlineLevel="0" collapsed="false">
      <c r="A19" s="44" t="s">
        <v>30</v>
      </c>
      <c r="B19" s="45" t="n">
        <v>8</v>
      </c>
      <c r="C19" s="46" t="n">
        <v>6700</v>
      </c>
      <c r="D19" s="46" t="n">
        <v>4500</v>
      </c>
      <c r="E19" s="124" t="n">
        <v>4627</v>
      </c>
      <c r="F19" s="49" t="n">
        <v>8</v>
      </c>
      <c r="G19" s="46" t="n">
        <v>4000</v>
      </c>
      <c r="H19" s="49" t="n">
        <v>1800</v>
      </c>
      <c r="I19" s="170" t="n">
        <v>1897</v>
      </c>
      <c r="J19" s="51" t="n">
        <f aca="false">IF(OR(D19=0,C19=0),"",C19/D19*100-100)</f>
        <v>48.8888888888889</v>
      </c>
      <c r="K19" s="52" t="n">
        <f aca="false">IF(OR(E19=0,C19=0),"",C19/E19*100-100)</f>
        <v>44.8022476766803</v>
      </c>
      <c r="L19" s="51" t="n">
        <f aca="false">IF(OR(H19=0,G19=0),"",G19/H19*100-100)</f>
        <v>122.222222222222</v>
      </c>
      <c r="M19" s="53" t="n">
        <f aca="false">IF(OR(I19=0,G19=0),"",G19/I19*100-100)</f>
        <v>110.859251449657</v>
      </c>
      <c r="N19" s="100" t="n">
        <f aca="false">(G19/C19)*1000</f>
        <v>597.014925373134</v>
      </c>
      <c r="O19" s="100" t="n">
        <f aca="false">(H19/D19)*1000</f>
        <v>400</v>
      </c>
      <c r="P19" s="113" t="n">
        <f aca="false">(I19/E19)*1000</f>
        <v>409.984871406959</v>
      </c>
    </row>
    <row r="20" customFormat="false" ht="12.7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9</v>
      </c>
      <c r="G20" s="46" t="n">
        <v>0.01</v>
      </c>
      <c r="H20" s="49" t="n">
        <v>0.01</v>
      </c>
      <c r="I20" s="170" t="n">
        <v>5</v>
      </c>
      <c r="J20" s="51" t="n">
        <f aca="false">IF(OR(D20=0,C20=0),"",C20/D20*100-100)</f>
        <v>0</v>
      </c>
      <c r="K20" s="52" t="n">
        <f aca="false">IF(OR(E20=0,C20=0),"",C20/E20*100-100)</f>
        <v>-99.8888888888889</v>
      </c>
      <c r="L20" s="51" t="n">
        <f aca="false">IF(OR(H20=0,G20=0),"",G20/H20*100-100)</f>
        <v>0</v>
      </c>
      <c r="M20" s="53" t="n">
        <f aca="false">IF(OR(I20=0,G20=0),"",G20/I20*100-100)</f>
        <v>-99.8</v>
      </c>
      <c r="N20" s="100" t="n">
        <f aca="false">(G20/C20)*1000</f>
        <v>1000</v>
      </c>
      <c r="O20" s="100" t="n">
        <f aca="false">(H20/D20)*1000</f>
        <v>1000</v>
      </c>
      <c r="P20" s="113" t="n">
        <f aca="false">(I20/E20)*1000</f>
        <v>555.555555555556</v>
      </c>
    </row>
    <row r="21" customFormat="false" ht="12.75" hidden="false" customHeight="false" outlineLevel="0" collapsed="false">
      <c r="A21" s="44" t="s">
        <v>32</v>
      </c>
      <c r="B21" s="45" t="n">
        <v>8</v>
      </c>
      <c r="C21" s="46" t="n">
        <v>3300</v>
      </c>
      <c r="D21" s="46" t="n">
        <v>2500</v>
      </c>
      <c r="E21" s="124" t="n">
        <v>1461</v>
      </c>
      <c r="F21" s="49" t="n">
        <v>8</v>
      </c>
      <c r="G21" s="46" t="n">
        <v>3200</v>
      </c>
      <c r="H21" s="49" t="n">
        <v>2500</v>
      </c>
      <c r="I21" s="170" t="n">
        <v>978</v>
      </c>
      <c r="J21" s="51" t="n">
        <f aca="false">IF(OR(D21=0,C21=0),"",C21/D21*100-100)</f>
        <v>32</v>
      </c>
      <c r="K21" s="52" t="n">
        <f aca="false">IF(OR(E21=0,C21=0),"",C21/E21*100-100)</f>
        <v>125.872689938398</v>
      </c>
      <c r="L21" s="51" t="n">
        <f aca="false">IF(OR(H21=0,G21=0),"",G21/H21*100-100)</f>
        <v>28</v>
      </c>
      <c r="M21" s="53" t="n">
        <f aca="false">IF(OR(I21=0,G21=0),"",G21/I21*100-100)</f>
        <v>227.19836400818</v>
      </c>
      <c r="N21" s="100" t="n">
        <f aca="false">(G21/C21)*1000</f>
        <v>969.69696969697</v>
      </c>
      <c r="O21" s="100" t="n">
        <f aca="false">(H21/D21)*1000</f>
        <v>1000</v>
      </c>
      <c r="P21" s="113" t="n">
        <f aca="false">(I21/E21)*1000</f>
        <v>669.404517453799</v>
      </c>
    </row>
    <row r="22" customFormat="false" ht="12.75" hidden="false" customHeight="false" outlineLevel="0" collapsed="false">
      <c r="A22" s="68" t="s">
        <v>33</v>
      </c>
      <c r="B22" s="45" t="n">
        <v>8</v>
      </c>
      <c r="C22" s="69" t="n">
        <v>650</v>
      </c>
      <c r="D22" s="69" t="n">
        <v>350</v>
      </c>
      <c r="E22" s="124" t="n">
        <v>804</v>
      </c>
      <c r="F22" s="49" t="n">
        <v>8</v>
      </c>
      <c r="G22" s="69" t="n">
        <v>400</v>
      </c>
      <c r="H22" s="49" t="n">
        <v>200</v>
      </c>
      <c r="I22" s="170" t="n">
        <v>452</v>
      </c>
      <c r="J22" s="51" t="n">
        <f aca="false">IF(OR(D22=0,C22=0),"",C22/D22*100-100)</f>
        <v>85.7142857142857</v>
      </c>
      <c r="K22" s="52" t="n">
        <f aca="false">IF(OR(E22=0,C22=0),"",C22/E22*100-100)</f>
        <v>-19.1542288557214</v>
      </c>
      <c r="L22" s="51" t="n">
        <f aca="false">IF(OR(H22=0,G22=0),"",G22/H22*100-100)</f>
        <v>100</v>
      </c>
      <c r="M22" s="53" t="n">
        <f aca="false">IF(OR(I22=0,G22=0),"",G22/I22*100-100)</f>
        <v>-11.5044247787611</v>
      </c>
      <c r="N22" s="100" t="n">
        <f aca="false">(G22/C22)*1000</f>
        <v>615.384615384616</v>
      </c>
      <c r="O22" s="100" t="n">
        <f aca="false">(H22/D22)*1000</f>
        <v>571.428571428571</v>
      </c>
      <c r="P22" s="113" t="n">
        <f aca="false">(I22/E22)*1000</f>
        <v>562.189054726368</v>
      </c>
    </row>
    <row r="23" customFormat="false" ht="12.75" hidden="false" customHeight="false" outlineLevel="0" collapsed="false">
      <c r="A23" s="44" t="s">
        <v>34</v>
      </c>
      <c r="B23" s="45" t="n">
        <v>8</v>
      </c>
      <c r="C23" s="46" t="n">
        <v>1000</v>
      </c>
      <c r="D23" s="46" t="n">
        <v>2700</v>
      </c>
      <c r="E23" s="124" t="n">
        <v>2651</v>
      </c>
      <c r="F23" s="49" t="n">
        <v>8</v>
      </c>
      <c r="G23" s="46" t="n">
        <v>600</v>
      </c>
      <c r="H23" s="49" t="n">
        <v>1600</v>
      </c>
      <c r="I23" s="170" t="n">
        <v>1227</v>
      </c>
      <c r="J23" s="51" t="n">
        <f aca="false">IF(OR(D23=0,C23=0),"",C23/D23*100-100)</f>
        <v>-62.962962962963</v>
      </c>
      <c r="K23" s="52" t="n">
        <f aca="false">IF(OR(E23=0,C23=0),"",C23/E23*100-100)</f>
        <v>-62.2783855149</v>
      </c>
      <c r="L23" s="51" t="n">
        <f aca="false">IF(OR(H23=0,G23=0),"",G23/H23*100-100)</f>
        <v>-62.5</v>
      </c>
      <c r="M23" s="53" t="n">
        <f aca="false">IF(OR(I23=0,G23=0),"",G23/I23*100-100)</f>
        <v>-51.1002444987775</v>
      </c>
      <c r="N23" s="100" t="n">
        <f aca="false">(G23/C23)*1000</f>
        <v>600</v>
      </c>
      <c r="O23" s="100" t="n">
        <f aca="false">(H23/D23)*1000</f>
        <v>592.592592592593</v>
      </c>
      <c r="P23" s="113" t="n">
        <f aca="false">(I23/E23)*1000</f>
        <v>462.844209732177</v>
      </c>
    </row>
    <row r="24" customFormat="false" ht="12.75" hidden="false" customHeight="false" outlineLevel="0" collapsed="false">
      <c r="A24" s="44" t="s">
        <v>35</v>
      </c>
      <c r="B24" s="45" t="n">
        <v>8</v>
      </c>
      <c r="C24" s="46" t="n">
        <v>27</v>
      </c>
      <c r="D24" s="46" t="n">
        <v>60</v>
      </c>
      <c r="E24" s="124" t="n">
        <v>172</v>
      </c>
      <c r="F24" s="49" t="n">
        <v>8</v>
      </c>
      <c r="G24" s="46" t="n">
        <v>218</v>
      </c>
      <c r="H24" s="49" t="n">
        <v>30</v>
      </c>
      <c r="I24" s="170" t="n">
        <v>77</v>
      </c>
      <c r="J24" s="51" t="n">
        <f aca="false">IF(OR(D24=0,C24=0),"",C24/D24*100-100)</f>
        <v>-55</v>
      </c>
      <c r="K24" s="52" t="n">
        <f aca="false">IF(OR(E24=0,C24=0),"",C24/E24*100-100)</f>
        <v>-84.3023255813954</v>
      </c>
      <c r="L24" s="51" t="n">
        <f aca="false">IF(OR(H24=0,G24=0),"",G24/H24*100-100)</f>
        <v>626.666666666667</v>
      </c>
      <c r="M24" s="53" t="n">
        <f aca="false">IF(OR(I24=0,G24=0),"",G24/I24*100-100)</f>
        <v>183.116883116883</v>
      </c>
      <c r="N24" s="100" t="n">
        <f aca="false">(G24/C24)*1000</f>
        <v>8074.07407407408</v>
      </c>
      <c r="O24" s="100" t="n">
        <f aca="false">(H24/D24)*1000</f>
        <v>500</v>
      </c>
      <c r="P24" s="113" t="n">
        <f aca="false">(I24/E24)*1000</f>
        <v>447.674418604651</v>
      </c>
    </row>
    <row r="25" customFormat="false" ht="12.75" hidden="false" customHeight="false" outlineLevel="0" collapsed="false">
      <c r="A25" s="44" t="s">
        <v>36</v>
      </c>
      <c r="B25" s="45" t="n">
        <v>8</v>
      </c>
      <c r="C25" s="46" t="n">
        <v>20</v>
      </c>
      <c r="D25" s="46" t="n">
        <v>17</v>
      </c>
      <c r="E25" s="124" t="n">
        <v>20</v>
      </c>
      <c r="F25" s="49" t="n">
        <v>8</v>
      </c>
      <c r="G25" s="46" t="n">
        <v>12</v>
      </c>
      <c r="H25" s="49" t="n">
        <v>10</v>
      </c>
      <c r="I25" s="170" t="n">
        <v>12</v>
      </c>
      <c r="J25" s="51" t="n">
        <f aca="false">IF(OR(D25=0,C25=0),"",C25/D25*100-100)</f>
        <v>17.6470588235294</v>
      </c>
      <c r="K25" s="52" t="n">
        <f aca="false">IF(OR(E25=0,C25=0),"",C25/E25*100-100)</f>
        <v>0</v>
      </c>
      <c r="L25" s="51" t="n">
        <f aca="false">IF(OR(H25=0,G25=0),"",G25/H25*100-100)</f>
        <v>20</v>
      </c>
      <c r="M25" s="53" t="n">
        <f aca="false">IF(OR(I25=0,G25=0),"",G25/I25*100-100)</f>
        <v>0</v>
      </c>
      <c r="N25" s="100" t="n">
        <f aca="false">(G25/C25)*1000</f>
        <v>600</v>
      </c>
      <c r="O25" s="100" t="n">
        <f aca="false">(H25/D25)*1000</f>
        <v>588.235294117647</v>
      </c>
      <c r="P25" s="113" t="n">
        <f aca="false">(I25/E25)*1000</f>
        <v>600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143"/>
      <c r="I26" s="17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8</v>
      </c>
      <c r="C27" s="46" t="n">
        <f aca="false">IF(OR(C28=0,C29=0,C30=0,C31=0),"",SUM(C28:C31))</f>
        <v>3250</v>
      </c>
      <c r="D27" s="46" t="n">
        <f aca="false">IF(OR(D28=0,D29=0,D30=0,D31=0),"",SUM(D28:D31))</f>
        <v>3400</v>
      </c>
      <c r="E27" s="124" t="n">
        <v>3689</v>
      </c>
      <c r="G27" s="46" t="str">
        <f aca="false">IF(OR(G28=0,G29=0,G30=0,G31=0),"",SUM(G28:G31))</f>
        <v/>
      </c>
      <c r="H27" s="49" t="n">
        <f aca="false">IF(OR(H28=0,H29=0,H30=0,H31=0),"",SUM(H28:H31))</f>
        <v>90750</v>
      </c>
      <c r="I27" s="170" t="n">
        <v>61959</v>
      </c>
      <c r="J27" s="51" t="n">
        <f aca="false">IF(OR(D27=0,C27=0),"",C27/D27*100-100)</f>
        <v>-4.41176470588235</v>
      </c>
      <c r="K27" s="52" t="n">
        <f aca="false">IF(OR(E27=0,C27=0),"",C27/E27*100-100)</f>
        <v>-11.9002439685552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6691.1764705882</v>
      </c>
      <c r="P27" s="113" t="n">
        <f aca="false">(I27/E27)*1000</f>
        <v>16795.608566007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470</v>
      </c>
      <c r="D28" s="46" t="n">
        <v>750</v>
      </c>
      <c r="E28" s="124" t="n">
        <v>625</v>
      </c>
      <c r="F28" s="49" t="n">
        <v>4</v>
      </c>
      <c r="G28" s="46" t="n">
        <v>9190</v>
      </c>
      <c r="H28" s="49" t="n">
        <v>18750</v>
      </c>
      <c r="I28" s="170" t="n">
        <v>8506</v>
      </c>
      <c r="J28" s="51" t="n">
        <f aca="false">IF(OR(D28=0,C28=0),"",C28/D28*100-100)</f>
        <v>-37.3333333333333</v>
      </c>
      <c r="K28" s="52" t="n">
        <f aca="false">IF(OR(E28=0,C28=0),"",C28/E28*100-100)</f>
        <v>-24.8</v>
      </c>
      <c r="L28" s="51" t="n">
        <f aca="false">IF(OR(H28=0,G28=0),"",G28/H28*100-100)</f>
        <v>-50.9866666666667</v>
      </c>
      <c r="M28" s="53" t="n">
        <f aca="false">IF(OR(I28=0,G28=0),"",G28/I28*100-100)</f>
        <v>8.04138255349164</v>
      </c>
      <c r="N28" s="100" t="n">
        <f aca="false">(G28/C28)*1000</f>
        <v>19553.1914893617</v>
      </c>
      <c r="O28" s="100" t="n">
        <f aca="false">(H28/D28)*1000</f>
        <v>25000</v>
      </c>
      <c r="P28" s="113" t="n">
        <f aca="false">(I28/E28)*1000</f>
        <v>13609.6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1110</v>
      </c>
      <c r="D29" s="46" t="n">
        <v>1050</v>
      </c>
      <c r="E29" s="124" t="n">
        <v>1447</v>
      </c>
      <c r="F29" s="49" t="n">
        <v>6</v>
      </c>
      <c r="G29" s="46" t="n">
        <v>22000</v>
      </c>
      <c r="H29" s="49" t="n">
        <v>30000</v>
      </c>
      <c r="I29" s="170" t="n">
        <v>23614</v>
      </c>
      <c r="J29" s="51" t="n">
        <f aca="false">IF(OR(D29=0,C29=0),"",C29/D29*100-100)</f>
        <v>5.71428571428572</v>
      </c>
      <c r="K29" s="52" t="n">
        <f aca="false">IF(OR(E29=0,C29=0),"",C29/E29*100-100)</f>
        <v>-23.2895646164478</v>
      </c>
      <c r="L29" s="51" t="n">
        <f aca="false">IF(OR(H29=0,G29=0),"",G29/H29*100-100)</f>
        <v>-26.6666666666667</v>
      </c>
      <c r="M29" s="53" t="n">
        <f aca="false">IF(OR(I29=0,G29=0),"",G29/I29*100-100)</f>
        <v>-6.83492843228594</v>
      </c>
      <c r="N29" s="100" t="n">
        <f aca="false">(G29/C29)*1000</f>
        <v>19819.8198198198</v>
      </c>
      <c r="O29" s="100" t="n">
        <f aca="false">(H29/D29)*1000</f>
        <v>28571.4285714286</v>
      </c>
      <c r="P29" s="113" t="n">
        <f aca="false">(I29/E29)*1000</f>
        <v>16319.2812715964</v>
      </c>
    </row>
    <row r="30" customFormat="false" ht="12.75" hidden="false" customHeight="false" outlineLevel="0" collapsed="false">
      <c r="A30" s="44" t="s">
        <v>41</v>
      </c>
      <c r="B30" s="45" t="n">
        <v>8</v>
      </c>
      <c r="C30" s="46" t="n">
        <v>1020</v>
      </c>
      <c r="D30" s="46" t="n">
        <v>1000</v>
      </c>
      <c r="E30" s="124" t="n">
        <v>993</v>
      </c>
      <c r="F30" s="49" t="n">
        <v>8</v>
      </c>
      <c r="G30" s="46" t="n">
        <v>40000</v>
      </c>
      <c r="H30" s="49" t="n">
        <v>30000</v>
      </c>
      <c r="I30" s="170" t="n">
        <v>22180</v>
      </c>
      <c r="J30" s="51" t="n">
        <f aca="false">IF(OR(D30=0,C30=0),"",C30/D30*100-100)</f>
        <v>2</v>
      </c>
      <c r="K30" s="52" t="n">
        <f aca="false">IF(OR(E30=0,C30=0),"",C30/E30*100-100)</f>
        <v>2.71903323262841</v>
      </c>
      <c r="L30" s="51" t="n">
        <f aca="false">IF(OR(H30=0,G30=0),"",G30/H30*100-100)</f>
        <v>33.3333333333333</v>
      </c>
      <c r="M30" s="53" t="n">
        <f aca="false">IF(OR(I30=0,G30=0),"",G30/I30*100-100)</f>
        <v>80.3426510369702</v>
      </c>
      <c r="N30" s="100" t="n">
        <f aca="false">(G30/C30)*1000</f>
        <v>39215.6862745098</v>
      </c>
      <c r="O30" s="100" t="n">
        <f aca="false">(H30/D30)*1000</f>
        <v>30000</v>
      </c>
      <c r="P30" s="113" t="n">
        <f aca="false">(I30/E30)*1000</f>
        <v>22336.3544813696</v>
      </c>
    </row>
    <row r="31" customFormat="false" ht="12.75" hidden="false" customHeight="false" outlineLevel="0" collapsed="false">
      <c r="A31" s="44" t="s">
        <v>42</v>
      </c>
      <c r="B31" s="45" t="n">
        <v>7</v>
      </c>
      <c r="C31" s="46" t="n">
        <v>650</v>
      </c>
      <c r="D31" s="46" t="n">
        <v>600</v>
      </c>
      <c r="E31" s="124" t="n">
        <v>624</v>
      </c>
      <c r="G31" s="46"/>
      <c r="H31" s="49" t="n">
        <v>12000</v>
      </c>
      <c r="I31" s="170" t="n">
        <v>7660</v>
      </c>
      <c r="J31" s="51" t="n">
        <f aca="false">IF(OR(D31=0,C31=0),"",C31/D31*100-100)</f>
        <v>8.33333333333333</v>
      </c>
      <c r="K31" s="52" t="n">
        <f aca="false">IF(OR(E31=0,C31=0),"",C31/E31*100-100)</f>
        <v>4.16666666666667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20000</v>
      </c>
      <c r="P31" s="113" t="n">
        <f aca="false">(I31/E31)*1000</f>
        <v>12275.641025641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3</v>
      </c>
      <c r="C33" s="46" t="n">
        <v>80</v>
      </c>
      <c r="D33" s="46" t="n">
        <v>80</v>
      </c>
      <c r="E33" s="124" t="n">
        <v>63</v>
      </c>
      <c r="F33" s="49" t="n">
        <v>8</v>
      </c>
      <c r="G33" s="46" t="n">
        <v>2500</v>
      </c>
      <c r="H33" s="49" t="n">
        <v>2500</v>
      </c>
      <c r="I33" s="170" t="n">
        <v>1912</v>
      </c>
      <c r="J33" s="51" t="n">
        <f aca="false">IF(OR(D33=0,C33=0),"",C33/D33*100-100)</f>
        <v>0</v>
      </c>
      <c r="K33" s="52" t="n">
        <f aca="false">IF(OR(E33=0,C33=0),"",C33/E33*100-100)</f>
        <v>26.984126984127</v>
      </c>
      <c r="L33" s="51" t="n">
        <f aca="false">IF(OR(H33=0,G33=0),"",G33/H33*100-100)</f>
        <v>0</v>
      </c>
      <c r="M33" s="53" t="n">
        <f aca="false">IF(OR(I33=0,G33=0),"",G33/I33*100-100)</f>
        <v>30.7531380753138</v>
      </c>
      <c r="N33" s="100" t="n">
        <f aca="false">(G33/C33)*1000</f>
        <v>31250</v>
      </c>
      <c r="O33" s="100" t="n">
        <f aca="false">(H33/D33)*1000</f>
        <v>31250</v>
      </c>
      <c r="P33" s="113" t="n">
        <f aca="false">(I33/E33)*1000</f>
        <v>30349.2063492063</v>
      </c>
    </row>
    <row r="34" customFormat="false" ht="12.75" hidden="false" customHeight="false" outlineLevel="0" collapsed="false">
      <c r="A34" s="44" t="s">
        <v>45</v>
      </c>
      <c r="B34" s="45" t="n">
        <v>7</v>
      </c>
      <c r="C34" s="46" t="n">
        <v>63</v>
      </c>
      <c r="D34" s="46" t="n">
        <v>155</v>
      </c>
      <c r="E34" s="124" t="n">
        <v>141</v>
      </c>
      <c r="F34" s="49" t="n">
        <v>8</v>
      </c>
      <c r="G34" s="46" t="n">
        <v>208</v>
      </c>
      <c r="H34" s="48" t="n">
        <v>580</v>
      </c>
      <c r="I34" s="170" t="n">
        <v>475</v>
      </c>
      <c r="J34" s="51" t="n">
        <f aca="false">IF(OR(D34=0,C34=0),"",C34/D34*100-100)</f>
        <v>-59.3548387096774</v>
      </c>
      <c r="K34" s="52" t="n">
        <f aca="false">IF(OR(E34=0,C34=0),"",C34/E34*100-100)</f>
        <v>-55.3191489361702</v>
      </c>
      <c r="L34" s="51" t="n">
        <f aca="false">IF(OR(H34=0,G34=0),"",G34/H34*100-100)</f>
        <v>-64.1379310344828</v>
      </c>
      <c r="M34" s="53" t="n">
        <f aca="false">IF(OR(I34=0,G34=0),"",G34/I34*100-100)</f>
        <v>-56.2105263157895</v>
      </c>
      <c r="N34" s="100" t="n">
        <f aca="false">(G34/C34)*1000</f>
        <v>3301.5873015873</v>
      </c>
      <c r="O34" s="100" t="n">
        <f aca="false">(H34/D34)*1000</f>
        <v>3741.93548387097</v>
      </c>
      <c r="P34" s="113" t="n">
        <f aca="false">(I34/E34)*1000</f>
        <v>3368.79432624114</v>
      </c>
    </row>
    <row r="35" customFormat="false" ht="12.75" hidden="false" customHeight="false" outlineLevel="0" collapsed="false">
      <c r="A35" s="44" t="s">
        <v>46</v>
      </c>
      <c r="B35" s="45" t="n">
        <v>6</v>
      </c>
      <c r="C35" s="46" t="n">
        <v>11000</v>
      </c>
      <c r="D35" s="46" t="n">
        <v>13320</v>
      </c>
      <c r="E35" s="124" t="n">
        <v>17417</v>
      </c>
      <c r="F35" s="49" t="n">
        <v>8</v>
      </c>
      <c r="G35" s="46" t="n">
        <v>15800</v>
      </c>
      <c r="H35" s="49" t="n">
        <v>11000</v>
      </c>
      <c r="I35" s="170" t="n">
        <v>13452</v>
      </c>
      <c r="J35" s="51" t="n">
        <f aca="false">IF(OR(D35=0,C35=0),"",C35/D35*100-100)</f>
        <v>-17.4174174174174</v>
      </c>
      <c r="K35" s="52" t="n">
        <f aca="false">IF(OR(E35=0,C35=0),"",C35/E35*100-100)</f>
        <v>-36.8433140035597</v>
      </c>
      <c r="L35" s="51" t="n">
        <f aca="false">IF(OR(H35=0,G35=0),"",G35/H35*100-100)</f>
        <v>43.6363636363636</v>
      </c>
      <c r="M35" s="53" t="n">
        <f aca="false">IF(OR(I35=0,G35=0),"",G35/I35*100-100)</f>
        <v>17.4546535831103</v>
      </c>
      <c r="N35" s="100" t="n">
        <f aca="false">(G35/C35)*1000</f>
        <v>1436.36363636364</v>
      </c>
      <c r="O35" s="100" t="n">
        <f aca="false">(H35/D35)*1000</f>
        <v>825.825825825826</v>
      </c>
      <c r="P35" s="113" t="n">
        <f aca="false">(I35/E35)*1000</f>
        <v>772.348854567377</v>
      </c>
    </row>
    <row r="36" customFormat="false" ht="12.7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124" t="n">
        <v>0.01</v>
      </c>
      <c r="G36" s="46" t="n">
        <v>0.01</v>
      </c>
      <c r="H36" s="49" t="n">
        <v>0.01</v>
      </c>
      <c r="I36" s="170" t="n">
        <v>0.0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70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 t="n">
        <f aca="false">(I37/E37)*1000</f>
        <v>1000</v>
      </c>
    </row>
    <row r="38" customFormat="false" ht="12.75" hidden="false" customHeight="false" outlineLevel="0" collapsed="false">
      <c r="A38" s="44" t="s">
        <v>49</v>
      </c>
      <c r="B38" s="45" t="n">
        <v>7</v>
      </c>
      <c r="C38" s="46" t="n">
        <v>250</v>
      </c>
      <c r="D38" s="46" t="n">
        <v>275</v>
      </c>
      <c r="E38" s="124" t="n">
        <v>666</v>
      </c>
      <c r="F38" s="49" t="n">
        <v>7</v>
      </c>
      <c r="G38" s="46" t="n">
        <v>180</v>
      </c>
      <c r="H38" s="49" t="n">
        <v>600</v>
      </c>
      <c r="I38" s="170" t="n">
        <v>540</v>
      </c>
      <c r="J38" s="51" t="n">
        <f aca="false">IF(OR(D38=0,C38=0),"",C38/D38*100-100)</f>
        <v>-9.09090909090909</v>
      </c>
      <c r="K38" s="52" t="n">
        <f aca="false">IF(OR(E38=0,C38=0),"",C38/E38*100-100)</f>
        <v>-62.4624624624625</v>
      </c>
      <c r="L38" s="51" t="n">
        <f aca="false">IF(OR(H38=0,G38=0),"",G38/H38*100-100)</f>
        <v>-70</v>
      </c>
      <c r="M38" s="53" t="n">
        <f aca="false">IF(OR(I38=0,G38=0),"",G38/I38*100-100)</f>
        <v>-66.6666666666667</v>
      </c>
      <c r="N38" s="100" t="n">
        <f aca="false">(G38/C38)*1000</f>
        <v>720</v>
      </c>
      <c r="O38" s="100" t="n">
        <f aca="false">(H38/D38)*1000</f>
        <v>2181.81818181818</v>
      </c>
      <c r="P38" s="113" t="n">
        <f aca="false">(I38/E38)*1000</f>
        <v>810.810810810811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0.01</v>
      </c>
      <c r="G39" s="46" t="n">
        <v>0.01</v>
      </c>
      <c r="H39" s="49" t="n">
        <v>0.01</v>
      </c>
      <c r="I39" s="170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53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8</v>
      </c>
      <c r="C41" s="46" t="n">
        <v>300</v>
      </c>
      <c r="D41" s="46" t="n">
        <v>300</v>
      </c>
      <c r="E41" s="124" t="n">
        <v>381</v>
      </c>
      <c r="F41" s="49" t="n">
        <v>8</v>
      </c>
      <c r="G41" s="46" t="n">
        <v>12000</v>
      </c>
      <c r="H41" s="49" t="n">
        <v>12000</v>
      </c>
      <c r="I41" s="170" t="n">
        <v>14149</v>
      </c>
      <c r="J41" s="51" t="n">
        <f aca="false">IF(OR(D41=0,C41=0),"",C41/D41*100-100)</f>
        <v>0</v>
      </c>
      <c r="K41" s="52" t="n">
        <f aca="false">IF(OR(E41=0,C41=0),"",C41/E41*100-100)</f>
        <v>-21.259842519685</v>
      </c>
      <c r="L41" s="51" t="n">
        <f aca="false">IF(OR(H41=0,G41=0),"",G41/H41*100-100)</f>
        <v>0</v>
      </c>
      <c r="M41" s="53" t="n">
        <f aca="false">IF(OR(I41=0,G41=0),"",G41/I41*100-100)</f>
        <v>-15.188352533748</v>
      </c>
      <c r="N41" s="100" t="n">
        <f aca="false">(G41/C41)*1000</f>
        <v>40000</v>
      </c>
      <c r="O41" s="100" t="n">
        <f aca="false">(H41/D41)*1000</f>
        <v>40000</v>
      </c>
      <c r="P41" s="113" t="n">
        <f aca="false">(I41/E41)*1000</f>
        <v>37136.4829396325</v>
      </c>
    </row>
    <row r="42" customFormat="false" ht="12.75" hidden="false" customHeight="false" outlineLevel="0" collapsed="false">
      <c r="A42" s="44" t="s">
        <v>53</v>
      </c>
      <c r="B42" s="45" t="n">
        <v>8</v>
      </c>
      <c r="C42" s="46" t="n">
        <v>150</v>
      </c>
      <c r="D42" s="46" t="n">
        <v>100</v>
      </c>
      <c r="E42" s="124" t="n">
        <v>300</v>
      </c>
      <c r="F42" s="49" t="n">
        <v>8</v>
      </c>
      <c r="G42" s="46" t="n">
        <v>1500</v>
      </c>
      <c r="H42" s="49" t="n">
        <v>1500</v>
      </c>
      <c r="I42" s="170" t="n">
        <v>13388</v>
      </c>
      <c r="J42" s="51" t="n">
        <f aca="false">IF(OR(D42=0,C42=0),"",C42/D42*100-100)</f>
        <v>50</v>
      </c>
      <c r="K42" s="52" t="n">
        <f aca="false">IF(OR(E42=0,C42=0),"",C42/E42*100-100)</f>
        <v>-50</v>
      </c>
      <c r="L42" s="51" t="n">
        <f aca="false">IF(OR(H42=0,G42=0),"",G42/H42*100-100)</f>
        <v>0</v>
      </c>
      <c r="M42" s="53" t="n">
        <f aca="false">IF(OR(I42=0,G42=0),"",G42/I42*100-100)</f>
        <v>-88.7959366596953</v>
      </c>
      <c r="N42" s="100" t="n">
        <f aca="false">(G42/C42)*1000</f>
        <v>10000</v>
      </c>
      <c r="O42" s="100" t="n">
        <f aca="false">(H42/D42)*1000</f>
        <v>15000</v>
      </c>
      <c r="P42" s="113" t="n">
        <f aca="false">(I42/E42)*1000</f>
        <v>44626.6666666667</v>
      </c>
    </row>
    <row r="43" customFormat="false" ht="12.75" hidden="false" customHeight="false" outlineLevel="0" collapsed="false">
      <c r="A43" s="44" t="s">
        <v>54</v>
      </c>
      <c r="B43" s="45" t="n">
        <v>8</v>
      </c>
      <c r="C43" s="46" t="n">
        <v>2700</v>
      </c>
      <c r="D43" s="46" t="n">
        <v>2700</v>
      </c>
      <c r="E43" s="124" t="n">
        <v>4640</v>
      </c>
      <c r="F43" s="49" t="n">
        <v>8</v>
      </c>
      <c r="G43" s="46" t="n">
        <v>5500</v>
      </c>
      <c r="H43" s="49" t="n">
        <v>5000</v>
      </c>
      <c r="I43" s="170" t="n">
        <v>18795</v>
      </c>
      <c r="J43" s="51" t="n">
        <f aca="false">IF(OR(D43=0,C43=0),"",C43/D43*100-100)</f>
        <v>0</v>
      </c>
      <c r="K43" s="52" t="n">
        <f aca="false">IF(OR(E43=0,C43=0),"",C43/E43*100-100)</f>
        <v>-41.8103448275862</v>
      </c>
      <c r="L43" s="51" t="n">
        <f aca="false">IF(OR(H43=0,G43=0),"",G43/H43*100-100)</f>
        <v>10</v>
      </c>
      <c r="M43" s="53" t="n">
        <f aca="false">IF(OR(I43=0,G43=0),"",G43/I43*100-100)</f>
        <v>-70.7368981111998</v>
      </c>
      <c r="N43" s="100" t="n">
        <f aca="false">(G43/C43)*1000</f>
        <v>2037.03703703704</v>
      </c>
      <c r="O43" s="100" t="n">
        <f aca="false">(H43/D43)*1000</f>
        <v>1851.85185185185</v>
      </c>
      <c r="P43" s="113" t="n">
        <f aca="false">(I43/E43)*1000</f>
        <v>4050.64655172414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400</v>
      </c>
      <c r="E45" s="124" t="n">
        <v>331</v>
      </c>
      <c r="G45" s="46"/>
      <c r="H45" s="49" t="n">
        <v>13500</v>
      </c>
      <c r="I45" s="170" t="n">
        <v>1322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33750</v>
      </c>
      <c r="P45" s="113" t="n">
        <f aca="false">(I45/E45)*1000</f>
        <v>39939.5770392749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300</v>
      </c>
      <c r="D46" s="46" t="n">
        <v>300</v>
      </c>
      <c r="E46" s="124" t="n">
        <v>381</v>
      </c>
      <c r="F46" s="49" t="n">
        <v>7</v>
      </c>
      <c r="G46" s="46" t="n">
        <v>1200</v>
      </c>
      <c r="H46" s="49" t="n">
        <v>1200</v>
      </c>
      <c r="I46" s="170" t="n">
        <v>1814</v>
      </c>
      <c r="J46" s="51" t="n">
        <f aca="false">IF(OR(D46=0,C46=0),"",C46/D46*100-100)</f>
        <v>0</v>
      </c>
      <c r="K46" s="52" t="n">
        <f aca="false">IF(OR(E46=0,C46=0),"",C46/E46*100-100)</f>
        <v>-21.259842519685</v>
      </c>
      <c r="L46" s="51" t="n">
        <f aca="false">IF(OR(H46=0,G46=0),"",G46/H46*100-100)</f>
        <v>0</v>
      </c>
      <c r="M46" s="53" t="n">
        <f aca="false">IF(OR(I46=0,G46=0),"",G46/I46*100-100)</f>
        <v>-33.8478500551268</v>
      </c>
      <c r="N46" s="100" t="n">
        <f aca="false">(G46/C46)*1000</f>
        <v>4000</v>
      </c>
      <c r="O46" s="100" t="n">
        <f aca="false">(H46/D46)*1000</f>
        <v>4000</v>
      </c>
      <c r="P46" s="113" t="n">
        <f aca="false">(I46/E46)*1000</f>
        <v>4761.15485564304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950</v>
      </c>
      <c r="E47" s="124" t="n">
        <v>899</v>
      </c>
      <c r="G47" s="46"/>
      <c r="H47" s="49" t="n">
        <v>28000</v>
      </c>
      <c r="I47" s="170" t="n">
        <v>27380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9473.6842105263</v>
      </c>
      <c r="P47" s="113" t="n">
        <f aca="false">(I47/E47)*1000</f>
        <v>30456.0622914349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500</v>
      </c>
      <c r="D48" s="46" t="n">
        <v>500</v>
      </c>
      <c r="E48" s="124" t="n">
        <v>445</v>
      </c>
      <c r="F48" s="49" t="n">
        <v>7</v>
      </c>
      <c r="G48" s="46" t="n">
        <v>10000</v>
      </c>
      <c r="H48" s="49" t="n">
        <v>10000</v>
      </c>
      <c r="I48" s="170" t="n">
        <v>9850</v>
      </c>
      <c r="J48" s="51" t="n">
        <f aca="false">IF(OR(D48=0,C48=0),"",C48/D48*100-100)</f>
        <v>0</v>
      </c>
      <c r="K48" s="52" t="n">
        <f aca="false">IF(OR(E48=0,C48=0),"",C48/E48*100-100)</f>
        <v>12.3595505617978</v>
      </c>
      <c r="L48" s="51" t="n">
        <f aca="false">IF(OR(H48=0,G48=0),"",G48/H48*100-100)</f>
        <v>0</v>
      </c>
      <c r="M48" s="53" t="n">
        <f aca="false">IF(OR(I48=0,G48=0),"",G48/I48*100-100)</f>
        <v>1.5228426395939</v>
      </c>
      <c r="N48" s="100" t="n">
        <f aca="false">(G48/C48)*1000</f>
        <v>20000</v>
      </c>
      <c r="O48" s="100" t="n">
        <f aca="false">(H48/D48)*1000</f>
        <v>20000</v>
      </c>
      <c r="P48" s="113" t="n">
        <f aca="false">(I48/E48)*1000</f>
        <v>22134.8314606742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1400</v>
      </c>
      <c r="D49" s="46" t="n">
        <v>1400</v>
      </c>
      <c r="E49" s="124" t="n">
        <v>1086</v>
      </c>
      <c r="F49" s="49" t="n">
        <v>7</v>
      </c>
      <c r="G49" s="46" t="n">
        <v>20000</v>
      </c>
      <c r="H49" s="49" t="n">
        <v>20000</v>
      </c>
      <c r="I49" s="170" t="n">
        <v>21665</v>
      </c>
      <c r="J49" s="51" t="n">
        <f aca="false">IF(OR(D49=0,C49=0),"",C49/D49*100-100)</f>
        <v>0</v>
      </c>
      <c r="K49" s="52" t="n">
        <f aca="false">IF(OR(E49=0,C49=0),"",C49/E49*100-100)</f>
        <v>28.9134438305709</v>
      </c>
      <c r="L49" s="51" t="n">
        <f aca="false">IF(OR(H49=0,G49=0),"",G49/H49*100-100)</f>
        <v>0</v>
      </c>
      <c r="M49" s="53" t="n">
        <f aca="false">IF(OR(I49=0,G49=0),"",G49/I49*100-100)</f>
        <v>-7.68520655435033</v>
      </c>
      <c r="N49" s="100" t="n">
        <f aca="false">(G49/C49)*1000</f>
        <v>14285.7142857143</v>
      </c>
      <c r="O49" s="100" t="n">
        <f aca="false">(H49/D49)*1000</f>
        <v>14285.7142857143</v>
      </c>
      <c r="P49" s="113" t="n">
        <f aca="false">(I49/E49)*1000</f>
        <v>19949.3554327809</v>
      </c>
    </row>
    <row r="50" customFormat="false" ht="12.75" hidden="false" customHeight="false" outlineLevel="0" collapsed="false">
      <c r="A50" s="44" t="s">
        <v>61</v>
      </c>
      <c r="B50" s="45" t="n">
        <v>8</v>
      </c>
      <c r="C50" s="46" t="n">
        <f aca="false">IF(OR(C51=0,C52=0),"",SUM(C51:C52))</f>
        <v>55</v>
      </c>
      <c r="D50" s="46" t="n">
        <f aca="false">IF(OR(D51=0,D52=0),"",SUM(D51:D52))</f>
        <v>40</v>
      </c>
      <c r="E50" s="124" t="n">
        <v>217</v>
      </c>
      <c r="F50" s="49" t="n">
        <v>8</v>
      </c>
      <c r="G50" s="46" t="n">
        <f aca="false">IF(OR(G51=0,G52=0),"",SUM(G51:G52))</f>
        <v>1400</v>
      </c>
      <c r="H50" s="49" t="n">
        <f aca="false">IF(OR(H51=0,H52=0),"",SUM(H51:H52))</f>
        <v>1400</v>
      </c>
      <c r="I50" s="170" t="n">
        <v>10191</v>
      </c>
      <c r="J50" s="51" t="n">
        <f aca="false">IF(OR(D50=0,C50=0),"",C50/D50*100-100)</f>
        <v>37.5</v>
      </c>
      <c r="K50" s="52" t="n">
        <f aca="false">IF(OR(E50=0,C50=0),"",C50/E50*100-100)</f>
        <v>-74.6543778801843</v>
      </c>
      <c r="L50" s="51" t="n">
        <f aca="false">IF(OR(H50=0,G50=0),"",G50/H50*100-100)</f>
        <v>0</v>
      </c>
      <c r="M50" s="53" t="n">
        <f aca="false">IF(OR(I50=0,G50=0),"",G50/I50*100-100)</f>
        <v>-86.2623883819056</v>
      </c>
      <c r="N50" s="100" t="n">
        <f aca="false">(G50/C50)*1000</f>
        <v>25454.5454545455</v>
      </c>
      <c r="O50" s="100" t="n">
        <f aca="false">(H50/D50)*1000</f>
        <v>35000</v>
      </c>
      <c r="P50" s="113" t="n">
        <f aca="false">(I50/E50)*1000</f>
        <v>46963.133640553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25</v>
      </c>
      <c r="D51" s="46" t="n">
        <v>10</v>
      </c>
      <c r="E51" s="124" t="n">
        <v>55</v>
      </c>
      <c r="F51" s="49" t="n">
        <v>6</v>
      </c>
      <c r="G51" s="46" t="n">
        <v>500</v>
      </c>
      <c r="H51" s="49" t="n">
        <v>500</v>
      </c>
      <c r="I51" s="170" t="n">
        <v>2794</v>
      </c>
      <c r="J51" s="51" t="n">
        <f aca="false">IF(OR(D51=0,C51=0),"",C51/D51*100-100)</f>
        <v>150</v>
      </c>
      <c r="K51" s="52" t="n">
        <f aca="false">IF(OR(E51=0,C51=0),"",C51/E51*100-100)</f>
        <v>-54.5454545454546</v>
      </c>
      <c r="L51" s="51" t="n">
        <f aca="false">IF(OR(H51=0,G51=0),"",G51/H51*100-100)</f>
        <v>0</v>
      </c>
      <c r="M51" s="53" t="n">
        <f aca="false">IF(OR(I51=0,G51=0),"",G51/I51*100-100)</f>
        <v>-82.1045096635648</v>
      </c>
      <c r="N51" s="100" t="n">
        <f aca="false">(G51/C51)*1000</f>
        <v>20000</v>
      </c>
      <c r="O51" s="100" t="n">
        <f aca="false">(H51/D51)*1000</f>
        <v>50000</v>
      </c>
      <c r="P51" s="113" t="n">
        <f aca="false">(I51/E51)*1000</f>
        <v>50800</v>
      </c>
    </row>
    <row r="52" customFormat="false" ht="12.75" hidden="false" customHeight="false" outlineLevel="0" collapsed="false">
      <c r="A52" s="44" t="s">
        <v>63</v>
      </c>
      <c r="B52" s="45" t="n">
        <v>8</v>
      </c>
      <c r="C52" s="46" t="n">
        <v>30</v>
      </c>
      <c r="D52" s="46" t="n">
        <v>30</v>
      </c>
      <c r="E52" s="124" t="n">
        <v>163</v>
      </c>
      <c r="F52" s="49" t="n">
        <v>8</v>
      </c>
      <c r="G52" s="46" t="n">
        <v>900</v>
      </c>
      <c r="H52" s="49" t="n">
        <v>900</v>
      </c>
      <c r="I52" s="170" t="n">
        <v>7397</v>
      </c>
      <c r="J52" s="51" t="n">
        <f aca="false">IF(OR(D52=0,C52=0),"",C52/D52*100-100)</f>
        <v>0</v>
      </c>
      <c r="K52" s="52" t="n">
        <f aca="false">IF(OR(E52=0,C52=0),"",C52/E52*100-100)</f>
        <v>-81.5950920245399</v>
      </c>
      <c r="L52" s="51" t="n">
        <f aca="false">IF(OR(H52=0,G52=0),"",G52/H52*100-100)</f>
        <v>0</v>
      </c>
      <c r="M52" s="53" t="n">
        <f aca="false">IF(OR(I52=0,G52=0),"",G52/I52*100-100)</f>
        <v>-87.8329052318508</v>
      </c>
      <c r="N52" s="100" t="n">
        <f aca="false">(G52/C52)*1000</f>
        <v>30000</v>
      </c>
      <c r="O52" s="100" t="n">
        <f aca="false">(H52/D52)*1000</f>
        <v>30000</v>
      </c>
      <c r="P52" s="113" t="n">
        <f aca="false">(I52/E52)*1000</f>
        <v>45380.3680981595</v>
      </c>
    </row>
    <row r="53" customFormat="false" ht="12.75" hidden="false" customHeight="false" outlineLevel="0" collapsed="false">
      <c r="A53" s="44" t="s">
        <v>64</v>
      </c>
      <c r="B53" s="45" t="n">
        <v>8</v>
      </c>
      <c r="C53" s="46" t="n">
        <f aca="false">IF(OR(C54=0,C55=0),"",SUM(C54:C55))</f>
        <v>250</v>
      </c>
      <c r="D53" s="46" t="n">
        <f aca="false">IF(OR(D54=0,D55=0),"",SUM(D54:D55))</f>
        <v>250</v>
      </c>
      <c r="E53" s="124" t="n">
        <v>413</v>
      </c>
      <c r="F53" s="49" t="n">
        <v>8</v>
      </c>
      <c r="G53" s="46" t="n">
        <f aca="false">IF(OR(G54=0,G55=0),"",SUM(G54:G55))</f>
        <v>12700</v>
      </c>
      <c r="H53" s="49" t="n">
        <f aca="false">IF(OR(H54=0,H55=0),"",SUM(H54:H55))</f>
        <v>12700</v>
      </c>
      <c r="I53" s="170" t="n">
        <v>19286</v>
      </c>
      <c r="J53" s="51" t="n">
        <f aca="false">IF(OR(D53=0,C53=0),"",C53/D53*100-100)</f>
        <v>0</v>
      </c>
      <c r="K53" s="52" t="n">
        <f aca="false">IF(OR(E53=0,C53=0),"",C53/E53*100-100)</f>
        <v>-39.4673123486683</v>
      </c>
      <c r="L53" s="51" t="n">
        <f aca="false">IF(OR(H53=0,G53=0),"",G53/H53*100-100)</f>
        <v>0</v>
      </c>
      <c r="M53" s="53" t="n">
        <f aca="false">IF(OR(I53=0,G53=0),"",G53/I53*100-100)</f>
        <v>-34.1491237166857</v>
      </c>
      <c r="N53" s="100" t="n">
        <f aca="false">(G53/C53)*1000</f>
        <v>50800</v>
      </c>
      <c r="O53" s="100" t="n">
        <f aca="false">(H53/D53)*1000</f>
        <v>50800</v>
      </c>
      <c r="P53" s="113" t="n">
        <f aca="false">(I53/E53)*1000</f>
        <v>46697.3365617433</v>
      </c>
    </row>
    <row r="54" customFormat="false" ht="12.75" hidden="false" customHeight="false" outlineLevel="0" collapsed="false">
      <c r="A54" s="44" t="s">
        <v>65</v>
      </c>
      <c r="B54" s="45" t="n">
        <v>1</v>
      </c>
      <c r="C54" s="46" t="n">
        <v>100</v>
      </c>
      <c r="D54" s="46" t="n">
        <v>100</v>
      </c>
      <c r="E54" s="124" t="n">
        <v>103</v>
      </c>
      <c r="F54" s="49" t="n">
        <v>4</v>
      </c>
      <c r="G54" s="46" t="n">
        <v>9000</v>
      </c>
      <c r="H54" s="49" t="n">
        <v>9000</v>
      </c>
      <c r="I54" s="170" t="n">
        <v>9211</v>
      </c>
      <c r="J54" s="51" t="n">
        <f aca="false">IF(OR(D54=0,C54=0),"",C54/D54*100-100)</f>
        <v>0</v>
      </c>
      <c r="K54" s="52" t="n">
        <f aca="false">IF(OR(E54=0,C54=0),"",C54/E54*100-100)</f>
        <v>-2.91262135922329</v>
      </c>
      <c r="L54" s="51" t="n">
        <f aca="false">IF(OR(H54=0,G54=0),"",G54/H54*100-100)</f>
        <v>0</v>
      </c>
      <c r="M54" s="53" t="n">
        <f aca="false">IF(OR(I54=0,G54=0),"",G54/I54*100-100)</f>
        <v>-2.29073933340571</v>
      </c>
      <c r="N54" s="100" t="n">
        <f aca="false">(G54/C54)*1000</f>
        <v>90000</v>
      </c>
      <c r="O54" s="100" t="n">
        <f aca="false">(H54/D54)*1000</f>
        <v>90000</v>
      </c>
      <c r="P54" s="113" t="n">
        <f aca="false">(I54/E54)*1000</f>
        <v>89427.1844660194</v>
      </c>
    </row>
    <row r="55" customFormat="false" ht="12.75" hidden="false" customHeight="false" outlineLevel="0" collapsed="false">
      <c r="A55" s="44" t="s">
        <v>66</v>
      </c>
      <c r="B55" s="45" t="n">
        <v>8</v>
      </c>
      <c r="C55" s="46" t="n">
        <v>150</v>
      </c>
      <c r="D55" s="46" t="n">
        <v>150</v>
      </c>
      <c r="E55" s="124" t="n">
        <v>310</v>
      </c>
      <c r="F55" s="49" t="n">
        <v>8</v>
      </c>
      <c r="G55" s="46" t="n">
        <v>3700</v>
      </c>
      <c r="H55" s="49" t="n">
        <v>3700</v>
      </c>
      <c r="I55" s="170" t="n">
        <v>10076</v>
      </c>
      <c r="J55" s="51" t="n">
        <f aca="false">IF(OR(D55=0,C55=0),"",C55/D55*100-100)</f>
        <v>0</v>
      </c>
      <c r="K55" s="52" t="n">
        <f aca="false">IF(OR(E55=0,C55=0),"",C55/E55*100-100)</f>
        <v>-51.6129032258065</v>
      </c>
      <c r="L55" s="51" t="n">
        <f aca="false">IF(OR(H55=0,G55=0),"",G55/H55*100-100)</f>
        <v>0</v>
      </c>
      <c r="M55" s="53" t="n">
        <f aca="false">IF(OR(I55=0,G55=0),"",G55/I55*100-100)</f>
        <v>-63.279078999603</v>
      </c>
      <c r="N55" s="100" t="n">
        <f aca="false">(G55/C55)*1000</f>
        <v>24666.6666666667</v>
      </c>
      <c r="O55" s="100" t="n">
        <f aca="false">(H55/D55)*1000</f>
        <v>24666.6666666667</v>
      </c>
      <c r="P55" s="113" t="n">
        <f aca="false">(I55/E55)*1000</f>
        <v>32503.2258064516</v>
      </c>
    </row>
    <row r="56" customFormat="false" ht="12.75" hidden="false" customHeight="false" outlineLevel="0" collapsed="false">
      <c r="A56" s="44" t="s">
        <v>67</v>
      </c>
      <c r="B56" s="45" t="n">
        <v>8</v>
      </c>
      <c r="C56" s="46" t="n">
        <f aca="false">IF(OR(C57=0,C58=0),"",SUM(C57:C58))</f>
        <v>275</v>
      </c>
      <c r="D56" s="46" t="n">
        <f aca="false">IF(OR(D57=0,D58=0),"",SUM(D57:D58))</f>
        <v>275</v>
      </c>
      <c r="E56" s="124" t="n">
        <v>395</v>
      </c>
      <c r="F56" s="49" t="n">
        <v>8</v>
      </c>
      <c r="G56" s="46" t="n">
        <f aca="false">IF(OR(G57=0,G58=0),"",SUM(G57:G58))</f>
        <v>11800</v>
      </c>
      <c r="H56" s="49" t="n">
        <f aca="false">IF(OR(H57=0,H58=0),"",SUM(H57:H58))</f>
        <v>11800</v>
      </c>
      <c r="I56" s="170" t="n">
        <v>14795</v>
      </c>
      <c r="J56" s="51" t="n">
        <f aca="false">IF(OR(D56=0,C56=0),"",C56/D56*100-100)</f>
        <v>0</v>
      </c>
      <c r="K56" s="52" t="n">
        <f aca="false">IF(OR(E56=0,C56=0),"",C56/E56*100-100)</f>
        <v>-30.379746835443</v>
      </c>
      <c r="L56" s="51" t="n">
        <f aca="false">IF(OR(H56=0,G56=0),"",G56/H56*100-100)</f>
        <v>0</v>
      </c>
      <c r="M56" s="53" t="n">
        <f aca="false">IF(OR(I56=0,G56=0),"",G56/I56*100-100)</f>
        <v>-20.2433254477864</v>
      </c>
      <c r="N56" s="100" t="n">
        <f aca="false">(G56/C56)*1000</f>
        <v>42909.0909090909</v>
      </c>
      <c r="O56" s="100" t="n">
        <f aca="false">(H56/D56)*1000</f>
        <v>42909.0909090909</v>
      </c>
      <c r="P56" s="113" t="n">
        <f aca="false">(I56/E56)*1000</f>
        <v>37455.6962025316</v>
      </c>
    </row>
    <row r="57" customFormat="false" ht="12.75" hidden="false" customHeight="false" outlineLevel="0" collapsed="false">
      <c r="A57" s="44" t="s">
        <v>68</v>
      </c>
      <c r="B57" s="45" t="n">
        <v>8</v>
      </c>
      <c r="C57" s="46" t="n">
        <v>150</v>
      </c>
      <c r="D57" s="46" t="n">
        <v>150</v>
      </c>
      <c r="E57" s="124" t="n">
        <v>275</v>
      </c>
      <c r="F57" s="49" t="n">
        <v>8</v>
      </c>
      <c r="G57" s="46" t="n">
        <v>4300</v>
      </c>
      <c r="H57" s="49" t="n">
        <v>4300</v>
      </c>
      <c r="I57" s="170" t="n">
        <v>7845</v>
      </c>
      <c r="J57" s="51" t="n">
        <f aca="false">IF(OR(D57=0,C57=0),"",C57/D57*100-100)</f>
        <v>0</v>
      </c>
      <c r="K57" s="52" t="n">
        <f aca="false">IF(OR(E57=0,C57=0),"",C57/E57*100-100)</f>
        <v>-45.4545454545455</v>
      </c>
      <c r="L57" s="51" t="n">
        <f aca="false">IF(OR(H57=0,G57=0),"",G57/H57*100-100)</f>
        <v>0</v>
      </c>
      <c r="M57" s="53" t="n">
        <f aca="false">IF(OR(I57=0,G57=0),"",G57/I57*100-100)</f>
        <v>-45.1880178457616</v>
      </c>
      <c r="N57" s="100" t="n">
        <f aca="false">(G57/C57)*1000</f>
        <v>28666.6666666667</v>
      </c>
      <c r="O57" s="100" t="n">
        <f aca="false">(H57/D57)*1000</f>
        <v>28666.6666666667</v>
      </c>
      <c r="P57" s="113" t="n">
        <f aca="false">(I57/E57)*1000</f>
        <v>28527.2727272727</v>
      </c>
    </row>
    <row r="58" customFormat="false" ht="12.75" hidden="false" customHeight="false" outlineLevel="0" collapsed="false">
      <c r="A58" s="44" t="s">
        <v>69</v>
      </c>
      <c r="B58" s="45" t="n">
        <v>1</v>
      </c>
      <c r="C58" s="46" t="n">
        <v>125</v>
      </c>
      <c r="D58" s="46" t="n">
        <v>125</v>
      </c>
      <c r="E58" s="124" t="n">
        <v>120</v>
      </c>
      <c r="F58" s="49" t="n">
        <v>4</v>
      </c>
      <c r="G58" s="46" t="n">
        <v>7500</v>
      </c>
      <c r="H58" s="49" t="n">
        <v>7500</v>
      </c>
      <c r="I58" s="170" t="n">
        <v>6950</v>
      </c>
      <c r="J58" s="51" t="n">
        <f aca="false">IF(OR(D58=0,C58=0),"",C58/D58*100-100)</f>
        <v>0</v>
      </c>
      <c r="K58" s="52" t="n">
        <f aca="false">IF(OR(E58=0,C58=0),"",C58/E58*100-100)</f>
        <v>4.16666666666667</v>
      </c>
      <c r="L58" s="51" t="n">
        <f aca="false">IF(OR(H58=0,G58=0),"",G58/H58*100-100)</f>
        <v>0</v>
      </c>
      <c r="M58" s="53" t="n">
        <f aca="false">IF(OR(I58=0,G58=0),"",G58/I58*100-100)</f>
        <v>7.91366906474819</v>
      </c>
      <c r="N58" s="100" t="n">
        <f aca="false">(G58/C58)*1000</f>
        <v>60000</v>
      </c>
      <c r="O58" s="100" t="n">
        <f aca="false">(H58/D58)*1000</f>
        <v>60000</v>
      </c>
      <c r="P58" s="113" t="n">
        <f aca="false">(I58/E58)*1000</f>
        <v>57916.6666666667</v>
      </c>
    </row>
    <row r="59" customFormat="false" ht="12.75" hidden="false" customHeight="false" outlineLevel="0" collapsed="false">
      <c r="A59" s="44" t="s">
        <v>70</v>
      </c>
      <c r="B59" s="45" t="n">
        <v>7</v>
      </c>
      <c r="C59" s="72" t="n">
        <f aca="false">IF(OR(C60=0,C61=0,C62=0),"",SUM(C60:C62))</f>
        <v>2150</v>
      </c>
      <c r="D59" s="46" t="n">
        <f aca="false">IF(OR(D60=0,D61=0,D62=0),"",SUM(D60:D62))</f>
        <v>2150</v>
      </c>
      <c r="E59" s="124" t="n">
        <v>2146</v>
      </c>
      <c r="G59" s="72" t="str">
        <f aca="false">IF(OR(G60=0,G61=0,G62=0),"",SUM(G60:G62))</f>
        <v/>
      </c>
      <c r="H59" s="49" t="n">
        <f aca="false">IF(OR(H60=0,H61=0,H62=0),"",SUM(H60:H62))</f>
        <v>110000</v>
      </c>
      <c r="I59" s="170" t="n">
        <v>111566</v>
      </c>
      <c r="J59" s="51" t="n">
        <f aca="false">IF(OR(D59=0,C59=0),"",C59/D59*100-100)</f>
        <v>0</v>
      </c>
      <c r="K59" s="52" t="n">
        <f aca="false">IF(OR(E59=0,C59=0),"",C59/E59*100-100)</f>
        <v>0.186393289841561</v>
      </c>
      <c r="L59" s="51" t="e">
        <f aca="false">IF(OR(H59=0,G59=0),"",G59/H59*100-100)</f>
        <v>#VALUE!</v>
      </c>
      <c r="M59" s="51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51162.7906976744</v>
      </c>
      <c r="P59" s="113" t="n">
        <f aca="false">(I59/E59)*1000</f>
        <v>51987.8844361603</v>
      </c>
    </row>
    <row r="60" customFormat="false" ht="12.75" hidden="false" customHeight="false" outlineLevel="0" collapsed="false">
      <c r="A60" s="44" t="s">
        <v>71</v>
      </c>
      <c r="B60" s="73" t="n">
        <v>5</v>
      </c>
      <c r="C60" s="46" t="n">
        <v>850</v>
      </c>
      <c r="D60" s="46" t="n">
        <v>850</v>
      </c>
      <c r="E60" s="124" t="n">
        <v>720</v>
      </c>
      <c r="F60" s="49" t="n">
        <v>5</v>
      </c>
      <c r="G60" s="46" t="n">
        <v>60000</v>
      </c>
      <c r="H60" s="49" t="n">
        <v>60000</v>
      </c>
      <c r="I60" s="170" t="n">
        <v>40810</v>
      </c>
      <c r="J60" s="51" t="n">
        <f aca="false">IF(OR(D60=0,C60=0),"",C60/D60*100-100)</f>
        <v>0</v>
      </c>
      <c r="K60" s="52" t="n">
        <f aca="false">IF(OR(E60=0,C60=0),"",C60/E60*100-100)</f>
        <v>18.0555555555556</v>
      </c>
      <c r="L60" s="51" t="n">
        <f aca="false">IF(OR(H60=0,G60=0),"",G60/H60*100-100)</f>
        <v>0</v>
      </c>
      <c r="M60" s="53" t="n">
        <f aca="false">IF(OR(I60=0,G60=0),"",G60/I60*100-100)</f>
        <v>47.0227885322225</v>
      </c>
      <c r="N60" s="100" t="n">
        <f aca="false">(G60/C60)*1000</f>
        <v>70588.2352941177</v>
      </c>
      <c r="O60" s="100" t="n">
        <f aca="false">(H60/D60)*1000</f>
        <v>70588.2352941177</v>
      </c>
      <c r="P60" s="113" t="n">
        <f aca="false">(I60/E60)*1000</f>
        <v>56680.5555555556</v>
      </c>
    </row>
    <row r="61" customFormat="false" ht="12.75" hidden="false" customHeight="false" outlineLevel="0" collapsed="false">
      <c r="A61" s="44" t="s">
        <v>72</v>
      </c>
      <c r="B61" s="45" t="n">
        <v>6</v>
      </c>
      <c r="C61" s="46" t="n">
        <v>1000</v>
      </c>
      <c r="D61" s="46" t="n">
        <v>1000</v>
      </c>
      <c r="E61" s="124" t="n">
        <v>1117</v>
      </c>
      <c r="F61" s="49" t="n">
        <v>8</v>
      </c>
      <c r="G61" s="46" t="n">
        <v>40000</v>
      </c>
      <c r="H61" s="49" t="n">
        <v>38000</v>
      </c>
      <c r="I61" s="170" t="n">
        <v>51963</v>
      </c>
      <c r="J61" s="51" t="n">
        <f aca="false">IF(OR(D61=0,C61=0),"",C61/D61*100-100)</f>
        <v>0</v>
      </c>
      <c r="K61" s="52" t="n">
        <f aca="false">IF(OR(E61=0,C61=0),"",C61/E61*100-100)</f>
        <v>-10.4744852282901</v>
      </c>
      <c r="L61" s="51" t="n">
        <f aca="false">IF(OR(H61=0,G61=0),"",G61/H61*100-100)</f>
        <v>5.26315789473684</v>
      </c>
      <c r="M61" s="53" t="n">
        <f aca="false">IF(OR(I61=0,G61=0),"",G61/I61*100-100)</f>
        <v>-23.0221503762293</v>
      </c>
      <c r="N61" s="100" t="n">
        <f aca="false">(G61/C61)*1000</f>
        <v>40000</v>
      </c>
      <c r="O61" s="100" t="n">
        <f aca="false">(H61/D61)*1000</f>
        <v>38000</v>
      </c>
      <c r="P61" s="113" t="n">
        <f aca="false">(I61/E61)*1000</f>
        <v>46520.1432408236</v>
      </c>
    </row>
    <row r="62" customFormat="false" ht="12.75" hidden="false" customHeight="false" outlineLevel="0" collapsed="false">
      <c r="A62" s="44" t="s">
        <v>73</v>
      </c>
      <c r="B62" s="45" t="n">
        <v>7</v>
      </c>
      <c r="C62" s="46" t="n">
        <v>300</v>
      </c>
      <c r="D62" s="46" t="n">
        <v>300</v>
      </c>
      <c r="E62" s="124" t="n">
        <v>309</v>
      </c>
      <c r="G62" s="46"/>
      <c r="H62" s="49" t="n">
        <v>12000</v>
      </c>
      <c r="I62" s="170" t="n">
        <v>18794</v>
      </c>
      <c r="J62" s="51" t="n">
        <f aca="false">IF(OR(D62=0,C62=0),"",C62/D62*100-100)</f>
        <v>0</v>
      </c>
      <c r="K62" s="52" t="n">
        <f aca="false">IF(OR(E62=0,C62=0),"",C62/E62*100-100)</f>
        <v>-2.91262135922329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n">
        <f aca="false">(G62/C62)*1000</f>
        <v>0</v>
      </c>
      <c r="O62" s="100" t="n">
        <f aca="false">(H62/D62)*1000</f>
        <v>40000</v>
      </c>
      <c r="P62" s="113" t="n">
        <f aca="false">(I62/E62)*1000</f>
        <v>60822.0064724919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70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5" t="n">
        <v>5</v>
      </c>
      <c r="C64" s="46" t="n">
        <v>650</v>
      </c>
      <c r="D64" s="46" t="n">
        <v>650</v>
      </c>
      <c r="E64" s="124" t="n">
        <v>661</v>
      </c>
      <c r="F64" s="49" t="n">
        <v>6</v>
      </c>
      <c r="G64" s="46" t="n">
        <v>21000</v>
      </c>
      <c r="H64" s="49" t="n">
        <v>22000</v>
      </c>
      <c r="I64" s="170" t="n">
        <v>18768</v>
      </c>
      <c r="J64" s="51" t="n">
        <f aca="false">IF(OR(D64=0,C64=0),"",C64/D64*100-100)</f>
        <v>0</v>
      </c>
      <c r="K64" s="52" t="n">
        <f aca="false">IF(OR(E64=0,C64=0),"",C64/E64*100-100)</f>
        <v>-1.66414523449319</v>
      </c>
      <c r="L64" s="51" t="n">
        <f aca="false">IF(OR(H64=0,G64=0),"",G64/H64*100-100)</f>
        <v>-4.54545454545455</v>
      </c>
      <c r="M64" s="53" t="n">
        <f aca="false">IF(OR(I64=0,G64=0),"",G64/I64*100-100)</f>
        <v>11.8925831202046</v>
      </c>
      <c r="N64" s="100" t="n">
        <f aca="false">(G64/C64)*1000</f>
        <v>32307.6923076923</v>
      </c>
      <c r="O64" s="100" t="n">
        <f aca="false">(H64/D64)*1000</f>
        <v>33846.1538461538</v>
      </c>
      <c r="P64" s="113" t="n">
        <f aca="false">(I64/E64)*1000</f>
        <v>28393.343419062</v>
      </c>
    </row>
    <row r="65" customFormat="false" ht="12.75" hidden="false" customHeight="false" outlineLevel="0" collapsed="false">
      <c r="A65" s="44" t="s">
        <v>76</v>
      </c>
      <c r="B65" s="45"/>
      <c r="C65" s="46" t="n">
        <v>0.01</v>
      </c>
      <c r="D65" s="46" t="n">
        <v>5</v>
      </c>
      <c r="E65" s="124" t="n">
        <v>4</v>
      </c>
      <c r="G65" s="46" t="n">
        <v>0.01</v>
      </c>
      <c r="H65" s="49" t="n">
        <v>25</v>
      </c>
      <c r="I65" s="170" t="n">
        <v>100</v>
      </c>
      <c r="J65" s="51" t="n">
        <f aca="false">IF(OR(D65=0,C65=0),"",C65/D65*100-100)</f>
        <v>-99.8</v>
      </c>
      <c r="K65" s="52" t="n">
        <f aca="false">IF(OR(E65=0,C65=0),"",C65/E65*100-100)</f>
        <v>-99.75</v>
      </c>
      <c r="L65" s="51" t="n">
        <f aca="false">IF(OR(H65=0,G65=0),"",G65/H65*100-100)</f>
        <v>-99.96</v>
      </c>
      <c r="M65" s="53" t="n">
        <f aca="false">IF(OR(I65=0,G65=0),"",G65/I65*100-100)</f>
        <v>-99.99</v>
      </c>
      <c r="N65" s="100" t="n">
        <f aca="false">(G65/C65)*1000</f>
        <v>1000</v>
      </c>
      <c r="O65" s="100" t="n">
        <f aca="false">(H65/D65)*1000</f>
        <v>5000</v>
      </c>
      <c r="P65" s="113" t="n">
        <f aca="false">(I65/E65)*1000</f>
        <v>25000</v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300</v>
      </c>
      <c r="D66" s="46" t="n">
        <v>500</v>
      </c>
      <c r="E66" s="124" t="n">
        <v>854</v>
      </c>
      <c r="F66" s="49" t="n">
        <v>6</v>
      </c>
      <c r="G66" s="46" t="n">
        <v>3500</v>
      </c>
      <c r="H66" s="49" t="n">
        <v>3500</v>
      </c>
      <c r="I66" s="170" t="n">
        <v>6449</v>
      </c>
      <c r="J66" s="51" t="n">
        <f aca="false">IF(OR(D66=0,C66=0),"",C66/D66*100-100)</f>
        <v>-40</v>
      </c>
      <c r="K66" s="52" t="n">
        <f aca="false">IF(OR(E66=0,C66=0),"",C66/E66*100-100)</f>
        <v>-64.8711943793911</v>
      </c>
      <c r="L66" s="51" t="n">
        <f aca="false">IF(OR(H66=0,G66=0),"",G66/H66*100-100)</f>
        <v>0</v>
      </c>
      <c r="M66" s="53" t="n">
        <f aca="false">IF(OR(I66=0,G66=0),"",G66/I66*100-100)</f>
        <v>-45.7280198480385</v>
      </c>
      <c r="N66" s="100" t="n">
        <f aca="false">(G66/C66)*1000</f>
        <v>11666.6666666667</v>
      </c>
      <c r="O66" s="100" t="n">
        <f aca="false">(H66/D66)*1000</f>
        <v>7000</v>
      </c>
      <c r="P66" s="113" t="n">
        <f aca="false">(I66/E66)*1000</f>
        <v>7551.52224824356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200</v>
      </c>
      <c r="D67" s="46" t="n">
        <v>200</v>
      </c>
      <c r="E67" s="124" t="n">
        <v>176</v>
      </c>
      <c r="F67" s="49" t="n">
        <v>5</v>
      </c>
      <c r="G67" s="46" t="n">
        <v>5000</v>
      </c>
      <c r="H67" s="49" t="n">
        <v>5000</v>
      </c>
      <c r="I67" s="170" t="n">
        <v>5280</v>
      </c>
      <c r="J67" s="51" t="n">
        <f aca="false">IF(OR(D67=0,C67=0),"",C67/D67*100-100)</f>
        <v>0</v>
      </c>
      <c r="K67" s="52" t="n">
        <f aca="false">IF(OR(E67=0,C67=0),"",C67/E67*100-100)</f>
        <v>13.6363636363636</v>
      </c>
      <c r="L67" s="51" t="n">
        <f aca="false">IF(OR(H67=0,G67=0),"",G67/H67*100-100)</f>
        <v>0</v>
      </c>
      <c r="M67" s="53" t="n">
        <f aca="false">IF(OR(I67=0,G67=0),"",G67/I67*100-100)</f>
        <v>-5.3030303030303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30000</v>
      </c>
    </row>
    <row r="68" customFormat="false" ht="12.75" hidden="false" customHeight="false" outlineLevel="0" collapsed="false">
      <c r="A68" s="44" t="s">
        <v>79</v>
      </c>
      <c r="B68" s="45" t="n">
        <v>8</v>
      </c>
      <c r="C68" s="46" t="n">
        <v>1000</v>
      </c>
      <c r="D68" s="46" t="n">
        <v>1000</v>
      </c>
      <c r="E68" s="124" t="n">
        <v>882</v>
      </c>
      <c r="F68" s="49" t="n">
        <v>8</v>
      </c>
      <c r="G68" s="46" t="n">
        <v>6000</v>
      </c>
      <c r="H68" s="49" t="n">
        <v>6000</v>
      </c>
      <c r="I68" s="170" t="n">
        <v>5715</v>
      </c>
      <c r="J68" s="51" t="n">
        <f aca="false">IF(OR(D68=0,C68=0),"",C68/D68*100-100)</f>
        <v>0</v>
      </c>
      <c r="K68" s="52" t="n">
        <f aca="false">IF(OR(E68=0,C68=0),"",C68/E68*100-100)</f>
        <v>13.3786848072562</v>
      </c>
      <c r="L68" s="51" t="n">
        <f aca="false">IF(OR(H68=0,G68=0),"",G68/H68*100-100)</f>
        <v>0</v>
      </c>
      <c r="M68" s="53" t="n">
        <f aca="false">IF(OR(I68=0,G68=0),"",G68/I68*100-100)</f>
        <v>4.98687664041995</v>
      </c>
      <c r="N68" s="100" t="n">
        <f aca="false">(G68/C68)*1000</f>
        <v>6000</v>
      </c>
      <c r="O68" s="100" t="n">
        <f aca="false">(H68/D68)*1000</f>
        <v>6000</v>
      </c>
      <c r="P68" s="113" t="n">
        <f aca="false">(I68/E68)*1000</f>
        <v>6479.59183673469</v>
      </c>
    </row>
    <row r="69" customFormat="false" ht="12.75" hidden="false" customHeight="false" outlineLevel="0" collapsed="false">
      <c r="A69" s="44" t="s">
        <v>80</v>
      </c>
      <c r="B69" s="45" t="n">
        <v>8</v>
      </c>
      <c r="C69" s="46" t="n">
        <f aca="false">IF(OR(C70=0,C71=0,C72=0),"",SUM(C70:C72))</f>
        <v>1300.01</v>
      </c>
      <c r="D69" s="173" t="n">
        <f aca="false">IF(OR(D70=0,D71=0,D72=0),"",SUM(D70:D72))</f>
        <v>1300.01</v>
      </c>
      <c r="E69" s="124" t="n">
        <v>1232</v>
      </c>
      <c r="F69" s="49" t="n">
        <v>8</v>
      </c>
      <c r="G69" s="46" t="n">
        <f aca="false">IF(OR(G70=0,G71=0,G72=0),"",SUM(G70:G72))</f>
        <v>39000.01</v>
      </c>
      <c r="H69" s="74" t="n">
        <f aca="false">IF(OR(H70="",H71="",H72=""),"",SUM(H70:H72))</f>
        <v>39000.01</v>
      </c>
      <c r="I69" s="170" t="n">
        <v>37407</v>
      </c>
      <c r="J69" s="51" t="n">
        <f aca="false">IF(OR(D69=0,C69=0),"",C69/D69*100-100)</f>
        <v>0</v>
      </c>
      <c r="K69" s="52" t="n">
        <f aca="false">IF(OR(E69=0,C69=0),"",C69/E69*100-100)</f>
        <v>5.5202922077922</v>
      </c>
      <c r="L69" s="51" t="n">
        <f aca="false">IF(OR(H69=0,G69=0),"",G69/H69*100-100)</f>
        <v>0</v>
      </c>
      <c r="M69" s="51" t="n">
        <f aca="false">IF(OR(I69=0,G69=0),"",G69/I69*100-100)</f>
        <v>4.25858796481941</v>
      </c>
      <c r="N69" s="100" t="n">
        <f aca="false">(G69/C69)*1000</f>
        <v>29999.7769247929</v>
      </c>
      <c r="O69" s="100" t="n">
        <f aca="false">(H69/D69)*1000</f>
        <v>29999.7769247929</v>
      </c>
      <c r="P69" s="113" t="n">
        <f aca="false">(I69/E69)*1000</f>
        <v>30362.8246753247</v>
      </c>
    </row>
    <row r="70" customFormat="false" ht="12.75" hidden="false" customHeight="false" outlineLevel="0" collapsed="false">
      <c r="A70" s="44" t="s">
        <v>81</v>
      </c>
      <c r="B70" s="45" t="n">
        <v>8</v>
      </c>
      <c r="C70" s="46" t="n">
        <v>300</v>
      </c>
      <c r="D70" s="46" t="n">
        <v>300</v>
      </c>
      <c r="E70" s="124" t="n">
        <v>290</v>
      </c>
      <c r="F70" s="49" t="n">
        <v>8</v>
      </c>
      <c r="G70" s="46" t="n">
        <v>9000</v>
      </c>
      <c r="H70" s="49" t="n">
        <v>9000</v>
      </c>
      <c r="I70" s="170" t="n">
        <v>6735</v>
      </c>
      <c r="J70" s="51" t="n">
        <f aca="false">IF(OR(D70=0,C70=0),"",C70/D70*100-100)</f>
        <v>0</v>
      </c>
      <c r="K70" s="52" t="n">
        <f aca="false">IF(OR(E70=0,C70=0),"",C70/E70*100-100)</f>
        <v>3.44827586206897</v>
      </c>
      <c r="L70" s="51" t="n">
        <f aca="false">IF(OR(H70=0,G70=0),"",G70/H70*100-100)</f>
        <v>0</v>
      </c>
      <c r="M70" s="53" t="n">
        <f aca="false">IF(OR(I70=0,G70=0),"",G70/I70*100-100)</f>
        <v>33.630289532294</v>
      </c>
      <c r="N70" s="100" t="n">
        <f aca="false">(G70/C70)*1000</f>
        <v>30000</v>
      </c>
      <c r="O70" s="100" t="n">
        <f aca="false">(H70/D70)*1000</f>
        <v>30000</v>
      </c>
      <c r="P70" s="113" t="n">
        <f aca="false">(I70/E70)*1000</f>
        <v>23224.1379310345</v>
      </c>
    </row>
    <row r="71" customFormat="false" ht="12.75" hidden="false" customHeight="false" outlineLevel="0" collapsed="false">
      <c r="A71" s="44" t="s">
        <v>82</v>
      </c>
      <c r="B71" s="45" t="n">
        <v>4</v>
      </c>
      <c r="C71" s="46" t="n">
        <v>1000</v>
      </c>
      <c r="D71" s="46" t="n">
        <v>1000</v>
      </c>
      <c r="E71" s="124" t="n">
        <v>925</v>
      </c>
      <c r="F71" s="49" t="n">
        <v>8</v>
      </c>
      <c r="G71" s="46" t="n">
        <v>30000</v>
      </c>
      <c r="H71" s="49" t="n">
        <v>30000</v>
      </c>
      <c r="I71" s="170" t="n">
        <v>30350</v>
      </c>
      <c r="J71" s="51" t="n">
        <f aca="false">IF(OR(D71=0,C71=0),"",C71/D71*100-100)</f>
        <v>0</v>
      </c>
      <c r="K71" s="52" t="n">
        <f aca="false">IF(OR(E71=0,C71=0),"",C71/E71*100-100)</f>
        <v>8.10810810810811</v>
      </c>
      <c r="L71" s="51" t="n">
        <f aca="false">IF(OR(H71=0,G71=0),"",G71/H71*100-100)</f>
        <v>0</v>
      </c>
      <c r="M71" s="53" t="n">
        <f aca="false">IF(OR(I71=0,G71=0),"",G71/I71*100-100)</f>
        <v>-1.15321252059309</v>
      </c>
      <c r="N71" s="100" t="n">
        <f aca="false">(G71/C71)*1000</f>
        <v>30000</v>
      </c>
      <c r="O71" s="100" t="n">
        <f aca="false">(H71/D71)*1000</f>
        <v>30000</v>
      </c>
      <c r="P71" s="113" t="n">
        <f aca="false">(I71/E71)*1000</f>
        <v>32810.8108108108</v>
      </c>
    </row>
    <row r="72" customFormat="false" ht="12.75" hidden="false" customHeight="false" outlineLevel="0" collapsed="false">
      <c r="A72" s="44" t="s">
        <v>83</v>
      </c>
      <c r="B72" s="45"/>
      <c r="C72" s="46" t="n">
        <v>0.01</v>
      </c>
      <c r="D72" s="46" t="n">
        <v>0.01</v>
      </c>
      <c r="E72" s="124" t="n">
        <v>18</v>
      </c>
      <c r="G72" s="46" t="n">
        <v>0.01</v>
      </c>
      <c r="H72" s="49" t="n">
        <v>0.01</v>
      </c>
      <c r="I72" s="170" t="n">
        <v>322</v>
      </c>
      <c r="J72" s="51" t="n">
        <f aca="false">IF(OR(D72=0,C72=0),"",C72/D72*100-100)</f>
        <v>0</v>
      </c>
      <c r="K72" s="52" t="n">
        <f aca="false">IF(OR(E72=0,C72=0),"",C72/E72*100-100)</f>
        <v>-99.9444444444444</v>
      </c>
      <c r="L72" s="51" t="n">
        <f aca="false">IF(OR(H72=0,G72=0),"",G72/H72*100-100)</f>
        <v>0</v>
      </c>
      <c r="M72" s="53" t="n">
        <f aca="false">IF(OR(I72=0,G72=0),"",G72/I72*100-100)</f>
        <v>-99.9968944099379</v>
      </c>
      <c r="P72" s="113" t="n">
        <f aca="false">(I72/E72)*1000</f>
        <v>17888.8888888889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150</v>
      </c>
      <c r="D73" s="46" t="n">
        <v>150</v>
      </c>
      <c r="E73" s="124" t="n">
        <v>78</v>
      </c>
      <c r="F73" s="49" t="n">
        <v>6</v>
      </c>
      <c r="G73" s="46" t="n">
        <v>3000</v>
      </c>
      <c r="H73" s="49" t="n">
        <v>1900</v>
      </c>
      <c r="I73" s="170" t="n">
        <v>1669</v>
      </c>
      <c r="J73" s="51" t="n">
        <f aca="false">IF(OR(D73=0,C73=0),"",C73/D73*100-100)</f>
        <v>0</v>
      </c>
      <c r="K73" s="52" t="n">
        <f aca="false">IF(OR(E73=0,C73=0),"",C73/E73*100-100)</f>
        <v>92.3076923076923</v>
      </c>
      <c r="L73" s="51" t="n">
        <f aca="false">IF(OR(H73=0,G73=0),"",G73/H73*100-100)</f>
        <v>57.8947368421053</v>
      </c>
      <c r="M73" s="53" t="n">
        <f aca="false">IF(OR(I73=0,G73=0),"",G73/I73*100-100)</f>
        <v>79.7483523067705</v>
      </c>
      <c r="N73" s="100" t="n">
        <f aca="false">(G73/C73)*1000</f>
        <v>20000</v>
      </c>
      <c r="O73" s="100" t="n">
        <f aca="false">(H73/D73)*1000</f>
        <v>12666.6666666667</v>
      </c>
      <c r="P73" s="113" t="n">
        <f aca="false">(I73/E73)*1000</f>
        <v>21397.4358974359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1800</v>
      </c>
      <c r="D74" s="46" t="n">
        <v>1400</v>
      </c>
      <c r="E74" s="124" t="n">
        <v>1580</v>
      </c>
      <c r="F74" s="49" t="n">
        <v>5</v>
      </c>
      <c r="G74" s="46" t="n">
        <v>22000</v>
      </c>
      <c r="H74" s="49" t="n">
        <v>14000</v>
      </c>
      <c r="I74" s="170" t="n">
        <v>16433</v>
      </c>
      <c r="J74" s="51" t="n">
        <f aca="false">IF(OR(D74=0,C74=0),"",C74/D74*100-100)</f>
        <v>28.5714285714286</v>
      </c>
      <c r="K74" s="52" t="n">
        <f aca="false">IF(OR(E74=0,C74=0),"",C74/E74*100-100)</f>
        <v>13.9240506329114</v>
      </c>
      <c r="L74" s="51" t="n">
        <f aca="false">IF(OR(H74=0,G74=0),"",G74/H74*100-100)</f>
        <v>57.1428571428571</v>
      </c>
      <c r="M74" s="53" t="n">
        <f aca="false">IF(OR(I74=0,G74=0),"",G74/I74*100-100)</f>
        <v>33.8769549078075</v>
      </c>
      <c r="N74" s="100" t="n">
        <f aca="false">(G74/C74)*1000</f>
        <v>12222.2222222222</v>
      </c>
      <c r="O74" s="100" t="n">
        <f aca="false">(H74/D74)*1000</f>
        <v>10000</v>
      </c>
      <c r="P74" s="113" t="n">
        <f aca="false">(I74/E74)*1000</f>
        <v>10400.6329113924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150</v>
      </c>
      <c r="D75" s="46" t="n">
        <v>150</v>
      </c>
      <c r="E75" s="124" t="n">
        <v>158</v>
      </c>
      <c r="F75" s="49" t="n">
        <v>6</v>
      </c>
      <c r="G75" s="46" t="n">
        <v>1500</v>
      </c>
      <c r="H75" s="49" t="n">
        <v>1000</v>
      </c>
      <c r="I75" s="170" t="n">
        <v>1041</v>
      </c>
      <c r="J75" s="51" t="n">
        <f aca="false">IF(OR(D75=0,C75=0),"",C75/D75*100-100)</f>
        <v>0</v>
      </c>
      <c r="K75" s="52" t="n">
        <f aca="false">IF(OR(E75=0,C75=0),"",C75/E75*100-100)</f>
        <v>-5.06329113924051</v>
      </c>
      <c r="L75" s="51" t="n">
        <f aca="false">IF(OR(H75=0,G75=0),"",G75/H75*100-100)</f>
        <v>50</v>
      </c>
      <c r="M75" s="53" t="n">
        <f aca="false">IF(OR(I75=0,G75=0),"",G75/I75*100-100)</f>
        <v>44.0922190201729</v>
      </c>
      <c r="N75" s="100" t="n">
        <f aca="false">(G75/C75)*1000</f>
        <v>10000</v>
      </c>
      <c r="O75" s="100" t="n">
        <f aca="false">(H75/D75)*1000</f>
        <v>6666.66666666667</v>
      </c>
      <c r="P75" s="113" t="n">
        <f aca="false">(I75/E75)*1000</f>
        <v>6588.60759493671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250</v>
      </c>
      <c r="D76" s="46" t="n">
        <v>250</v>
      </c>
      <c r="E76" s="124" t="n">
        <v>260</v>
      </c>
      <c r="F76" s="49" t="n">
        <v>6</v>
      </c>
      <c r="G76" s="46" t="n">
        <v>2500</v>
      </c>
      <c r="H76" s="49" t="n">
        <v>1700</v>
      </c>
      <c r="I76" s="170" t="n">
        <v>1672</v>
      </c>
      <c r="J76" s="51" t="n">
        <f aca="false">IF(OR(D76=0,C76=0),"",C76/D76*100-100)</f>
        <v>0</v>
      </c>
      <c r="K76" s="52" t="n">
        <f aca="false">IF(OR(E76=0,C76=0),"",C76/E76*100-100)</f>
        <v>-3.84615384615384</v>
      </c>
      <c r="L76" s="51" t="n">
        <f aca="false">IF(OR(H76=0,G76=0),"",G76/H76*100-100)</f>
        <v>47.0588235294118</v>
      </c>
      <c r="M76" s="53" t="n">
        <f aca="false">IF(OR(I76=0,G76=0),"",G76/I76*100-100)</f>
        <v>49.5215311004785</v>
      </c>
      <c r="N76" s="100" t="n">
        <f aca="false">(G76/C76)*1000</f>
        <v>10000</v>
      </c>
      <c r="O76" s="100" t="n">
        <f aca="false">(H76/D76)*1000</f>
        <v>6800</v>
      </c>
      <c r="P76" s="113" t="n">
        <f aca="false">(I76/E76)*1000</f>
        <v>6430.76923076923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71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25</v>
      </c>
      <c r="D78" s="46" t="n">
        <v>25</v>
      </c>
      <c r="E78" s="124" t="n">
        <v>33</v>
      </c>
      <c r="F78" s="49" t="n">
        <v>7</v>
      </c>
      <c r="G78" s="46" t="n">
        <v>13300</v>
      </c>
      <c r="H78" s="49" t="n">
        <v>13300</v>
      </c>
      <c r="I78" s="170" t="n">
        <v>19260</v>
      </c>
      <c r="J78" s="51" t="n">
        <f aca="false">IF(OR(D78=0,C78=0),"",C78/D78*100-100)</f>
        <v>0</v>
      </c>
      <c r="K78" s="52" t="n">
        <f aca="false">IF(OR(E78=0,C78=0),"",C78/E78*100-100)</f>
        <v>-24.2424242424243</v>
      </c>
      <c r="L78" s="51" t="n">
        <f aca="false">IF(OR(H78=0,G78=0),"",G78/H78*100-100)</f>
        <v>0</v>
      </c>
      <c r="M78" s="53" t="n">
        <f aca="false">IF(OR(I78=0,G78=0),"",G78/I78*100-100)</f>
        <v>-30.944963655244</v>
      </c>
      <c r="N78" s="100" t="n">
        <f aca="false">(G78/C78)*1000</f>
        <v>532000</v>
      </c>
      <c r="O78" s="100" t="n">
        <f aca="false">(H78/D78)*1000</f>
        <v>532000</v>
      </c>
      <c r="P78" s="113" t="n">
        <f aca="false">(I78/E78)*1000</f>
        <v>583636.363636364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100</v>
      </c>
      <c r="D79" s="80" t="n">
        <v>100</v>
      </c>
      <c r="E79" s="124" t="n">
        <v>144</v>
      </c>
      <c r="F79" s="49" t="n">
        <v>4</v>
      </c>
      <c r="G79" s="80" t="n">
        <v>12000</v>
      </c>
      <c r="H79" s="49" t="n">
        <v>12000</v>
      </c>
      <c r="I79" s="170" t="n">
        <v>17719</v>
      </c>
      <c r="J79" s="51" t="n">
        <f aca="false">IF(OR(D79=0,C79=0),"",C79/D79*100-100)</f>
        <v>0</v>
      </c>
      <c r="K79" s="52" t="n">
        <f aca="false">IF(OR(E79=0,C79=0),"",C79/E79*100-100)</f>
        <v>-30.5555555555556</v>
      </c>
      <c r="L79" s="51" t="n">
        <f aca="false">IF(OR(H79=0,G79=0),"",G79/H79*100-100)</f>
        <v>0</v>
      </c>
      <c r="M79" s="53" t="n">
        <f aca="false">IF(OR(I79=0,G79=0),"",G79/I79*100-100)</f>
        <v>-32.2760878153395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3048.611111111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103"/>
      <c r="F80" s="62"/>
      <c r="G80" s="59"/>
      <c r="H80" s="62"/>
      <c r="I80" s="171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46"/>
      <c r="E81" s="124" t="n">
        <v>5185</v>
      </c>
      <c r="F81" s="49" t="n">
        <v>8</v>
      </c>
      <c r="G81" s="46" t="n">
        <v>106750</v>
      </c>
      <c r="H81" s="49" t="n">
        <v>111500</v>
      </c>
      <c r="I81" s="170" t="n">
        <v>54856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-4.26008968609865</v>
      </c>
      <c r="M81" s="53" t="n">
        <f aca="false">IF(OR(I81=0,G81=0),"",G81/I81*100-100)</f>
        <v>94.6004083418405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0579.7492767599</v>
      </c>
    </row>
    <row r="82" customFormat="false" ht="12.75" hidden="false" customHeight="false" outlineLevel="0" collapsed="false">
      <c r="A82" s="44" t="s">
        <v>93</v>
      </c>
      <c r="B82" s="45"/>
      <c r="C82" s="46"/>
      <c r="D82" s="46"/>
      <c r="E82" s="124" t="n">
        <v>1854</v>
      </c>
      <c r="F82" s="49" t="n">
        <v>8</v>
      </c>
      <c r="G82" s="46" t="n">
        <v>18250</v>
      </c>
      <c r="H82" s="49" t="n">
        <v>17500</v>
      </c>
      <c r="I82" s="170" t="n">
        <v>1153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4.28571428571429</v>
      </c>
      <c r="M82" s="53" t="n">
        <f aca="false">IF(OR(I82=0,G82=0),"",G82/I82*100-100)</f>
        <v>58.2415676753664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6220.60409924488</v>
      </c>
    </row>
    <row r="83" customFormat="false" ht="12.75" hidden="false" customHeight="false" outlineLevel="0" collapsed="false">
      <c r="A83" s="44" t="s">
        <v>128</v>
      </c>
      <c r="B83" s="45"/>
      <c r="C83" s="46"/>
      <c r="D83" s="46"/>
      <c r="E83" s="124" t="n">
        <v>5702</v>
      </c>
      <c r="F83" s="49" t="n">
        <v>8</v>
      </c>
      <c r="G83" s="46" t="n">
        <v>134800</v>
      </c>
      <c r="H83" s="49" t="n">
        <v>125300</v>
      </c>
      <c r="I83" s="170" t="n">
        <v>91059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7.58180367118915</v>
      </c>
      <c r="M83" s="53" t="n">
        <f aca="false">IF(OR(I83=0,G83=0),"",G83/I83*100-100)</f>
        <v>48.0358888193369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5969.659768502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71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124" t="n">
        <v>82</v>
      </c>
      <c r="F85" s="49" t="n">
        <v>8</v>
      </c>
      <c r="G85" s="46" t="n">
        <v>900</v>
      </c>
      <c r="H85" s="49" t="n">
        <v>1000</v>
      </c>
      <c r="I85" s="170" t="n">
        <v>898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-10</v>
      </c>
      <c r="M85" s="53" t="n">
        <f aca="false">IF(OR(I85=0,G85=0),"",G85/I85*100-100)</f>
        <v>0.222717149220486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0951.2195121951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124" t="n">
        <v>412</v>
      </c>
      <c r="F86" s="49" t="n">
        <v>8</v>
      </c>
      <c r="G86" s="46" t="n">
        <v>3400</v>
      </c>
      <c r="H86" s="49" t="n">
        <v>3400</v>
      </c>
      <c r="I86" s="170" t="n">
        <v>3800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0</v>
      </c>
      <c r="M86" s="53" t="n">
        <f aca="false">IF(OR(I86=0,G86=0),"",G86/I86*100-100)</f>
        <v>-10.5263157894737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9223.30097087379</v>
      </c>
    </row>
    <row r="87" customFormat="false" ht="12.75" hidden="false" customHeight="false" outlineLevel="0" collapsed="false">
      <c r="A87" s="44" t="s">
        <v>98</v>
      </c>
      <c r="B87" s="45"/>
      <c r="C87" s="46"/>
      <c r="D87" s="46"/>
      <c r="E87" s="124" t="n">
        <v>402</v>
      </c>
      <c r="F87" s="49" t="n">
        <v>6</v>
      </c>
      <c r="G87" s="46" t="n">
        <v>3000</v>
      </c>
      <c r="H87" s="49" t="n">
        <v>3000</v>
      </c>
      <c r="I87" s="170" t="n">
        <v>3247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7.60702186633816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8077.1144278607</v>
      </c>
    </row>
    <row r="88" customFormat="false" ht="12.75" hidden="false" customHeight="false" outlineLevel="0" collapsed="false">
      <c r="A88" s="44" t="s">
        <v>99</v>
      </c>
      <c r="B88" s="45"/>
      <c r="C88" s="46"/>
      <c r="D88" s="46"/>
      <c r="E88" s="124" t="n">
        <v>160</v>
      </c>
      <c r="F88" s="49" t="n">
        <v>6</v>
      </c>
      <c r="G88" s="46" t="n">
        <v>450</v>
      </c>
      <c r="H88" s="49" t="n">
        <v>450</v>
      </c>
      <c r="I88" s="170" t="n">
        <v>542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-16.9741697416974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3387.5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46"/>
      <c r="E89" s="124" t="n">
        <v>93</v>
      </c>
      <c r="F89" s="49" t="n">
        <v>7</v>
      </c>
      <c r="G89" s="46" t="n">
        <v>400</v>
      </c>
      <c r="H89" s="49" t="n">
        <v>500</v>
      </c>
      <c r="I89" s="170" t="n">
        <v>494</v>
      </c>
      <c r="J89" s="51"/>
      <c r="K89" s="52" t="str">
        <f aca="false">IF(OR(E89=0,C89=0),"",C89/E89*100-100)</f>
        <v/>
      </c>
      <c r="L89" s="51" t="n">
        <f aca="false">IF(OR(H89=0,G89=0),"",G89/H89*100-100)</f>
        <v>-20</v>
      </c>
      <c r="M89" s="53" t="n">
        <f aca="false">IF(OR(I89=0,G89=0),"",G89/I89*100-100)</f>
        <v>-19.0283400809717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5311.82795698925</v>
      </c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4" t="n">
        <v>189</v>
      </c>
      <c r="F90" s="49" t="n">
        <v>8</v>
      </c>
      <c r="G90" s="46" t="n">
        <f aca="false">G91+G92</f>
        <v>700.01</v>
      </c>
      <c r="H90" s="156" t="n">
        <f aca="false">SUM(H91:H92)</f>
        <v>700</v>
      </c>
      <c r="I90" s="170" t="n">
        <v>1285</v>
      </c>
      <c r="J90" s="51"/>
      <c r="K90" s="52" t="e">
        <f aca="false">IF(OR(E90=0,C90=0),"",C90/E90*100-100)</f>
        <v>#VALUE!</v>
      </c>
      <c r="L90" s="51" t="n">
        <f aca="false">IF(OR(H90=0,G90=0),"",G90/H90*100-100)</f>
        <v>0.00142857142857622</v>
      </c>
      <c r="M90" s="53" t="n">
        <f aca="false">IF(OR(I90=0,G90=0),"",G90/I90*100-100)</f>
        <v>-45.524513618677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6798.9417989418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46"/>
      <c r="E91" s="124" t="n">
        <v>162</v>
      </c>
      <c r="F91" s="49" t="n">
        <v>8</v>
      </c>
      <c r="G91" s="46" t="n">
        <v>700</v>
      </c>
      <c r="H91" s="49" t="n">
        <v>490</v>
      </c>
      <c r="I91" s="170" t="n">
        <v>1172</v>
      </c>
      <c r="J91" s="51"/>
      <c r="K91" s="52" t="str">
        <f aca="false">IF(OR(E91=0,C91=0),"",C91/E91*100-100)</f>
        <v/>
      </c>
      <c r="L91" s="51" t="n">
        <f aca="false">IF(OR(H91=0,G91=0),"",G91/H91*100-100)</f>
        <v>42.8571428571429</v>
      </c>
      <c r="M91" s="53" t="n">
        <f aca="false">IF(OR(I91=0,G91=0),"",G91/I91*100-100)</f>
        <v>-40.2730375426621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7234.56790123457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46"/>
      <c r="E92" s="124" t="n">
        <v>28</v>
      </c>
      <c r="G92" s="46" t="n">
        <v>0.01</v>
      </c>
      <c r="H92" s="49" t="n">
        <v>210</v>
      </c>
      <c r="I92" s="170" t="n">
        <v>113</v>
      </c>
      <c r="J92" s="51"/>
      <c r="K92" s="52" t="str">
        <f aca="false">IF(OR(E92=0,C92=0),"",C92/E92*100-100)</f>
        <v/>
      </c>
      <c r="L92" s="51" t="n">
        <f aca="false">IF(OR(H92=0,G92=0),"",G92/H92*100-100)</f>
        <v>-99.9952380952381</v>
      </c>
      <c r="M92" s="53"/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4035.71428571429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46"/>
      <c r="E93" s="124" t="n">
        <v>183</v>
      </c>
      <c r="F93" s="49" t="n">
        <v>6</v>
      </c>
      <c r="G93" s="46" t="n">
        <v>800</v>
      </c>
      <c r="H93" s="49" t="n">
        <v>900</v>
      </c>
      <c r="I93" s="170" t="n">
        <v>1450</v>
      </c>
      <c r="J93" s="51"/>
      <c r="K93" s="52" t="str">
        <f aca="false">IF(OR(E93=0,C93=0),"",C93/E93*100-100)</f>
        <v/>
      </c>
      <c r="L93" s="51" t="n">
        <f aca="false">IF(OR(H93=0,G93=0),"",G93/H93*100-100)</f>
        <v>-11.1111111111111</v>
      </c>
      <c r="M93" s="53" t="n">
        <f aca="false">IF(OR(I93=0,G93=0),"",G93/I93*100-100)</f>
        <v>-44.8275862068966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7923.49726775956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/>
      <c r="E94" s="124" t="n">
        <v>444</v>
      </c>
      <c r="G94" s="46"/>
      <c r="H94" s="49" t="n">
        <v>4500</v>
      </c>
      <c r="I94" s="170" t="n">
        <v>3451</v>
      </c>
      <c r="J94" s="51"/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7772.52252252252</v>
      </c>
    </row>
    <row r="95" customFormat="false" ht="12.75" hidden="false" customHeight="false" outlineLevel="0" collapsed="false">
      <c r="A95" s="44" t="s">
        <v>106</v>
      </c>
      <c r="B95" s="45"/>
      <c r="C95" s="46"/>
      <c r="D95" s="46"/>
      <c r="E95" s="124" t="n">
        <v>4520</v>
      </c>
      <c r="G95" s="46"/>
      <c r="H95" s="49" t="n">
        <v>20000</v>
      </c>
      <c r="I95" s="170" t="n">
        <v>2758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6101.99115044248</v>
      </c>
    </row>
    <row r="96" customFormat="false" ht="12.75" hidden="false" customHeight="false" outlineLevel="0" collapsed="false">
      <c r="A96" s="44" t="s">
        <v>107</v>
      </c>
      <c r="B96" s="45"/>
      <c r="C96" s="46"/>
      <c r="D96" s="46"/>
      <c r="E96" s="124" t="n">
        <v>24917</v>
      </c>
      <c r="F96" s="49" t="n">
        <v>8</v>
      </c>
      <c r="G96" s="46" t="n">
        <v>2800</v>
      </c>
      <c r="H96" s="49" t="n">
        <v>5000</v>
      </c>
      <c r="I96" s="170" t="n">
        <v>5602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44</v>
      </c>
      <c r="M96" s="53" t="n">
        <f aca="false">IF(OR(I96=0,G96=0),"",G96/I96*100-100)</f>
        <v>-50.017850767583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224.826423726773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71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124" t="n">
        <v>4529</v>
      </c>
      <c r="F98" s="49" t="n">
        <v>8</v>
      </c>
      <c r="G98" s="46" t="n">
        <v>25000</v>
      </c>
      <c r="H98" s="49" t="n">
        <v>15000</v>
      </c>
      <c r="I98" s="170" t="n">
        <v>8062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66.6666666666667</v>
      </c>
      <c r="M98" s="53" t="n">
        <f aca="false">IF(OR(I98=0,G98=0),"",G98/I98*100-100)</f>
        <v>210.096750186058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780.08390373151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/>
      <c r="E99" s="124" t="n">
        <v>111212</v>
      </c>
      <c r="F99" s="49" t="n">
        <v>8</v>
      </c>
      <c r="G99" s="46" t="n">
        <v>280000</v>
      </c>
      <c r="H99" s="49" t="n">
        <v>252000</v>
      </c>
      <c r="I99" s="170" t="n">
        <v>279420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11.1111111111111</v>
      </c>
      <c r="M99" s="53" t="n">
        <f aca="false">IF(OR(I99=0,G99=0),"",G99/I99*100-100)</f>
        <v>0.207572829432394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512.49865122469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124" t="n">
        <v>54120</v>
      </c>
      <c r="F100" s="49" t="n">
        <v>8</v>
      </c>
      <c r="G100" s="46" t="n">
        <v>56000</v>
      </c>
      <c r="H100" s="49" t="n">
        <v>48580</v>
      </c>
      <c r="I100" s="170" t="n">
        <v>5430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5.2737752161383</v>
      </c>
      <c r="M100" s="53" t="n">
        <f aca="false">IF(OR(I100=0,G100=0),"",G100/I100*100-100)</f>
        <v>3.12125955252741</v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03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46"/>
      <c r="E102" s="124" t="n">
        <v>1081</v>
      </c>
      <c r="F102" s="49" t="n">
        <v>8</v>
      </c>
      <c r="G102" s="46" t="n">
        <v>6000</v>
      </c>
      <c r="H102" s="49" t="n">
        <v>6000</v>
      </c>
      <c r="I102" s="170" t="n">
        <v>3514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0</v>
      </c>
      <c r="M102" s="53" t="n">
        <f aca="false">IF(OR(I102=0,G102=0),"",G102/I102*100-100)</f>
        <v>70.7455890722823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3250.69380203515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/>
      <c r="E103" s="124" t="n">
        <v>2221</v>
      </c>
      <c r="F103" s="49" t="n">
        <v>8</v>
      </c>
      <c r="G103" s="46" t="n">
        <v>8000</v>
      </c>
      <c r="H103" s="49" t="n">
        <v>8000</v>
      </c>
      <c r="I103" s="170" t="n">
        <v>688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0</v>
      </c>
      <c r="M103" s="53" t="n">
        <f aca="false">IF(OR(I103=0,G103=0),"",G103/I103*100-100)</f>
        <v>16.1271592393671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3101.75596578118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124" t="n">
        <v>48124</v>
      </c>
      <c r="F104" s="49" t="n">
        <v>8</v>
      </c>
      <c r="G104" s="46" t="n">
        <v>72000</v>
      </c>
      <c r="H104" s="49" t="n">
        <v>72000</v>
      </c>
      <c r="I104" s="170" t="n">
        <v>4566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0</v>
      </c>
      <c r="M104" s="53" t="n">
        <f aca="false">IF(OR(I104=0,G104=0),"",G104/I104*100-100)</f>
        <v>57.6734407848633</v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71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/>
      <c r="C106" s="86"/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74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196527777777778" right="0.196527777777778" top="0.590277777777778" bottom="0.786805555555556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AGOST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6" activeCellId="0" sqref="A6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9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7</v>
      </c>
      <c r="C5" s="46" t="n">
        <f aca="false">IF(OR(C6=0,C7=0),"",SUM(C6:C7))</f>
        <v>215660</v>
      </c>
      <c r="D5" s="46" t="n">
        <f aca="false">IF(OR(D6=0,D7=0),"",SUM(D6:D7))</f>
        <v>204725</v>
      </c>
      <c r="E5" s="124" t="n">
        <v>210728</v>
      </c>
      <c r="F5" s="49" t="n">
        <v>8</v>
      </c>
      <c r="G5" s="46" t="n">
        <f aca="false">IF(OR(G6=0,G7=0),"",SUM(G6:G7))</f>
        <v>551923</v>
      </c>
      <c r="H5" s="49" t="n">
        <f aca="false">IF(OR(H6=0,H7=0),"",SUM(H6:H7))</f>
        <v>452355</v>
      </c>
      <c r="I5" s="170" t="n">
        <v>398615</v>
      </c>
      <c r="J5" s="51" t="n">
        <f aca="false">IF(OR(D5=0,C5=0),"",C5/D5*100-100)</f>
        <v>5.34131151544754</v>
      </c>
      <c r="K5" s="52" t="n">
        <f aca="false">IF(OR(E5=0,C5=0),"",C5/E5*100-100)</f>
        <v>2.34045784138795</v>
      </c>
      <c r="L5" s="51" t="n">
        <f aca="false">IF(OR(H5=0,G5=0),"",G5/H5*100-100)</f>
        <v>22.011031159156</v>
      </c>
      <c r="M5" s="53" t="n">
        <f aca="false">IF(OR(I5=0,G5=0),"",G5/I5*100-100)</f>
        <v>38.4601683328525</v>
      </c>
      <c r="N5" s="100" t="n">
        <f aca="false">(G5/C5)*1000</f>
        <v>2559.22748771214</v>
      </c>
      <c r="O5" s="100" t="n">
        <f aca="false">(H5/D5)*1000</f>
        <v>2209.57381853706</v>
      </c>
      <c r="P5" s="113" t="n">
        <f aca="false">(I5/E5)*1000</f>
        <v>1891.60908849322</v>
      </c>
    </row>
    <row r="6" customFormat="false" ht="12.75" hidden="false" customHeight="false" outlineLevel="0" collapsed="false">
      <c r="A6" s="44" t="s">
        <v>17</v>
      </c>
      <c r="B6" s="45" t="n">
        <v>7</v>
      </c>
      <c r="C6" s="46" t="n">
        <v>25390</v>
      </c>
      <c r="D6" s="46" t="n">
        <v>21750</v>
      </c>
      <c r="E6" s="124" t="n">
        <v>49000</v>
      </c>
      <c r="F6" s="49" t="n">
        <v>8</v>
      </c>
      <c r="G6" s="46" t="n">
        <v>67750</v>
      </c>
      <c r="H6" s="49" t="n">
        <v>52000</v>
      </c>
      <c r="I6" s="170" t="n">
        <v>113288</v>
      </c>
      <c r="J6" s="51" t="n">
        <f aca="false">IF(OR(D6=0,C6=0),"",C6/D6*100-100)</f>
        <v>16.7356321839081</v>
      </c>
      <c r="K6" s="52" t="n">
        <f aca="false">IF(OR(E6=0,C6=0),"",C6/E6*100-100)</f>
        <v>-48.1836734693878</v>
      </c>
      <c r="L6" s="51" t="n">
        <f aca="false">IF(OR(H6=0,G6=0),"",G6/H6*100-100)</f>
        <v>30.2884615384615</v>
      </c>
      <c r="M6" s="53" t="n">
        <f aca="false">IF(OR(I6=0,G6=0),"",G6/I6*100-100)</f>
        <v>-40.1966669020549</v>
      </c>
      <c r="N6" s="100" t="n">
        <f aca="false">(G6/C6)*1000</f>
        <v>2668.37337534462</v>
      </c>
      <c r="O6" s="100" t="n">
        <f aca="false">(H6/D6)*1000</f>
        <v>2390.80459770115</v>
      </c>
      <c r="P6" s="113" t="n">
        <f aca="false">(I6/E6)*1000</f>
        <v>2312</v>
      </c>
    </row>
    <row r="7" customFormat="false" ht="12.75" hidden="false" customHeight="false" outlineLevel="0" collapsed="false">
      <c r="A7" s="54" t="s">
        <v>18</v>
      </c>
      <c r="B7" s="45" t="n">
        <v>7</v>
      </c>
      <c r="C7" s="46" t="n">
        <v>190270</v>
      </c>
      <c r="D7" s="46" t="n">
        <v>182975</v>
      </c>
      <c r="E7" s="124" t="n">
        <v>161728</v>
      </c>
      <c r="F7" s="49" t="n">
        <v>8</v>
      </c>
      <c r="G7" s="46" t="n">
        <v>484173</v>
      </c>
      <c r="H7" s="49" t="n">
        <v>400355</v>
      </c>
      <c r="I7" s="170" t="n">
        <v>285327</v>
      </c>
      <c r="J7" s="51" t="n">
        <f aca="false">IF(OR(D7=0,C7=0),"",C7/D7*100-100)</f>
        <v>3.98688345402378</v>
      </c>
      <c r="K7" s="52" t="n">
        <f aca="false">IF(OR(E7=0,C7=0),"",C7/E7*100-100)</f>
        <v>17.6481499802137</v>
      </c>
      <c r="L7" s="51" t="n">
        <f aca="false">IF(OR(H7=0,G7=0),"",G7/H7*100-100)</f>
        <v>20.9359193715577</v>
      </c>
      <c r="M7" s="53" t="n">
        <f aca="false">IF(OR(I7=0,G7=0),"",G7/I7*100-100)</f>
        <v>69.6905655616188</v>
      </c>
      <c r="N7" s="100" t="n">
        <f aca="false">(G7/C7)*1000</f>
        <v>2544.66284753245</v>
      </c>
      <c r="O7" s="100" t="n">
        <f aca="false">(H7/D7)*1000</f>
        <v>2188.03115179669</v>
      </c>
      <c r="P7" s="113" t="n">
        <f aca="false">(I7/E7)*1000</f>
        <v>1764.23995844875</v>
      </c>
    </row>
    <row r="8" customFormat="false" ht="12.75" hidden="false" customHeight="false" outlineLevel="0" collapsed="false">
      <c r="A8" s="44" t="s">
        <v>19</v>
      </c>
      <c r="B8" s="45" t="n">
        <v>7</v>
      </c>
      <c r="C8" s="46" t="n">
        <f aca="false">IF(OR(C9=0,C10=0),"",SUM(C9:C10))</f>
        <v>4390</v>
      </c>
      <c r="D8" s="46" t="n">
        <f aca="false">IF(OR(D9=0,D10=0),"",SUM(D9:D10))</f>
        <v>4075</v>
      </c>
      <c r="E8" s="124" t="n">
        <v>5457</v>
      </c>
      <c r="F8" s="49" t="n">
        <v>8</v>
      </c>
      <c r="G8" s="46" t="n">
        <f aca="false">IF(OR(G9=0,G10=0),"",SUM(G9:G10))</f>
        <v>10502</v>
      </c>
      <c r="H8" s="49" t="n">
        <f aca="false">IF(OR(H9=0,H10=0),"",SUM(H9:H10))</f>
        <v>8021</v>
      </c>
      <c r="I8" s="170" t="n">
        <v>10921</v>
      </c>
      <c r="J8" s="51" t="n">
        <f aca="false">IF(OR(D8=0,C8=0),"",C8/D8*100-100)</f>
        <v>7.73006134969324</v>
      </c>
      <c r="K8" s="52" t="n">
        <f aca="false">IF(OR(E8=0,C8=0),"",C8/E8*100-100)</f>
        <v>-19.5528678761224</v>
      </c>
      <c r="L8" s="51" t="n">
        <f aca="false">IF(OR(H8=0,G8=0),"",G8/H8*100-100)</f>
        <v>30.9313053235258</v>
      </c>
      <c r="M8" s="53" t="n">
        <f aca="false">IF(OR(I8=0,G8=0),"",G8/I8*100-100)</f>
        <v>-3.8366449958795</v>
      </c>
      <c r="N8" s="100" t="n">
        <f aca="false">(G8/C8)*1000</f>
        <v>2392.25512528474</v>
      </c>
      <c r="O8" s="100" t="n">
        <f aca="false">(H8/D8)*1000</f>
        <v>1968.34355828221</v>
      </c>
      <c r="P8" s="113" t="n">
        <f aca="false">(I8/E8)*1000</f>
        <v>2001.28275609309</v>
      </c>
    </row>
    <row r="9" customFormat="false" ht="12.75" hidden="false" customHeight="false" outlineLevel="0" collapsed="false">
      <c r="A9" s="44" t="s">
        <v>20</v>
      </c>
      <c r="B9" s="45" t="n">
        <v>7</v>
      </c>
      <c r="C9" s="46" t="n">
        <v>3415</v>
      </c>
      <c r="D9" s="46" t="n">
        <v>2500</v>
      </c>
      <c r="E9" s="124" t="n">
        <v>3945</v>
      </c>
      <c r="F9" s="49" t="n">
        <v>8</v>
      </c>
      <c r="G9" s="46" t="n">
        <v>8778</v>
      </c>
      <c r="H9" s="49" t="n">
        <v>5003</v>
      </c>
      <c r="I9" s="170" t="n">
        <v>7851</v>
      </c>
      <c r="J9" s="51" t="n">
        <f aca="false">IF(OR(D9=0,C9=0),"",C9/D9*100-100)</f>
        <v>36.6</v>
      </c>
      <c r="K9" s="52" t="n">
        <f aca="false">IF(OR(E9=0,C9=0),"",C9/E9*100-100)</f>
        <v>-13.4347275031686</v>
      </c>
      <c r="L9" s="51" t="n">
        <f aca="false">IF(OR(H9=0,G9=0),"",G9/H9*100-100)</f>
        <v>75.4547271637018</v>
      </c>
      <c r="M9" s="53" t="n">
        <f aca="false">IF(OR(I9=0,G9=0),"",G9/I9*100-100)</f>
        <v>11.8074130683989</v>
      </c>
      <c r="N9" s="100" t="n">
        <f aca="false">(G9/C9)*1000</f>
        <v>2570.42459736457</v>
      </c>
      <c r="O9" s="100" t="n">
        <f aca="false">(H9/D9)*1000</f>
        <v>2001.2</v>
      </c>
      <c r="P9" s="113" t="n">
        <f aca="false">(I9/E9)*1000</f>
        <v>1990.11406844106</v>
      </c>
    </row>
    <row r="10" customFormat="false" ht="12.75" hidden="false" customHeight="false" outlineLevel="0" collapsed="false">
      <c r="A10" s="54" t="s">
        <v>21</v>
      </c>
      <c r="B10" s="45" t="n">
        <v>7</v>
      </c>
      <c r="C10" s="46" t="n">
        <v>975</v>
      </c>
      <c r="D10" s="46" t="n">
        <v>1575</v>
      </c>
      <c r="E10" s="124" t="n">
        <v>1512</v>
      </c>
      <c r="F10" s="49" t="n">
        <v>8</v>
      </c>
      <c r="G10" s="46" t="n">
        <v>1724</v>
      </c>
      <c r="H10" s="49" t="n">
        <v>3018</v>
      </c>
      <c r="I10" s="170" t="n">
        <v>3070</v>
      </c>
      <c r="J10" s="51" t="n">
        <f aca="false">IF(OR(D10=0,C10=0),"",C10/D10*100-100)</f>
        <v>-38.0952380952381</v>
      </c>
      <c r="K10" s="52" t="n">
        <f aca="false">IF(OR(E10=0,C10=0),"",C10/E10*100-100)</f>
        <v>-35.515873015873</v>
      </c>
      <c r="L10" s="51" t="n">
        <f aca="false">IF(OR(H10=0,G10=0),"",G10/H10*100-100)</f>
        <v>-42.8760768721007</v>
      </c>
      <c r="M10" s="53" t="n">
        <f aca="false">IF(OR(I10=0,G10=0),"",G10/I10*100-100)</f>
        <v>-43.8436482084691</v>
      </c>
      <c r="N10" s="100" t="n">
        <f aca="false">(G10/C10)*1000</f>
        <v>1768.20512820513</v>
      </c>
      <c r="O10" s="100" t="n">
        <f aca="false">(H10/D10)*1000</f>
        <v>1916.19047619048</v>
      </c>
      <c r="P10" s="113" t="n">
        <f aca="false">(I10/E10)*1000</f>
        <v>2030.42328042328</v>
      </c>
    </row>
    <row r="11" customFormat="false" ht="12.75" hidden="false" customHeight="false" outlineLevel="0" collapsed="false">
      <c r="A11" s="44" t="s">
        <v>22</v>
      </c>
      <c r="B11" s="45" t="n">
        <v>7</v>
      </c>
      <c r="C11" s="46" t="n">
        <v>6525</v>
      </c>
      <c r="D11" s="46" t="n">
        <v>6085</v>
      </c>
      <c r="E11" s="124" t="n">
        <v>7025</v>
      </c>
      <c r="F11" s="49" t="n">
        <v>8</v>
      </c>
      <c r="G11" s="46" t="n">
        <v>11756</v>
      </c>
      <c r="H11" s="49" t="n">
        <v>10918</v>
      </c>
      <c r="I11" s="170" t="n">
        <v>13324</v>
      </c>
      <c r="J11" s="51" t="n">
        <f aca="false">IF(OR(D11=0,C11=0),"",C11/D11*100-100)</f>
        <v>7.23089564502877</v>
      </c>
      <c r="K11" s="52" t="n">
        <f aca="false">IF(OR(E11=0,C11=0),"",C11/E11*100-100)</f>
        <v>-7.11743772241992</v>
      </c>
      <c r="L11" s="51" t="n">
        <f aca="false">IF(OR(H11=0,G11=0),"",G11/H11*100-100)</f>
        <v>7.67539842461989</v>
      </c>
      <c r="M11" s="53" t="n">
        <f aca="false">IF(OR(I11=0,G11=0),"",G11/I11*100-100)</f>
        <v>-11.7682377664365</v>
      </c>
      <c r="N11" s="100" t="n">
        <f aca="false">(G11/C11)*1000</f>
        <v>1801.68582375479</v>
      </c>
      <c r="O11" s="100" t="n">
        <f aca="false">(H11/D11)*1000</f>
        <v>1794.24815119145</v>
      </c>
      <c r="P11" s="113" t="n">
        <f aca="false">(I11/E11)*1000</f>
        <v>1896.65480427046</v>
      </c>
    </row>
    <row r="12" customFormat="false" ht="12.75" hidden="false" customHeight="false" outlineLevel="0" collapsed="false">
      <c r="A12" s="44" t="s">
        <v>23</v>
      </c>
      <c r="B12" s="45"/>
      <c r="C12" s="46" t="n">
        <v>0.01</v>
      </c>
      <c r="D12" s="46" t="n">
        <v>0.01</v>
      </c>
      <c r="E12" s="124" t="n">
        <v>51</v>
      </c>
      <c r="G12" s="46" t="n">
        <v>0.01</v>
      </c>
      <c r="H12" s="49" t="n">
        <v>0.01</v>
      </c>
      <c r="I12" s="170" t="n">
        <v>14</v>
      </c>
      <c r="J12" s="51" t="n">
        <f aca="false">IF(OR(D12=0,C12=0),"",C12/D12*100-100)</f>
        <v>0</v>
      </c>
      <c r="K12" s="52" t="n">
        <f aca="false">IF(OR(E12=0,C12=0),"",C12/E12*100-100)</f>
        <v>-99.9803921568628</v>
      </c>
      <c r="L12" s="51" t="n">
        <f aca="false">IF(OR(H12=0,G12=0),"",G12/H12*100-100)</f>
        <v>0</v>
      </c>
      <c r="M12" s="53" t="n">
        <f aca="false">IF(OR(I12=0,G12=0),"",G12/I12*100-100)</f>
        <v>-99.9285714285714</v>
      </c>
      <c r="P12" s="113"/>
    </row>
    <row r="13" customFormat="false" ht="12.75" hidden="false" customHeight="false" outlineLevel="0" collapsed="false">
      <c r="A13" s="54" t="s">
        <v>24</v>
      </c>
      <c r="B13" s="45" t="n">
        <v>6</v>
      </c>
      <c r="C13" s="56" t="n">
        <v>3033</v>
      </c>
      <c r="D13" s="46" t="n">
        <v>3700</v>
      </c>
      <c r="E13" s="124" t="n">
        <v>6252</v>
      </c>
      <c r="F13" s="49" t="n">
        <v>6</v>
      </c>
      <c r="G13" s="56" t="n">
        <v>7173</v>
      </c>
      <c r="H13" s="49" t="n">
        <v>9006</v>
      </c>
      <c r="I13" s="170" t="n">
        <v>13976</v>
      </c>
      <c r="J13" s="51" t="n">
        <f aca="false">IF(OR(D13=0,C13=0),"",C13/D13*100-100)</f>
        <v>-18.027027027027</v>
      </c>
      <c r="K13" s="52" t="n">
        <f aca="false">IF(OR(E13=0,C13=0),"",C13/E13*100-100)</f>
        <v>-51.4875239923225</v>
      </c>
      <c r="L13" s="51" t="n">
        <f aca="false">IF(OR(H13=0,G13=0),"",G13/H13*100-100)</f>
        <v>-20.3530979347102</v>
      </c>
      <c r="M13" s="53" t="n">
        <f aca="false">IF(OR(I13=0,G13=0),"",G13/I13*100-100)</f>
        <v>-48.6763022323984</v>
      </c>
      <c r="N13" s="100" t="n">
        <f aca="false">(G13/C13)*1000</f>
        <v>2364.98516320475</v>
      </c>
      <c r="O13" s="100" t="n">
        <f aca="false">(H13/D13)*1000</f>
        <v>2434.05405405405</v>
      </c>
      <c r="P13" s="113" t="n">
        <f aca="false">(I13/E13)*1000</f>
        <v>2235.44465770953</v>
      </c>
    </row>
    <row r="14" customFormat="false" ht="12.75" hidden="false" customHeight="false" outlineLevel="0" collapsed="false">
      <c r="A14" s="44" t="s">
        <v>25</v>
      </c>
      <c r="B14" s="45" t="n">
        <v>6</v>
      </c>
      <c r="C14" s="46" t="n">
        <v>36250</v>
      </c>
      <c r="D14" s="46" t="n">
        <v>36100</v>
      </c>
      <c r="E14" s="124" t="n">
        <v>34308</v>
      </c>
      <c r="F14" s="49" t="n">
        <v>8</v>
      </c>
      <c r="G14" s="46" t="n">
        <v>343463</v>
      </c>
      <c r="H14" s="49" t="n">
        <v>301435</v>
      </c>
      <c r="I14" s="170" t="n">
        <v>272511</v>
      </c>
      <c r="J14" s="51" t="n">
        <f aca="false">IF(OR(D14=0,C14=0),"",C14/D14*100-100)</f>
        <v>0.415512465373965</v>
      </c>
      <c r="K14" s="52" t="n">
        <f aca="false">IF(OR(E14=0,C14=0),"",C14/E14*100-100)</f>
        <v>5.66048734988924</v>
      </c>
      <c r="L14" s="51" t="n">
        <f aca="false">IF(OR(H14=0,G14=0),"",G14/H14*100-100)</f>
        <v>13.942641033722</v>
      </c>
      <c r="M14" s="53" t="n">
        <f aca="false">IF(OR(I14=0,G14=0),"",G14/I14*100-100)</f>
        <v>26.0363801828183</v>
      </c>
      <c r="N14" s="100" t="n">
        <f aca="false">(G14/C14)*1000</f>
        <v>9474.84137931035</v>
      </c>
      <c r="O14" s="100" t="n">
        <f aca="false">(H14/D14)*1000</f>
        <v>8350</v>
      </c>
      <c r="P14" s="113" t="n">
        <f aca="false">(I14/E14)*1000</f>
        <v>7943.07450157398</v>
      </c>
    </row>
    <row r="15" customFormat="false" ht="12.75" hidden="false" customHeight="false" outlineLevel="0" collapsed="false">
      <c r="A15" s="44" t="s">
        <v>26</v>
      </c>
      <c r="B15" s="45" t="n">
        <v>7</v>
      </c>
      <c r="C15" s="46" t="n">
        <v>30321</v>
      </c>
      <c r="D15" s="46" t="n">
        <v>9900</v>
      </c>
      <c r="E15" s="124" t="n">
        <v>18917</v>
      </c>
      <c r="F15" s="49" t="n">
        <v>8</v>
      </c>
      <c r="G15" s="46" t="n">
        <v>365812</v>
      </c>
      <c r="H15" s="49" t="n">
        <v>95988</v>
      </c>
      <c r="I15" s="170" t="n">
        <v>192469</v>
      </c>
      <c r="J15" s="51" t="n">
        <f aca="false">IF(OR(D15=0,C15=0),"",C15/D15*100-100)</f>
        <v>206.272727272727</v>
      </c>
      <c r="K15" s="52" t="n">
        <f aca="false">IF(OR(E15=0,C15=0),"",C15/E15*100-100)</f>
        <v>60.284400274885</v>
      </c>
      <c r="L15" s="51" t="n">
        <f aca="false">IF(OR(H15=0,G15=0),"",G15/H15*100-100)</f>
        <v>281.101804392216</v>
      </c>
      <c r="M15" s="53" t="n">
        <f aca="false">IF(OR(I15=0,G15=0),"",G15/I15*100-100)</f>
        <v>90.0628153105176</v>
      </c>
      <c r="N15" s="100" t="n">
        <f aca="false">(G15/C15)*1000</f>
        <v>12064.6416674912</v>
      </c>
      <c r="O15" s="100" t="n">
        <f aca="false">(H15/D15)*1000</f>
        <v>9695.75757575758</v>
      </c>
      <c r="P15" s="113" t="n">
        <f aca="false">(I15/E15)*1000</f>
        <v>10174.3934027594</v>
      </c>
    </row>
    <row r="16" customFormat="false" ht="12.75" hidden="false" customHeight="false" outlineLevel="0" collapsed="false">
      <c r="A16" s="44" t="s">
        <v>27</v>
      </c>
      <c r="B16" s="45" t="n">
        <v>7</v>
      </c>
      <c r="C16" s="46" t="n">
        <v>308</v>
      </c>
      <c r="D16" s="46" t="n">
        <v>100</v>
      </c>
      <c r="E16" s="124" t="n">
        <v>847</v>
      </c>
      <c r="F16" s="49" t="n">
        <v>7</v>
      </c>
      <c r="G16" s="46" t="n">
        <v>1774</v>
      </c>
      <c r="H16" s="49" t="n">
        <v>405</v>
      </c>
      <c r="I16" s="170" t="n">
        <v>4795</v>
      </c>
      <c r="J16" s="51" t="n">
        <f aca="false">IF(OR(D16=0,C16=0),"",C16/D16*100-100)</f>
        <v>208</v>
      </c>
      <c r="K16" s="52" t="n">
        <f aca="false">IF(OR(E16=0,C16=0),"",C16/E16*100-100)</f>
        <v>-63.6363636363636</v>
      </c>
      <c r="L16" s="51" t="n">
        <f aca="false">IF(OR(H16=0,G16=0),"",G16/H16*100-100)</f>
        <v>338.024691358025</v>
      </c>
      <c r="M16" s="53" t="n">
        <f aca="false">IF(OR(I16=0,G16=0),"",G16/I16*100-100)</f>
        <v>-63.0031282586027</v>
      </c>
      <c r="N16" s="100" t="n">
        <f aca="false">(G16/C16)*1000</f>
        <v>5759.74025974026</v>
      </c>
      <c r="O16" s="100" t="n">
        <f aca="false">(H16/D16)*1000</f>
        <v>4050</v>
      </c>
      <c r="P16" s="113" t="n">
        <f aca="false">(I16/E16)*1000</f>
        <v>5661.15702479339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/>
      <c r="C18" s="46" t="n">
        <v>0.01</v>
      </c>
      <c r="D18" s="46" t="n">
        <v>0.01</v>
      </c>
      <c r="E18" s="124" t="n">
        <v>11</v>
      </c>
      <c r="G18" s="46" t="n">
        <v>0.01</v>
      </c>
      <c r="H18" s="49" t="n">
        <v>0.01</v>
      </c>
      <c r="I18" s="170" t="n">
        <v>4</v>
      </c>
      <c r="J18" s="51" t="n">
        <f aca="false">IF(OR(D18=0,C18=0),"",C18/D18*100-100)</f>
        <v>0</v>
      </c>
      <c r="K18" s="52" t="n">
        <f aca="false">IF(OR(E18=0,C18=0),"",C18/E18*100-100)</f>
        <v>-99.9090909090909</v>
      </c>
      <c r="L18" s="51" t="n">
        <f aca="false">IF(OR(H18=0,G18=0),"",G18/H18*100-100)</f>
        <v>0</v>
      </c>
      <c r="M18" s="53" t="n">
        <f aca="false">IF(OR(I18=0,G18=0),"",G18/I18*100-100)</f>
        <v>-99.75</v>
      </c>
      <c r="P18" s="113"/>
    </row>
    <row r="19" customFormat="false" ht="12.75" hidden="false" customHeight="false" outlineLevel="0" collapsed="false">
      <c r="A19" s="44" t="s">
        <v>30</v>
      </c>
      <c r="B19" s="45" t="n">
        <v>8</v>
      </c>
      <c r="C19" s="46" t="n">
        <v>4750</v>
      </c>
      <c r="D19" s="46" t="n">
        <v>3824</v>
      </c>
      <c r="E19" s="124" t="n">
        <v>10061</v>
      </c>
      <c r="F19" s="49" t="n">
        <v>8</v>
      </c>
      <c r="G19" s="46" t="n">
        <v>6382</v>
      </c>
      <c r="H19" s="49" t="n">
        <v>2527</v>
      </c>
      <c r="I19" s="170" t="n">
        <v>6821</v>
      </c>
      <c r="J19" s="51" t="n">
        <f aca="false">IF(OR(D19=0,C19=0),"",C19/D19*100-100)</f>
        <v>24.2154811715481</v>
      </c>
      <c r="K19" s="52" t="n">
        <f aca="false">IF(OR(E19=0,C19=0),"",C19/E19*100-100)</f>
        <v>-52.7879932412285</v>
      </c>
      <c r="L19" s="51" t="n">
        <f aca="false">IF(OR(H19=0,G19=0),"",G19/H19*100-100)</f>
        <v>152.552433715869</v>
      </c>
      <c r="M19" s="53" t="n">
        <f aca="false">IF(OR(I19=0,G19=0),"",G19/I19*100-100)</f>
        <v>-6.43600645066705</v>
      </c>
      <c r="N19" s="100" t="n">
        <f aca="false">(G19/C19)*1000</f>
        <v>1343.57894736842</v>
      </c>
      <c r="O19" s="100" t="n">
        <f aca="false">(H19/D19)*1000</f>
        <v>660.826359832636</v>
      </c>
      <c r="P19" s="113" t="n">
        <f aca="false">(I19/E19)*1000</f>
        <v>677.964417055959</v>
      </c>
    </row>
    <row r="20" customFormat="false" ht="12.75" hidden="false" customHeight="false" outlineLevel="0" collapsed="false">
      <c r="A20" s="44" t="s">
        <v>31</v>
      </c>
      <c r="B20" s="45" t="n">
        <v>8</v>
      </c>
      <c r="C20" s="46" t="n">
        <v>5</v>
      </c>
      <c r="D20" s="46" t="n">
        <v>0.01</v>
      </c>
      <c r="E20" s="124" t="n">
        <v>21</v>
      </c>
      <c r="F20" s="49" t="n">
        <v>8</v>
      </c>
      <c r="G20" s="46" t="n">
        <v>3</v>
      </c>
      <c r="H20" s="49" t="n">
        <v>0.01</v>
      </c>
      <c r="I20" s="170" t="n">
        <v>9</v>
      </c>
      <c r="J20" s="51" t="n">
        <f aca="false">IF(OR(D20=0,C20=0),"",C20/D20*100-100)</f>
        <v>49900</v>
      </c>
      <c r="K20" s="52" t="n">
        <f aca="false">IF(OR(E20=0,C20=0),"",C20/E20*100-100)</f>
        <v>-76.1904761904762</v>
      </c>
      <c r="L20" s="51" t="n">
        <f aca="false">IF(OR(H20=0,G20=0),"",G20/H20*100-100)</f>
        <v>29900</v>
      </c>
      <c r="M20" s="53" t="n">
        <f aca="false">IF(OR(I20=0,G20=0),"",G20/I20*100-100)</f>
        <v>-66.6666666666667</v>
      </c>
      <c r="P20" s="113" t="n">
        <f aca="false">(I20/E20)*1000</f>
        <v>428.571428571429</v>
      </c>
    </row>
    <row r="21" customFormat="false" ht="12.75" hidden="false" customHeight="false" outlineLevel="0" collapsed="false">
      <c r="A21" s="44" t="s">
        <v>32</v>
      </c>
      <c r="B21" s="45" t="n">
        <v>8</v>
      </c>
      <c r="C21" s="46" t="n">
        <v>1870</v>
      </c>
      <c r="D21" s="46" t="n">
        <v>1074</v>
      </c>
      <c r="E21" s="124" t="n">
        <v>1027</v>
      </c>
      <c r="F21" s="49" t="n">
        <v>8</v>
      </c>
      <c r="G21" s="46" t="n">
        <v>1251</v>
      </c>
      <c r="H21" s="49" t="n">
        <v>925</v>
      </c>
      <c r="I21" s="170" t="n">
        <v>513</v>
      </c>
      <c r="J21" s="51" t="n">
        <f aca="false">IF(OR(D21=0,C21=0),"",C21/D21*100-100)</f>
        <v>74.1154562383613</v>
      </c>
      <c r="K21" s="52" t="n">
        <f aca="false">IF(OR(E21=0,C21=0),"",C21/E21*100-100)</f>
        <v>82.0837390457644</v>
      </c>
      <c r="L21" s="51" t="n">
        <f aca="false">IF(OR(H21=0,G21=0),"",G21/H21*100-100)</f>
        <v>35.2432432432432</v>
      </c>
      <c r="M21" s="53" t="n">
        <f aca="false">IF(OR(I21=0,G21=0),"",G21/I21*100-100)</f>
        <v>143.859649122807</v>
      </c>
      <c r="N21" s="100" t="n">
        <f aca="false">(G21/C21)*1000</f>
        <v>668.983957219251</v>
      </c>
      <c r="O21" s="100" t="n">
        <f aca="false">(H21/D21)*1000</f>
        <v>861.266294227188</v>
      </c>
      <c r="P21" s="113" t="n">
        <f aca="false">(I21/E21)*1000</f>
        <v>499.513145082765</v>
      </c>
    </row>
    <row r="22" customFormat="false" ht="12.75" hidden="false" customHeight="false" outlineLevel="0" collapsed="false">
      <c r="A22" s="68" t="s">
        <v>33</v>
      </c>
      <c r="B22" s="45" t="n">
        <v>8</v>
      </c>
      <c r="C22" s="69" t="n">
        <v>567</v>
      </c>
      <c r="D22" s="69" t="n">
        <v>400</v>
      </c>
      <c r="E22" s="124" t="n">
        <v>3409</v>
      </c>
      <c r="F22" s="49" t="n">
        <v>8</v>
      </c>
      <c r="G22" s="69" t="n">
        <v>660</v>
      </c>
      <c r="H22" s="49" t="n">
        <v>381</v>
      </c>
      <c r="I22" s="170" t="n">
        <v>1551</v>
      </c>
      <c r="J22" s="51" t="n">
        <f aca="false">IF(OR(D22=0,C22=0),"",C22/D22*100-100)</f>
        <v>41.75</v>
      </c>
      <c r="K22" s="52" t="n">
        <f aca="false">IF(OR(E22=0,C22=0),"",C22/E22*100-100)</f>
        <v>-83.3675564681725</v>
      </c>
      <c r="L22" s="51" t="n">
        <f aca="false">IF(OR(H22=0,G22=0),"",G22/H22*100-100)</f>
        <v>73.2283464566929</v>
      </c>
      <c r="M22" s="53" t="n">
        <f aca="false">IF(OR(I22=0,G22=0),"",G22/I22*100-100)</f>
        <v>-57.4468085106383</v>
      </c>
      <c r="N22" s="100" t="n">
        <f aca="false">(G22/C22)*1000</f>
        <v>1164.02116402116</v>
      </c>
      <c r="O22" s="100" t="n">
        <f aca="false">(H22/D22)*1000</f>
        <v>952.5</v>
      </c>
      <c r="P22" s="113" t="n">
        <f aca="false">(I22/E22)*1000</f>
        <v>454.972132590202</v>
      </c>
    </row>
    <row r="23" customFormat="false" ht="12.75" hidden="false" customHeight="false" outlineLevel="0" collapsed="false">
      <c r="A23" s="44" t="s">
        <v>34</v>
      </c>
      <c r="B23" s="45" t="n">
        <v>8</v>
      </c>
      <c r="C23" s="46" t="n">
        <v>143</v>
      </c>
      <c r="D23" s="46" t="n">
        <v>275</v>
      </c>
      <c r="E23" s="124" t="n">
        <v>428</v>
      </c>
      <c r="F23" s="49" t="n">
        <v>8</v>
      </c>
      <c r="G23" s="46" t="n">
        <v>52</v>
      </c>
      <c r="H23" s="49" t="n">
        <v>206</v>
      </c>
      <c r="I23" s="170" t="n">
        <v>208</v>
      </c>
      <c r="J23" s="51" t="n">
        <f aca="false">IF(OR(D23=0,C23=0),"",C23/D23*100-100)</f>
        <v>-48</v>
      </c>
      <c r="K23" s="52" t="n">
        <f aca="false">IF(OR(E23=0,C23=0),"",C23/E23*100-100)</f>
        <v>-66.588785046729</v>
      </c>
      <c r="L23" s="51" t="n">
        <f aca="false">IF(OR(H23=0,G23=0),"",G23/H23*100-100)</f>
        <v>-74.7572815533981</v>
      </c>
      <c r="M23" s="53" t="n">
        <f aca="false">IF(OR(I23=0,G23=0),"",G23/I23*100-100)</f>
        <v>-75</v>
      </c>
      <c r="N23" s="100" t="n">
        <f aca="false">(G23/C23)*1000</f>
        <v>363.636363636364</v>
      </c>
      <c r="O23" s="100" t="n">
        <f aca="false">(H23/D23)*1000</f>
        <v>749.090909090909</v>
      </c>
      <c r="P23" s="113" t="n">
        <f aca="false">(I23/E23)*1000</f>
        <v>485.981308411215</v>
      </c>
    </row>
    <row r="24" customFormat="false" ht="12.75" hidden="false" customHeight="false" outlineLevel="0" collapsed="false">
      <c r="A24" s="44" t="s">
        <v>35</v>
      </c>
      <c r="B24" s="45" t="n">
        <v>8</v>
      </c>
      <c r="C24" s="46" t="n">
        <v>17</v>
      </c>
      <c r="D24" s="46" t="n">
        <v>0.01</v>
      </c>
      <c r="E24" s="124" t="n">
        <v>45</v>
      </c>
      <c r="F24" s="49" t="n">
        <v>8</v>
      </c>
      <c r="G24" s="46" t="n">
        <v>8</v>
      </c>
      <c r="H24" s="49" t="n">
        <v>0.01</v>
      </c>
      <c r="I24" s="170" t="n">
        <v>24</v>
      </c>
      <c r="J24" s="51" t="n">
        <f aca="false">IF(OR(D24=0,C24=0),"",C24/D24*100-100)</f>
        <v>169900</v>
      </c>
      <c r="K24" s="52" t="n">
        <f aca="false">IF(OR(E24=0,C24=0),"",C24/E24*100-100)</f>
        <v>-62.2222222222222</v>
      </c>
      <c r="L24" s="51" t="n">
        <f aca="false">IF(OR(H24=0,G24=0),"",G24/H24*100-100)</f>
        <v>79900</v>
      </c>
      <c r="M24" s="53" t="n">
        <f aca="false">IF(OR(I24=0,G24=0),"",G24/I24*100-100)</f>
        <v>-66.6666666666667</v>
      </c>
      <c r="N24" s="100" t="n">
        <f aca="false">(G24/C24)*1000</f>
        <v>470.588235294118</v>
      </c>
      <c r="O24" s="100" t="n">
        <f aca="false">(H24/D24)*1000</f>
        <v>1000</v>
      </c>
      <c r="P24" s="113" t="n">
        <f aca="false">(I24/E24)*1000</f>
        <v>533.333333333333</v>
      </c>
    </row>
    <row r="25" customFormat="false" ht="12.75" hidden="false" customHeight="false" outlineLevel="0" collapsed="false">
      <c r="A25" s="44" t="s">
        <v>36</v>
      </c>
      <c r="B25" s="45" t="n">
        <v>8</v>
      </c>
      <c r="C25" s="46" t="n">
        <v>44</v>
      </c>
      <c r="D25" s="46" t="n">
        <v>96</v>
      </c>
      <c r="E25" s="124" t="n">
        <v>300</v>
      </c>
      <c r="F25" s="49" t="n">
        <v>8</v>
      </c>
      <c r="G25" s="46" t="n">
        <v>18</v>
      </c>
      <c r="H25" s="49" t="n">
        <v>78</v>
      </c>
      <c r="I25" s="170" t="n">
        <v>128</v>
      </c>
      <c r="J25" s="51" t="n">
        <f aca="false">IF(OR(D25=0,C25=0),"",C25/D25*100-100)</f>
        <v>-54.1666666666667</v>
      </c>
      <c r="K25" s="52" t="n">
        <f aca="false">IF(OR(E25=0,C25=0),"",C25/E25*100-100)</f>
        <v>-85.3333333333333</v>
      </c>
      <c r="L25" s="51" t="n">
        <f aca="false">IF(OR(H25=0,G25=0),"",G25/H25*100-100)</f>
        <v>-76.9230769230769</v>
      </c>
      <c r="M25" s="53" t="n">
        <f aca="false">IF(OR(I25=0,G25=0),"",G25/I25*100-100)</f>
        <v>-85.9375</v>
      </c>
      <c r="N25" s="100" t="n">
        <f aca="false">(G25/C25)*1000</f>
        <v>409.090909090909</v>
      </c>
      <c r="O25" s="100" t="n">
        <f aca="false">(H25/D25)*1000</f>
        <v>812.5</v>
      </c>
      <c r="P25" s="113" t="n">
        <f aca="false">(I25/E25)*1000</f>
        <v>426.666666666667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62"/>
      <c r="I26" s="171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 t="n">
        <v>7</v>
      </c>
      <c r="C27" s="46" t="n">
        <f aca="false">IF(OR(C28=0,C29=0,C30=0,C31=0),"",SUM(C28:C31))</f>
        <v>4206</v>
      </c>
      <c r="D27" s="46" t="n">
        <f aca="false">IF(OR(D29=0,D30=0,D31=0),"",SUM(D28:D31))</f>
        <v>4650</v>
      </c>
      <c r="E27" s="124" t="n">
        <v>6073</v>
      </c>
      <c r="G27" s="46" t="str">
        <f aca="false">IF(OR(G28=0,G29=0,G30=0,G31=0),"",SUM(G28:G31))</f>
        <v/>
      </c>
      <c r="H27" s="48" t="n">
        <f aca="false">IF(OR(H28=0,H29=0,H30=0,H31=0),"",SUM(H28:H31))</f>
        <v>127060</v>
      </c>
      <c r="I27" s="170" t="n">
        <v>156144</v>
      </c>
      <c r="J27" s="51" t="n">
        <f aca="false">IF(OR(D27=0,C27=0),"",C27/D27*100-100)</f>
        <v>-9.54838709677419</v>
      </c>
      <c r="K27" s="52" t="n">
        <f aca="false">IF(OR(E27=0,C27=0),"",C27/E27*100-100)</f>
        <v>-30.7426313189527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7324.7311827957</v>
      </c>
      <c r="P27" s="113" t="n">
        <f aca="false">(I27/E27)*1000</f>
        <v>25711.1806356002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50</v>
      </c>
      <c r="D28" s="46" t="n">
        <v>25</v>
      </c>
      <c r="E28" s="124" t="n">
        <v>11</v>
      </c>
      <c r="F28" s="49" t="n">
        <v>4</v>
      </c>
      <c r="G28" s="46" t="n">
        <v>1100</v>
      </c>
      <c r="H28" s="49" t="n">
        <v>500</v>
      </c>
      <c r="I28" s="170" t="n">
        <v>231</v>
      </c>
      <c r="J28" s="51" t="n">
        <f aca="false">IF(OR(D28=0,C28=0),"",C28/D28*100-100)</f>
        <v>100</v>
      </c>
      <c r="K28" s="52" t="n">
        <f aca="false">IF(OR(E28=0,C28=0),"",C28/E28*100-100)</f>
        <v>354.545454545455</v>
      </c>
      <c r="L28" s="51" t="n">
        <f aca="false">IF(OR(H28=0,G28=0),"",G28/H28*100-100)</f>
        <v>120</v>
      </c>
      <c r="M28" s="53" t="n">
        <f aca="false">IF(OR(I28=0,G28=0),"",G28/I28*100-100)</f>
        <v>376.190476190476</v>
      </c>
      <c r="N28" s="100" t="n">
        <f aca="false">(G28/C28)*1000</f>
        <v>22000</v>
      </c>
      <c r="O28" s="100" t="n">
        <f aca="false">(H28/D28)*1000</f>
        <v>20000</v>
      </c>
      <c r="P28" s="113" t="n">
        <f aca="false">(I28/E28)*1000</f>
        <v>21000</v>
      </c>
    </row>
    <row r="29" customFormat="false" ht="12.75" hidden="false" customHeight="false" outlineLevel="0" collapsed="false">
      <c r="A29" s="44" t="s">
        <v>40</v>
      </c>
      <c r="B29" s="45" t="n">
        <v>6</v>
      </c>
      <c r="C29" s="46" t="n">
        <v>2559</v>
      </c>
      <c r="D29" s="46" t="n">
        <v>3875</v>
      </c>
      <c r="E29" s="124" t="n">
        <v>4044</v>
      </c>
      <c r="F29" s="49" t="n">
        <v>6</v>
      </c>
      <c r="G29" s="46" t="n">
        <v>49891</v>
      </c>
      <c r="H29" s="49" t="n">
        <v>110435</v>
      </c>
      <c r="I29" s="170" t="n">
        <v>101369</v>
      </c>
      <c r="J29" s="51" t="n">
        <f aca="false">IF(OR(D29=0,C29=0),"",C29/D29*100-100)</f>
        <v>-33.9612903225807</v>
      </c>
      <c r="K29" s="52" t="n">
        <f aca="false">IF(OR(E29=0,C29=0),"",C29/E29*100-100)</f>
        <v>-36.7210682492582</v>
      </c>
      <c r="L29" s="51" t="n">
        <f aca="false">IF(OR(H29=0,G29=0),"",G29/H29*100-100)</f>
        <v>-54.8231991669308</v>
      </c>
      <c r="M29" s="53" t="n">
        <f aca="false">IF(OR(I29=0,G29=0),"",G29/I29*100-100)</f>
        <v>-50.7827836912666</v>
      </c>
      <c r="N29" s="100" t="n">
        <f aca="false">(G29/C29)*1000</f>
        <v>19496.2876123486</v>
      </c>
      <c r="O29" s="100" t="n">
        <f aca="false">(H29/D29)*1000</f>
        <v>28499.3548387097</v>
      </c>
      <c r="P29" s="113" t="n">
        <f aca="false">(I29/E29)*1000</f>
        <v>25066.5182987141</v>
      </c>
    </row>
    <row r="30" customFormat="false" ht="12.75" hidden="false" customHeight="false" outlineLevel="0" collapsed="false">
      <c r="A30" s="44" t="s">
        <v>41</v>
      </c>
      <c r="B30" s="45" t="n">
        <v>6</v>
      </c>
      <c r="C30" s="46" t="n">
        <v>1097</v>
      </c>
      <c r="D30" s="46" t="n">
        <v>350</v>
      </c>
      <c r="E30" s="124" t="n">
        <v>1675</v>
      </c>
      <c r="F30" s="49" t="n">
        <v>8</v>
      </c>
      <c r="G30" s="46" t="n">
        <v>22478</v>
      </c>
      <c r="H30" s="49" t="n">
        <v>9625</v>
      </c>
      <c r="I30" s="170" t="n">
        <v>49050</v>
      </c>
      <c r="J30" s="51" t="n">
        <f aca="false">IF(OR(D30=0,C30=0),"",C30/D30*100-100)</f>
        <v>213.428571428571</v>
      </c>
      <c r="K30" s="52" t="n">
        <f aca="false">IF(OR(E30=0,C30=0),"",C30/E30*100-100)</f>
        <v>-34.5074626865672</v>
      </c>
      <c r="L30" s="51" t="n">
        <f aca="false">IF(OR(H30=0,G30=0),"",G30/H30*100-100)</f>
        <v>133.537662337662</v>
      </c>
      <c r="M30" s="53" t="n">
        <f aca="false">IF(OR(I30=0,G30=0),"",G30/I30*100-100)</f>
        <v>-54.1732925586137</v>
      </c>
      <c r="N30" s="100" t="n">
        <f aca="false">(G30/C30)*1000</f>
        <v>20490.4284412033</v>
      </c>
      <c r="O30" s="100" t="n">
        <f aca="false">(H30/D30)*1000</f>
        <v>27500</v>
      </c>
      <c r="P30" s="113" t="n">
        <f aca="false">(I30/E30)*1000</f>
        <v>29283.5820895522</v>
      </c>
    </row>
    <row r="31" customFormat="false" ht="12.75" hidden="false" customHeight="false" outlineLevel="0" collapsed="false">
      <c r="A31" s="44" t="s">
        <v>42</v>
      </c>
      <c r="B31" s="45" t="n">
        <v>7</v>
      </c>
      <c r="C31" s="46" t="n">
        <v>500</v>
      </c>
      <c r="D31" s="46" t="n">
        <v>400</v>
      </c>
      <c r="E31" s="124" t="n">
        <v>343</v>
      </c>
      <c r="G31" s="46"/>
      <c r="H31" s="49" t="n">
        <v>6500</v>
      </c>
      <c r="I31" s="170" t="n">
        <v>5494</v>
      </c>
      <c r="J31" s="51" t="n">
        <f aca="false">IF(OR(D31=0,C31=0),"",C31/D31*100-100)</f>
        <v>25</v>
      </c>
      <c r="K31" s="52" t="n">
        <f aca="false">IF(OR(E31=0,C31=0),"",C31/E31*100-100)</f>
        <v>45.7725947521866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16250</v>
      </c>
      <c r="P31" s="113" t="n">
        <f aca="false">(I31/E31)*1000</f>
        <v>16017.4927113703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6</v>
      </c>
      <c r="C33" s="46" t="n">
        <v>18000</v>
      </c>
      <c r="D33" s="46" t="n">
        <v>22350</v>
      </c>
      <c r="E33" s="124" t="n">
        <v>19253</v>
      </c>
      <c r="F33" s="49" t="n">
        <v>8</v>
      </c>
      <c r="G33" s="46" t="n">
        <v>1090585</v>
      </c>
      <c r="H33" s="49" t="n">
        <v>1526250</v>
      </c>
      <c r="I33" s="170" t="n">
        <v>865923</v>
      </c>
      <c r="J33" s="51" t="n">
        <f aca="false">IF(OR(D33=0,C33=0),"",C33/D33*100-100)</f>
        <v>-19.4630872483222</v>
      </c>
      <c r="K33" s="52" t="n">
        <f aca="false">IF(OR(E33=0,C33=0),"",C33/E33*100-100)</f>
        <v>-6.50807666337714</v>
      </c>
      <c r="L33" s="51" t="n">
        <f aca="false">IF(OR(H33=0,G33=0),"",G33/H33*100-100)</f>
        <v>-28.5447993447993</v>
      </c>
      <c r="M33" s="53" t="n">
        <f aca="false">IF(OR(I33=0,G33=0),"",G33/I33*100-100)</f>
        <v>25.9448010966333</v>
      </c>
      <c r="N33" s="100" t="n">
        <f aca="false">(G33/C33)*1000</f>
        <v>60588.0555555556</v>
      </c>
      <c r="O33" s="100" t="n">
        <f aca="false">(H33/D33)*1000</f>
        <v>68288.5906040269</v>
      </c>
      <c r="P33" s="113" t="n">
        <f aca="false">(I33/E33)*1000</f>
        <v>44976.0037396769</v>
      </c>
    </row>
    <row r="34" customFormat="false" ht="12.75" hidden="false" customHeight="false" outlineLevel="0" collapsed="false">
      <c r="A34" s="44" t="s">
        <v>45</v>
      </c>
      <c r="B34" s="45" t="n">
        <v>8</v>
      </c>
      <c r="C34" s="46" t="n">
        <v>54425</v>
      </c>
      <c r="D34" s="46" t="n">
        <v>56100</v>
      </c>
      <c r="E34" s="124" t="n">
        <v>63505</v>
      </c>
      <c r="F34" s="49" t="n">
        <v>8</v>
      </c>
      <c r="G34" s="46" t="n">
        <v>192697</v>
      </c>
      <c r="H34" s="49" t="n">
        <v>176602</v>
      </c>
      <c r="I34" s="170" t="n">
        <v>233124</v>
      </c>
      <c r="J34" s="51" t="n">
        <f aca="false">IF(OR(D34=0,C34=0),"",C34/D34*100-100)</f>
        <v>-2.98573975044563</v>
      </c>
      <c r="K34" s="52" t="n">
        <f aca="false">IF(OR(E34=0,C34=0),"",C34/E34*100-100)</f>
        <v>-14.2980867648217</v>
      </c>
      <c r="L34" s="51" t="n">
        <f aca="false">IF(OR(H34=0,G34=0),"",G34/H34*100-100)</f>
        <v>9.11371332147995</v>
      </c>
      <c r="M34" s="53" t="n">
        <f aca="false">IF(OR(I34=0,G34=0),"",G34/I34*100-100)</f>
        <v>-17.3414148693399</v>
      </c>
      <c r="N34" s="100" t="n">
        <f aca="false">(G34/C34)*1000</f>
        <v>3540.5971520441</v>
      </c>
      <c r="O34" s="100" t="n">
        <f aca="false">(H34/D34)*1000</f>
        <v>3147.98573975045</v>
      </c>
      <c r="P34" s="113" t="n">
        <f aca="false">(I34/E34)*1000</f>
        <v>3670.95504291001</v>
      </c>
    </row>
    <row r="35" customFormat="false" ht="12.75" hidden="false" customHeight="false" outlineLevel="0" collapsed="false">
      <c r="A35" s="44" t="s">
        <v>46</v>
      </c>
      <c r="B35" s="45" t="n">
        <v>6</v>
      </c>
      <c r="C35" s="46" t="n">
        <v>137295</v>
      </c>
      <c r="D35" s="46" t="n">
        <v>189350</v>
      </c>
      <c r="E35" s="124" t="n">
        <v>177402</v>
      </c>
      <c r="F35" s="49" t="n">
        <v>8</v>
      </c>
      <c r="G35" s="46" t="n">
        <v>157329</v>
      </c>
      <c r="H35" s="49" t="n">
        <v>222758</v>
      </c>
      <c r="I35" s="170" t="n">
        <v>206389</v>
      </c>
      <c r="J35" s="51" t="n">
        <f aca="false">IF(OR(D35=0,C35=0),"",C35/D35*100-100)</f>
        <v>-27.4914180089781</v>
      </c>
      <c r="K35" s="52" t="n">
        <f aca="false">IF(OR(E35=0,C35=0),"",C35/E35*100-100)</f>
        <v>-22.6079751073832</v>
      </c>
      <c r="L35" s="51" t="n">
        <f aca="false">IF(OR(H35=0,G35=0),"",G35/H35*100-100)</f>
        <v>-29.3722335449232</v>
      </c>
      <c r="M35" s="53" t="n">
        <f aca="false">IF(OR(I35=0,G35=0),"",G35/I35*100-100)</f>
        <v>-23.7706466914419</v>
      </c>
      <c r="N35" s="100" t="n">
        <f aca="false">(G35/C35)*1000</f>
        <v>1145.91937069813</v>
      </c>
      <c r="O35" s="100" t="n">
        <f aca="false">(H35/D35)*1000</f>
        <v>1176.43517296013</v>
      </c>
      <c r="P35" s="113" t="n">
        <f aca="false">(I35/E35)*1000</f>
        <v>1163.39725594976</v>
      </c>
    </row>
    <row r="36" customFormat="false" ht="12.75" hidden="false" customHeight="false" outlineLevel="0" collapsed="false">
      <c r="A36" s="44" t="s">
        <v>47</v>
      </c>
      <c r="B36" s="45" t="n">
        <v>6</v>
      </c>
      <c r="C36" s="46" t="n">
        <v>17</v>
      </c>
      <c r="D36" s="46" t="n">
        <v>40</v>
      </c>
      <c r="E36" s="124" t="n">
        <v>292</v>
      </c>
      <c r="F36" s="49" t="n">
        <v>7</v>
      </c>
      <c r="G36" s="46" t="n">
        <v>58</v>
      </c>
      <c r="H36" s="49" t="n">
        <v>140</v>
      </c>
      <c r="I36" s="170" t="n">
        <v>571</v>
      </c>
      <c r="J36" s="51"/>
      <c r="K36" s="52"/>
      <c r="L36" s="51"/>
      <c r="M36" s="53"/>
      <c r="N36" s="100" t="n">
        <f aca="false">(G36/C36)*1000</f>
        <v>3411.76470588235</v>
      </c>
      <c r="O36" s="100" t="n">
        <f aca="false">(H36/D36)*1000</f>
        <v>3500</v>
      </c>
      <c r="P36" s="113" t="n">
        <f aca="false">(I36/E36)*1000</f>
        <v>1955.47945205479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4</v>
      </c>
      <c r="G37" s="46" t="n">
        <v>0.01</v>
      </c>
      <c r="H37" s="49" t="n">
        <v>0.01</v>
      </c>
      <c r="I37" s="170" t="n">
        <v>3</v>
      </c>
      <c r="J37" s="51" t="n">
        <f aca="false">IF(OR(D37=0,C37=0),"",C37/D37*100-100)</f>
        <v>0</v>
      </c>
      <c r="K37" s="52" t="n">
        <f aca="false">IF(OR(E37=0,C37=0),"",C37/E37*100-100)</f>
        <v>-99.75</v>
      </c>
      <c r="L37" s="51" t="n">
        <f aca="false">IF(OR(H37=0,G37=0),"",G37/H37*100-100)</f>
        <v>0</v>
      </c>
      <c r="M37" s="53" t="n">
        <f aca="false">IF(OR(I37=0,G37=0),"",G37/I37*100-100)</f>
        <v>-99.6666666666667</v>
      </c>
      <c r="P37" s="113"/>
    </row>
    <row r="38" customFormat="false" ht="12.75" hidden="false" customHeight="false" outlineLevel="0" collapsed="false">
      <c r="A38" s="44" t="s">
        <v>49</v>
      </c>
      <c r="B38" s="45" t="n">
        <v>7</v>
      </c>
      <c r="C38" s="46" t="n">
        <v>569</v>
      </c>
      <c r="D38" s="46" t="n">
        <v>1725</v>
      </c>
      <c r="E38" s="124" t="n">
        <v>13762</v>
      </c>
      <c r="F38" s="49" t="n">
        <v>7</v>
      </c>
      <c r="G38" s="46" t="n">
        <v>933</v>
      </c>
      <c r="H38" s="49" t="n">
        <v>1838</v>
      </c>
      <c r="I38" s="170" t="n">
        <v>10043</v>
      </c>
      <c r="J38" s="51" t="n">
        <f aca="false">IF(OR(D38=0,C38=0),"",C38/D38*100-100)</f>
        <v>-67.0144927536232</v>
      </c>
      <c r="K38" s="52" t="n">
        <f aca="false">IF(OR(E38=0,C38=0),"",C38/E38*100-100)</f>
        <v>-95.8654265368406</v>
      </c>
      <c r="L38" s="51" t="n">
        <f aca="false">IF(OR(H38=0,G38=0),"",G38/H38*100-100)</f>
        <v>-49.2383025027203</v>
      </c>
      <c r="M38" s="53" t="n">
        <f aca="false">IF(OR(I38=0,G38=0),"",G38/I38*100-100)</f>
        <v>-90.7099472269242</v>
      </c>
      <c r="N38" s="100" t="n">
        <f aca="false">(G38/C38)*1000</f>
        <v>1639.71880492091</v>
      </c>
      <c r="O38" s="100" t="n">
        <f aca="false">(H38/D38)*1000</f>
        <v>1065.50724637681</v>
      </c>
      <c r="P38" s="113" t="n">
        <f aca="false">(I38/E38)*1000</f>
        <v>729.763115826188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1</v>
      </c>
      <c r="G39" s="46" t="n">
        <v>0.01</v>
      </c>
      <c r="H39" s="49" t="n">
        <v>0.01</v>
      </c>
      <c r="I39" s="170" t="n">
        <v>1</v>
      </c>
      <c r="J39" s="51" t="n">
        <f aca="false">IF(OR(D39=0,C39=0),"",C39/D39*100-100)</f>
        <v>0</v>
      </c>
      <c r="K39" s="52" t="n">
        <f aca="false">IF(OR(E39=0,C39=0),"",C39/E39*100-100)</f>
        <v>-99</v>
      </c>
      <c r="L39" s="51" t="n">
        <f aca="false">IF(OR(H39=0,G39=0),"",G39/H39*100-100)</f>
        <v>0</v>
      </c>
      <c r="M39" s="53" t="n">
        <f aca="false">IF(OR(I39=0,G39=0),"",G39/I39*100-100)</f>
        <v>-99</v>
      </c>
      <c r="N39" s="100" t="n">
        <f aca="false">(G39/C39)*1000</f>
        <v>1000</v>
      </c>
      <c r="O39" s="100" t="n">
        <f aca="false">(H39/D39)*1000</f>
        <v>1000</v>
      </c>
      <c r="P39" s="113"/>
      <c r="Q39" s="100"/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 t="n">
        <v>8</v>
      </c>
      <c r="C41" s="46" t="n">
        <v>100</v>
      </c>
      <c r="D41" s="46" t="n">
        <v>750</v>
      </c>
      <c r="E41" s="124" t="n">
        <v>500</v>
      </c>
      <c r="F41" s="49" t="n">
        <v>8</v>
      </c>
      <c r="G41" s="46" t="n">
        <v>6000</v>
      </c>
      <c r="H41" s="49" t="n">
        <v>44250</v>
      </c>
      <c r="I41" s="170" t="n">
        <v>34891</v>
      </c>
      <c r="J41" s="51" t="n">
        <f aca="false">IF(OR(D41=0,C41=0),"",C41/D41*100-100)</f>
        <v>-86.6666666666667</v>
      </c>
      <c r="K41" s="52" t="n">
        <f aca="false">IF(OR(E41=0,C41=0),"",C41/E41*100-100)</f>
        <v>-80</v>
      </c>
      <c r="L41" s="51" t="n">
        <f aca="false">IF(OR(H41=0,G41=0),"",G41/H41*100-100)</f>
        <v>-86.4406779661017</v>
      </c>
      <c r="M41" s="53" t="n">
        <f aca="false">IF(OR(I41=0,G41=0),"",G41/I41*100-100)</f>
        <v>-82.8035883179043</v>
      </c>
      <c r="N41" s="100" t="n">
        <f aca="false">(G41/C41)*1000</f>
        <v>60000</v>
      </c>
      <c r="O41" s="100" t="n">
        <f aca="false">(H41/D41)*1000</f>
        <v>59000</v>
      </c>
      <c r="P41" s="113" t="n">
        <f aca="false">(I41/E41)*1000</f>
        <v>69782</v>
      </c>
    </row>
    <row r="42" customFormat="false" ht="12.75" hidden="false" customHeight="false" outlineLevel="0" collapsed="false">
      <c r="A42" s="44" t="s">
        <v>53</v>
      </c>
      <c r="B42" s="45" t="n">
        <v>8</v>
      </c>
      <c r="C42" s="46" t="n">
        <v>600</v>
      </c>
      <c r="D42" s="46" t="n">
        <v>500</v>
      </c>
      <c r="E42" s="124" t="n">
        <v>1222</v>
      </c>
      <c r="F42" s="49" t="n">
        <v>8</v>
      </c>
      <c r="G42" s="46" t="n">
        <v>45000</v>
      </c>
      <c r="H42" s="49" t="n">
        <v>37500</v>
      </c>
      <c r="I42" s="170" t="n">
        <v>83086</v>
      </c>
      <c r="J42" s="51" t="n">
        <f aca="false">IF(OR(D42=0,C42=0),"",C42/D42*100-100)</f>
        <v>20</v>
      </c>
      <c r="K42" s="52" t="n">
        <f aca="false">IF(OR(E42=0,C42=0),"",C42/E42*100-100)</f>
        <v>-50.9001636661211</v>
      </c>
      <c r="L42" s="51" t="n">
        <f aca="false">IF(OR(H42=0,G42=0),"",G42/H42*100-100)</f>
        <v>20</v>
      </c>
      <c r="M42" s="53" t="n">
        <f aca="false">IF(OR(I42=0,G42=0),"",G42/I42*100-100)</f>
        <v>-45.8392508966613</v>
      </c>
      <c r="N42" s="100" t="n">
        <f aca="false">(G42/C42)*1000</f>
        <v>75000</v>
      </c>
      <c r="O42" s="100" t="n">
        <f aca="false">(H42/D42)*1000</f>
        <v>75000</v>
      </c>
      <c r="P42" s="113" t="n">
        <f aca="false">(I42/E42)*1000</f>
        <v>67991.8166939444</v>
      </c>
    </row>
    <row r="43" customFormat="false" ht="12.75" hidden="false" customHeight="false" outlineLevel="0" collapsed="false">
      <c r="A43" s="44" t="s">
        <v>54</v>
      </c>
      <c r="B43" s="45" t="n">
        <v>8</v>
      </c>
      <c r="C43" s="46" t="n">
        <v>1500</v>
      </c>
      <c r="D43" s="46" t="n">
        <v>200</v>
      </c>
      <c r="E43" s="124" t="n">
        <v>6124</v>
      </c>
      <c r="F43" s="49" t="n">
        <v>8</v>
      </c>
      <c r="G43" s="46" t="n">
        <v>9000</v>
      </c>
      <c r="H43" s="49" t="n">
        <v>1100</v>
      </c>
      <c r="I43" s="170" t="n">
        <v>26960</v>
      </c>
      <c r="J43" s="51" t="n">
        <f aca="false">IF(OR(D43=0,C43=0),"",C43/D43*100-100)</f>
        <v>650</v>
      </c>
      <c r="K43" s="52" t="n">
        <f aca="false">IF(OR(E43=0,C43=0),"",C43/E43*100-100)</f>
        <v>-75.5062050947093</v>
      </c>
      <c r="L43" s="51" t="n">
        <f aca="false">IF(OR(H43=0,G43=0),"",G43/H43*100-100)</f>
        <v>718.181818181818</v>
      </c>
      <c r="M43" s="53" t="n">
        <f aca="false">IF(OR(I43=0,G43=0),"",G43/I43*100-100)</f>
        <v>-66.6172106824926</v>
      </c>
      <c r="N43" s="100" t="n">
        <f aca="false">(G43/C43)*1000</f>
        <v>6000</v>
      </c>
      <c r="O43" s="100" t="n">
        <f aca="false">(H43/D43)*1000</f>
        <v>5500</v>
      </c>
      <c r="P43" s="113" t="n">
        <f aca="false">(I43/E43)*1000</f>
        <v>4402.35140431091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250</v>
      </c>
      <c r="E45" s="124" t="n">
        <v>75</v>
      </c>
      <c r="G45" s="46"/>
      <c r="H45" s="49" t="n">
        <v>4500</v>
      </c>
      <c r="I45" s="170" t="n">
        <v>3356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18000</v>
      </c>
      <c r="P45" s="113" t="n">
        <f aca="false">(I45/E45)*1000</f>
        <v>44746.6666666667</v>
      </c>
    </row>
    <row r="46" customFormat="false" ht="12.75" hidden="false" customHeight="false" outlineLevel="0" collapsed="false">
      <c r="A46" s="44" t="s">
        <v>57</v>
      </c>
      <c r="B46" s="45" t="n">
        <v>7</v>
      </c>
      <c r="C46" s="46" t="n">
        <v>775</v>
      </c>
      <c r="D46" s="46" t="n">
        <v>865</v>
      </c>
      <c r="E46" s="124" t="n">
        <v>1940</v>
      </c>
      <c r="F46" s="49" t="n">
        <v>7</v>
      </c>
      <c r="G46" s="46" t="n">
        <v>2790</v>
      </c>
      <c r="H46" s="49" t="n">
        <v>3500</v>
      </c>
      <c r="I46" s="170" t="n">
        <v>7103</v>
      </c>
      <c r="J46" s="51" t="n">
        <f aca="false">IF(OR(D46=0,C46=0),"",C46/D46*100-100)</f>
        <v>-10.4046242774566</v>
      </c>
      <c r="K46" s="52" t="n">
        <f aca="false">IF(OR(E46=0,C46=0),"",C46/E46*100-100)</f>
        <v>-60.0515463917526</v>
      </c>
      <c r="L46" s="51" t="n">
        <f aca="false">IF(OR(H46=0,G46=0),"",G46/H46*100-100)</f>
        <v>-20.2857142857143</v>
      </c>
      <c r="M46" s="53" t="n">
        <f aca="false">IF(OR(I46=0,G46=0),"",G46/I46*100-100)</f>
        <v>-60.720822187808</v>
      </c>
      <c r="N46" s="100" t="n">
        <f aca="false">(G46/C46)*1000</f>
        <v>3600</v>
      </c>
      <c r="O46" s="100" t="n">
        <f aca="false">(H46/D46)*1000</f>
        <v>4046.24277456647</v>
      </c>
      <c r="P46" s="113" t="n">
        <f aca="false">(I46/E46)*1000</f>
        <v>3661.34020618557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125</v>
      </c>
      <c r="E47" s="124" t="n">
        <v>180</v>
      </c>
      <c r="G47" s="46"/>
      <c r="H47" s="49" t="n">
        <v>2188</v>
      </c>
      <c r="I47" s="170" t="n">
        <v>7106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17504</v>
      </c>
      <c r="P47" s="113" t="n">
        <f aca="false">(I47/E47)*1000</f>
        <v>39477.7777777778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300</v>
      </c>
      <c r="D48" s="46" t="n">
        <v>250</v>
      </c>
      <c r="E48" s="124" t="n">
        <v>508</v>
      </c>
      <c r="F48" s="49" t="n">
        <v>7</v>
      </c>
      <c r="G48" s="46" t="n">
        <v>13500</v>
      </c>
      <c r="H48" s="49" t="n">
        <v>12000</v>
      </c>
      <c r="I48" s="170" t="n">
        <v>18179</v>
      </c>
      <c r="J48" s="51" t="n">
        <f aca="false">IF(OR(D48=0,C48=0),"",C48/D48*100-100)</f>
        <v>20</v>
      </c>
      <c r="K48" s="52" t="n">
        <f aca="false">IF(OR(E48=0,C48=0),"",C48/E48*100-100)</f>
        <v>-40.9448818897638</v>
      </c>
      <c r="L48" s="51" t="n">
        <f aca="false">IF(OR(H48=0,G48=0),"",G48/H48*100-100)</f>
        <v>12.5</v>
      </c>
      <c r="M48" s="53" t="n">
        <f aca="false">IF(OR(I48=0,G48=0),"",G48/I48*100-100)</f>
        <v>-25.7384894658672</v>
      </c>
      <c r="N48" s="100" t="n">
        <f aca="false">(G48/C48)*1000</f>
        <v>45000</v>
      </c>
      <c r="O48" s="100" t="n">
        <f aca="false">(H48/D48)*1000</f>
        <v>48000</v>
      </c>
      <c r="P48" s="113" t="n">
        <f aca="false">(I48/E48)*1000</f>
        <v>35785.4330708661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175</v>
      </c>
      <c r="D49" s="46" t="n">
        <v>125</v>
      </c>
      <c r="E49" s="124" t="n">
        <v>350</v>
      </c>
      <c r="F49" s="49" t="n">
        <v>7</v>
      </c>
      <c r="G49" s="46" t="n">
        <v>4375</v>
      </c>
      <c r="H49" s="49" t="n">
        <v>2750</v>
      </c>
      <c r="I49" s="170" t="n">
        <v>8063</v>
      </c>
      <c r="J49" s="51" t="n">
        <f aca="false">IF(OR(D49=0,C49=0),"",C49/D49*100-100)</f>
        <v>40</v>
      </c>
      <c r="K49" s="52" t="n">
        <f aca="false">IF(OR(E49=0,C49=0),"",C49/E49*100-100)</f>
        <v>-50</v>
      </c>
      <c r="L49" s="51" t="n">
        <f aca="false">IF(OR(H49=0,G49=0),"",G49/H49*100-100)</f>
        <v>59.0909090909091</v>
      </c>
      <c r="M49" s="53" t="n">
        <f aca="false">IF(OR(I49=0,G49=0),"",G49/I49*100-100)</f>
        <v>-45.7397990822275</v>
      </c>
      <c r="N49" s="100" t="n">
        <f aca="false">(G49/C49)*1000</f>
        <v>25000</v>
      </c>
      <c r="O49" s="100" t="n">
        <f aca="false">(H49/D49)*1000</f>
        <v>22000</v>
      </c>
      <c r="P49" s="113" t="n">
        <f aca="false">(I49/E49)*1000</f>
        <v>23037.1428571429</v>
      </c>
    </row>
    <row r="50" customFormat="false" ht="12.75" hidden="false" customHeight="false" outlineLevel="0" collapsed="false">
      <c r="A50" s="44" t="s">
        <v>61</v>
      </c>
      <c r="B50" s="45" t="n">
        <v>8</v>
      </c>
      <c r="C50" s="46" t="n">
        <f aca="false">IF(OR(C51=0,C52=0),"",SUM(C51:C52))</f>
        <v>12</v>
      </c>
      <c r="D50" s="46" t="n">
        <f aca="false">IF(OR(D51=0,D52=0),"",SUM(D51:D52))</f>
        <v>25</v>
      </c>
      <c r="E50" s="124" t="n">
        <v>9</v>
      </c>
      <c r="F50" s="49" t="n">
        <v>8</v>
      </c>
      <c r="G50" s="46" t="n">
        <f aca="false">IF(OR(G51=0,G52=0),"",SUM(G51:G52))</f>
        <v>580</v>
      </c>
      <c r="H50" s="49" t="n">
        <f aca="false">IF(OR(H51=0,H52=0),"",SUM(H51:H52))</f>
        <v>1075</v>
      </c>
      <c r="I50" s="170" t="n">
        <v>644</v>
      </c>
      <c r="J50" s="51" t="n">
        <f aca="false">IF(OR(D50=0,C50=0),"",C50/D50*100-100)</f>
        <v>-52</v>
      </c>
      <c r="K50" s="52" t="n">
        <f aca="false">IF(OR(E50=0,C50=0),"",C50/E50*100-100)</f>
        <v>33.3333333333333</v>
      </c>
      <c r="L50" s="51" t="n">
        <f aca="false">IF(OR(H50=0,G50=0),"",G50/H50*100-100)</f>
        <v>-46.046511627907</v>
      </c>
      <c r="M50" s="53" t="n">
        <f aca="false">IF(OR(I50=0,G50=0),"",G50/I50*100-100)</f>
        <v>-9.93788819875776</v>
      </c>
      <c r="N50" s="100" t="n">
        <f aca="false">(G50/C50)*1000</f>
        <v>48333.3333333333</v>
      </c>
      <c r="O50" s="100" t="n">
        <f aca="false">(H50/D50)*1000</f>
        <v>43000</v>
      </c>
      <c r="P50" s="113" t="n">
        <f aca="false">(I50/E50)*1000</f>
        <v>71555.5555555556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7</v>
      </c>
      <c r="D51" s="46" t="n">
        <v>10</v>
      </c>
      <c r="E51" s="124" t="n">
        <v>9</v>
      </c>
      <c r="F51" s="49" t="n">
        <v>6</v>
      </c>
      <c r="G51" s="46" t="n">
        <v>280</v>
      </c>
      <c r="H51" s="49" t="n">
        <v>325</v>
      </c>
      <c r="I51" s="170" t="n">
        <v>644</v>
      </c>
      <c r="J51" s="51" t="n">
        <f aca="false">IF(OR(D51=0,C51=0),"",C51/D51*100-100)</f>
        <v>-30</v>
      </c>
      <c r="K51" s="52" t="n">
        <f aca="false">IF(OR(E51=0,C51=0),"",C51/E51*100-100)</f>
        <v>-22.2222222222222</v>
      </c>
      <c r="L51" s="51" t="n">
        <f aca="false">IF(OR(H51=0,G51=0),"",G51/H51*100-100)</f>
        <v>-13.8461538461538</v>
      </c>
      <c r="M51" s="53" t="n">
        <f aca="false">IF(OR(I51=0,G51=0),"",G51/I51*100-100)</f>
        <v>-56.5217391304348</v>
      </c>
      <c r="N51" s="100" t="n">
        <f aca="false">(G51/C51)*1000</f>
        <v>40000</v>
      </c>
      <c r="O51" s="100" t="n">
        <f aca="false">(H51/D51)*1000</f>
        <v>32500</v>
      </c>
      <c r="P51" s="113" t="n">
        <f aca="false">(I51/E51)*1000</f>
        <v>71555.5555555556</v>
      </c>
    </row>
    <row r="52" customFormat="false" ht="12.75" hidden="false" customHeight="false" outlineLevel="0" collapsed="false">
      <c r="A52" s="44" t="s">
        <v>63</v>
      </c>
      <c r="B52" s="45" t="n">
        <v>8</v>
      </c>
      <c r="C52" s="46" t="n">
        <v>5</v>
      </c>
      <c r="D52" s="46" t="n">
        <v>15</v>
      </c>
      <c r="E52" s="124" t="n">
        <v>0.01</v>
      </c>
      <c r="F52" s="49" t="n">
        <v>8</v>
      </c>
      <c r="G52" s="46" t="n">
        <v>300</v>
      </c>
      <c r="H52" s="49" t="n">
        <v>750</v>
      </c>
      <c r="I52" s="170" t="n">
        <v>0.01</v>
      </c>
      <c r="J52" s="51" t="n">
        <f aca="false">IF(OR(D52=0,C52=0),"",C52/D52*100-100)</f>
        <v>-66.6666666666667</v>
      </c>
      <c r="K52" s="52" t="n">
        <f aca="false">IF(OR(E52=0,C52=0),"",C52/E52*100-100)</f>
        <v>49900</v>
      </c>
      <c r="L52" s="51" t="n">
        <f aca="false">IF(OR(H52=0,G52=0),"",G52/H52*100-100)</f>
        <v>-60</v>
      </c>
      <c r="M52" s="53" t="n">
        <f aca="false">IF(OR(I52=0,G52=0),"",G52/I52*100-100)</f>
        <v>2999900</v>
      </c>
      <c r="N52" s="100" t="n">
        <f aca="false">(G52/C52)*1000</f>
        <v>60000</v>
      </c>
      <c r="O52" s="100" t="n">
        <f aca="false">(H52/D52)*1000</f>
        <v>50000</v>
      </c>
      <c r="P52" s="113" t="n">
        <f aca="false">(I52/E52)*1000</f>
        <v>1000</v>
      </c>
    </row>
    <row r="53" customFormat="false" ht="12.75" hidden="false" customHeight="false" outlineLevel="0" collapsed="false">
      <c r="A53" s="44" t="s">
        <v>64</v>
      </c>
      <c r="B53" s="45" t="n">
        <v>8</v>
      </c>
      <c r="C53" s="46" t="n">
        <f aca="false">IF(OR(C54=0,C55=0),"",SUM(C54:C55))</f>
        <v>25.01</v>
      </c>
      <c r="D53" s="46" t="n">
        <f aca="false">IF(OR(D54=0,D55=0),"",SUM(D54:D55))</f>
        <v>10.01</v>
      </c>
      <c r="E53" s="124" t="n">
        <v>9</v>
      </c>
      <c r="F53" s="49" t="n">
        <v>8</v>
      </c>
      <c r="G53" s="46" t="n">
        <f aca="false">IF(OR(G54=0,G55=0),"",SUM(G54:G55))</f>
        <v>625.01</v>
      </c>
      <c r="H53" s="48" t="n">
        <f aca="false">IF(OR(H54=0,H55=0),"",SUM(H54:H55))</f>
        <v>250.01</v>
      </c>
      <c r="I53" s="170" t="n">
        <v>269</v>
      </c>
      <c r="J53" s="51" t="n">
        <f aca="false">IF(OR(D53=0,C53=0),"",C53/D53*100-100)</f>
        <v>149.85014985015</v>
      </c>
      <c r="K53" s="52" t="n">
        <f aca="false">IF(OR(E53=0,C53=0),"",C53/E53*100-100)</f>
        <v>177.888888888889</v>
      </c>
      <c r="L53" s="51" t="n">
        <f aca="false">IF(OR(H53=0,G53=0),"",G53/H53*100-100)</f>
        <v>149.99400023999</v>
      </c>
      <c r="M53" s="53" t="n">
        <f aca="false">IF(OR(I53=0,G53=0),"",G53/I53*100-100)</f>
        <v>132.345724907063</v>
      </c>
      <c r="N53" s="100" t="n">
        <f aca="false">(G53/C53)*1000</f>
        <v>24990.4038384646</v>
      </c>
      <c r="O53" s="100" t="n">
        <f aca="false">(H53/D53)*1000</f>
        <v>24976.023976024</v>
      </c>
      <c r="P53" s="113" t="n">
        <f aca="false">(I53/E53)*1000</f>
        <v>29888.8888888889</v>
      </c>
    </row>
    <row r="54" customFormat="false" ht="12.75" hidden="false" customHeight="false" outlineLevel="0" collapsed="false">
      <c r="A54" s="44" t="s">
        <v>65</v>
      </c>
      <c r="B54" s="45"/>
      <c r="C54" s="46" t="n">
        <v>0.01</v>
      </c>
      <c r="D54" s="46" t="n">
        <v>0.01</v>
      </c>
      <c r="E54" s="124" t="n">
        <v>2</v>
      </c>
      <c r="G54" s="46" t="n">
        <v>0.01</v>
      </c>
      <c r="H54" s="49" t="n">
        <v>0.01</v>
      </c>
      <c r="I54" s="170" t="n">
        <v>88</v>
      </c>
      <c r="J54" s="51" t="n">
        <f aca="false">IF(OR(D54=0,C54=0),"",C54/D54*100-100)</f>
        <v>0</v>
      </c>
      <c r="K54" s="52" t="n">
        <f aca="false">IF(OR(E54=0,C54=0),"",C54/E54*100-100)</f>
        <v>-99.5</v>
      </c>
      <c r="L54" s="51" t="n">
        <f aca="false">IF(OR(H54=0,G54=0),"",G54/H54*100-100)</f>
        <v>0</v>
      </c>
      <c r="M54" s="53" t="n">
        <f aca="false">IF(OR(I54=0,G54=0),"",G54/I54*100-100)</f>
        <v>-99.9886363636364</v>
      </c>
      <c r="N54" s="100" t="n">
        <f aca="false">(G54/C54)*1000</f>
        <v>1000</v>
      </c>
      <c r="O54" s="100" t="n">
        <f aca="false">(H54/D54)*1000</f>
        <v>1000</v>
      </c>
      <c r="P54" s="113" t="n">
        <f aca="false">(I54/E54)*1000</f>
        <v>44000</v>
      </c>
    </row>
    <row r="55" customFormat="false" ht="12.75" hidden="false" customHeight="false" outlineLevel="0" collapsed="false">
      <c r="A55" s="175" t="s">
        <v>66</v>
      </c>
      <c r="B55" s="45" t="n">
        <v>8</v>
      </c>
      <c r="C55" s="46" t="n">
        <v>25</v>
      </c>
      <c r="D55" s="46" t="n">
        <v>10</v>
      </c>
      <c r="E55" s="124" t="n">
        <v>7</v>
      </c>
      <c r="F55" s="49" t="n">
        <v>8</v>
      </c>
      <c r="G55" s="46" t="n">
        <v>625</v>
      </c>
      <c r="H55" s="49" t="n">
        <v>250</v>
      </c>
      <c r="I55" s="170" t="n">
        <v>181</v>
      </c>
      <c r="J55" s="51" t="n">
        <f aca="false">IF(OR(D55=0,C55=0),"",C55/D55*100-100)</f>
        <v>150</v>
      </c>
      <c r="K55" s="52" t="n">
        <f aca="false">IF(OR(E55=0,C55=0),"",C55/E55*100-100)</f>
        <v>257.142857142857</v>
      </c>
      <c r="L55" s="51" t="n">
        <f aca="false">IF(OR(H55=0,G55=0),"",G55/H55*100-100)</f>
        <v>150</v>
      </c>
      <c r="M55" s="53" t="n">
        <f aca="false">IF(OR(I55=0,G55=0),"",G55/I55*100-100)</f>
        <v>245.303867403315</v>
      </c>
      <c r="N55" s="100" t="n">
        <f aca="false">(G55/C55)*1000</f>
        <v>25000</v>
      </c>
      <c r="O55" s="100" t="n">
        <f aca="false">(H55/D55)*1000</f>
        <v>25000</v>
      </c>
      <c r="P55" s="113" t="n">
        <f aca="false">(I55/E55)*1000</f>
        <v>25857.1428571429</v>
      </c>
    </row>
    <row r="56" customFormat="false" ht="12.75" hidden="false" customHeight="false" outlineLevel="0" collapsed="false">
      <c r="A56" s="44" t="s">
        <v>67</v>
      </c>
      <c r="B56" s="45" t="n">
        <v>8</v>
      </c>
      <c r="C56" s="46" t="n">
        <f aca="false">IF(OR(C57=0,C58=0),"",SUM(C57:C58))</f>
        <v>45.01</v>
      </c>
      <c r="D56" s="46" t="n">
        <f aca="false">IF(OR(D57=0,D58=0),"",SUM(D57:D58))</f>
        <v>12.01</v>
      </c>
      <c r="E56" s="124" t="n">
        <v>16</v>
      </c>
      <c r="F56" s="49" t="n">
        <v>8</v>
      </c>
      <c r="G56" s="46" t="n">
        <f aca="false">IF(OR(G57=0,G58=0),"",SUM(G57:G58))</f>
        <v>1125.01</v>
      </c>
      <c r="H56" s="49" t="n">
        <f aca="false">IF(OR(H57=0,H58=0),"",SUM(H57:H58))</f>
        <v>300.01</v>
      </c>
      <c r="I56" s="170" t="n">
        <v>381</v>
      </c>
      <c r="J56" s="51" t="n">
        <f aca="false">IF(OR(D56=0,C56=0),"",C56/D56*100-100)</f>
        <v>274.771024146545</v>
      </c>
      <c r="K56" s="52" t="n">
        <f aca="false">IF(OR(E56=0,C56=0),"",C56/E56*100-100)</f>
        <v>181.3125</v>
      </c>
      <c r="L56" s="51" t="n">
        <f aca="false">IF(OR(H56=0,G56=0),"",G56/H56*100-100)</f>
        <v>274.990833638879</v>
      </c>
      <c r="M56" s="53" t="n">
        <f aca="false">IF(OR(I56=0,G56=0),"",G56/I56*100-100)</f>
        <v>195.278215223097</v>
      </c>
      <c r="N56" s="100" t="n">
        <f aca="false">(G56/C56)*1000</f>
        <v>24994.6678515885</v>
      </c>
      <c r="O56" s="100" t="n">
        <f aca="false">(H56/D56)*1000</f>
        <v>24980.0166527893</v>
      </c>
      <c r="P56" s="113" t="n">
        <f aca="false">(I56/E56)*1000</f>
        <v>23812.5</v>
      </c>
    </row>
    <row r="57" customFormat="false" ht="12.75" hidden="false" customHeight="false" outlineLevel="0" collapsed="false">
      <c r="A57" s="44" t="s">
        <v>68</v>
      </c>
      <c r="B57" s="45" t="n">
        <v>8</v>
      </c>
      <c r="C57" s="46" t="n">
        <v>45</v>
      </c>
      <c r="D57" s="46" t="n">
        <v>12</v>
      </c>
      <c r="E57" s="124" t="n">
        <v>12</v>
      </c>
      <c r="F57" s="49" t="n">
        <v>8</v>
      </c>
      <c r="G57" s="46" t="n">
        <v>1125</v>
      </c>
      <c r="H57" s="49" t="n">
        <v>300</v>
      </c>
      <c r="I57" s="170" t="n">
        <v>294</v>
      </c>
      <c r="J57" s="51" t="n">
        <f aca="false">IF(OR(D57=0,C57=0),"",C57/D57*100-100)</f>
        <v>275</v>
      </c>
      <c r="K57" s="52" t="n">
        <f aca="false">IF(OR(E57=0,C57=0),"",C57/E57*100-100)</f>
        <v>275</v>
      </c>
      <c r="L57" s="51" t="n">
        <f aca="false">IF(OR(H57=0,G57=0),"",G57/H57*100-100)</f>
        <v>275</v>
      </c>
      <c r="M57" s="53" t="n">
        <f aca="false">IF(OR(I57=0,G57=0),"",G57/I57*100-100)</f>
        <v>282.65306122449</v>
      </c>
      <c r="N57" s="100" t="n">
        <f aca="false">(G57/C57)*1000</f>
        <v>25000</v>
      </c>
      <c r="O57" s="100" t="n">
        <f aca="false">(H57/D57)*1000</f>
        <v>25000</v>
      </c>
      <c r="P57" s="113" t="n">
        <f aca="false">(I57/E57)*1000</f>
        <v>24500</v>
      </c>
    </row>
    <row r="58" customFormat="false" ht="12.75" hidden="false" customHeight="false" outlineLevel="0" collapsed="false">
      <c r="A58" s="44" t="s">
        <v>69</v>
      </c>
      <c r="B58" s="45"/>
      <c r="C58" s="46" t="n">
        <v>0.01</v>
      </c>
      <c r="D58" s="46" t="n">
        <v>0.01</v>
      </c>
      <c r="E58" s="124" t="n">
        <v>4</v>
      </c>
      <c r="G58" s="46" t="n">
        <v>0.01</v>
      </c>
      <c r="H58" s="49" t="n">
        <v>0.01</v>
      </c>
      <c r="I58" s="170" t="n">
        <v>88</v>
      </c>
      <c r="J58" s="51" t="n">
        <f aca="false">IF(OR(D58=0,C58=0),"",C58/D58*100-100)</f>
        <v>0</v>
      </c>
      <c r="K58" s="52" t="n">
        <f aca="false">IF(OR(E58=0,C58=0),"",C58/E58*100-100)</f>
        <v>-99.75</v>
      </c>
      <c r="L58" s="51" t="n">
        <f aca="false">IF(OR(H58=0,G58=0),"",G58/H58*100-100)</f>
        <v>0</v>
      </c>
      <c r="M58" s="53" t="n">
        <f aca="false">IF(OR(I58=0,G58=0),"",G58/I58*100-100)</f>
        <v>-99.9886363636364</v>
      </c>
      <c r="N58" s="100" t="n">
        <f aca="false">(G58/C58)*1000</f>
        <v>1000</v>
      </c>
      <c r="O58" s="100" t="n">
        <f aca="false">(H58/D58)*1000</f>
        <v>1000</v>
      </c>
      <c r="P58" s="113" t="n">
        <f aca="false">(I58/E58)*1000</f>
        <v>22000</v>
      </c>
    </row>
    <row r="59" customFormat="false" ht="12.75" hidden="false" customHeight="false" outlineLevel="0" collapsed="false">
      <c r="A59" s="44" t="s">
        <v>70</v>
      </c>
      <c r="B59" s="45" t="n">
        <v>7</v>
      </c>
      <c r="C59" s="72" t="n">
        <f aca="false">IF(OR(C60=0,C61=0,C62=0),"",SUM(C60:C62))</f>
        <v>1040</v>
      </c>
      <c r="D59" s="46" t="n">
        <f aca="false">IF(OR(D60=0,D61=0,D62=0),"",SUM(D60:D62))</f>
        <v>910</v>
      </c>
      <c r="E59" s="124" t="n">
        <v>983</v>
      </c>
      <c r="G59" s="72" t="str">
        <f aca="false">IF(OR(G60=0,G61=0,G62=0),"",SUM(G60:G62))</f>
        <v/>
      </c>
      <c r="H59" s="49" t="n">
        <f aca="false">IF(OR(H60=0,H61=0,H62=0),"",SUM(H60:H62))</f>
        <v>56063</v>
      </c>
      <c r="I59" s="170" t="n">
        <v>40269</v>
      </c>
      <c r="J59" s="51" t="n">
        <f aca="false">IF(OR(D59=0,C59=0),"",C59/D59*100-100)</f>
        <v>14.2857142857143</v>
      </c>
      <c r="K59" s="52" t="n">
        <f aca="false">IF(OR(E59=0,C59=0),"",C59/E59*100-100)</f>
        <v>5.79857578840284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61607.6923076923</v>
      </c>
      <c r="P59" s="113" t="n">
        <f aca="false">(I59/E59)*1000</f>
        <v>40965.4120040692</v>
      </c>
    </row>
    <row r="60" customFormat="false" ht="12.75" hidden="false" customHeight="false" outlineLevel="0" collapsed="false">
      <c r="A60" s="44" t="s">
        <v>71</v>
      </c>
      <c r="B60" s="73" t="n">
        <v>5</v>
      </c>
      <c r="C60" s="46" t="n">
        <v>20</v>
      </c>
      <c r="D60" s="46" t="n">
        <v>15</v>
      </c>
      <c r="E60" s="124" t="n">
        <v>31</v>
      </c>
      <c r="F60" s="49" t="n">
        <v>5</v>
      </c>
      <c r="G60" s="46" t="n">
        <v>1700</v>
      </c>
      <c r="H60" s="49" t="n">
        <v>1275</v>
      </c>
      <c r="I60" s="170" t="n">
        <v>1960</v>
      </c>
      <c r="J60" s="51" t="n">
        <f aca="false">IF(OR(D60=0,C60=0),"",C60/D60*100-100)</f>
        <v>33.3333333333333</v>
      </c>
      <c r="K60" s="52" t="n">
        <f aca="false">IF(OR(E60=0,C60=0),"",C60/E60*100-100)</f>
        <v>-35.4838709677419</v>
      </c>
      <c r="L60" s="51" t="n">
        <f aca="false">IF(OR(H60=0,G60=0),"",G60/H60*100-100)</f>
        <v>33.3333333333333</v>
      </c>
      <c r="M60" s="53" t="n">
        <f aca="false">IF(OR(I60=0,G60=0),"",G60/I60*100-100)</f>
        <v>-13.265306122449</v>
      </c>
      <c r="N60" s="100" t="n">
        <f aca="false">(G60/C60)*1000</f>
        <v>85000</v>
      </c>
      <c r="O60" s="100" t="n">
        <f aca="false">(H60/D60)*1000</f>
        <v>85000</v>
      </c>
      <c r="P60" s="113" t="n">
        <f aca="false">(I60/E60)*1000</f>
        <v>63225.8064516129</v>
      </c>
    </row>
    <row r="61" customFormat="false" ht="12.75" hidden="false" customHeight="false" outlineLevel="0" collapsed="false">
      <c r="A61" s="44" t="s">
        <v>130</v>
      </c>
      <c r="B61" s="45" t="n">
        <v>8</v>
      </c>
      <c r="C61" s="46" t="n">
        <v>970</v>
      </c>
      <c r="D61" s="46" t="n">
        <v>850</v>
      </c>
      <c r="E61" s="124" t="n">
        <v>913</v>
      </c>
      <c r="F61" s="49" t="n">
        <v>8</v>
      </c>
      <c r="G61" s="46" t="n">
        <v>69900</v>
      </c>
      <c r="H61" s="49" t="n">
        <v>52313</v>
      </c>
      <c r="I61" s="170" t="n">
        <v>35938</v>
      </c>
      <c r="J61" s="51" t="n">
        <f aca="false">IF(OR(D61=0,C61=0),"",C61/D61*100-100)</f>
        <v>14.1176470588235</v>
      </c>
      <c r="K61" s="52" t="n">
        <f aca="false">IF(OR(E61=0,C61=0),"",C61/E61*100-100)</f>
        <v>6.24315443592552</v>
      </c>
      <c r="L61" s="51" t="n">
        <f aca="false">IF(OR(H61=0,G61=0),"",G61/H61*100-100)</f>
        <v>33.6187945634928</v>
      </c>
      <c r="M61" s="53" t="n">
        <f aca="false">IF(OR(I61=0,G61=0),"",G61/I61*100-100)</f>
        <v>94.5016417162892</v>
      </c>
      <c r="N61" s="100" t="n">
        <f aca="false">(G61/C61)*1000</f>
        <v>72061.8556701031</v>
      </c>
      <c r="O61" s="100" t="n">
        <f aca="false">(H61/D61)*1000</f>
        <v>61544.7058823529</v>
      </c>
      <c r="P61" s="113" t="n">
        <f aca="false">(I61/E61)*1000</f>
        <v>39362.5410733845</v>
      </c>
    </row>
    <row r="62" customFormat="false" ht="12.75" hidden="false" customHeight="false" outlineLevel="0" collapsed="false">
      <c r="A62" s="44" t="s">
        <v>73</v>
      </c>
      <c r="B62" s="45" t="n">
        <v>7</v>
      </c>
      <c r="C62" s="46" t="n">
        <v>50</v>
      </c>
      <c r="D62" s="46" t="n">
        <v>45</v>
      </c>
      <c r="E62" s="124" t="n">
        <v>39</v>
      </c>
      <c r="G62" s="46"/>
      <c r="H62" s="49" t="n">
        <v>2475</v>
      </c>
      <c r="I62" s="170" t="n">
        <v>2372</v>
      </c>
      <c r="J62" s="51" t="n">
        <f aca="false">IF(OR(D62=0,C62=0),"",C62/D62*100-100)</f>
        <v>11.1111111111111</v>
      </c>
      <c r="K62" s="52" t="n">
        <f aca="false">IF(OR(E62=0,C62=0),"",C62/E62*100-100)</f>
        <v>28.2051282051282</v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n">
        <f aca="false">(G62/C62)*1000</f>
        <v>0</v>
      </c>
      <c r="O62" s="100" t="n">
        <f aca="false">(H62/D62)*1000</f>
        <v>55000</v>
      </c>
      <c r="P62" s="113" t="n">
        <f aca="false">(I62/E62)*1000</f>
        <v>60820.5128205128</v>
      </c>
    </row>
    <row r="63" customFormat="false" ht="12.75" hidden="false" customHeight="false" outlineLevel="0" collapsed="false">
      <c r="A63" s="44" t="s">
        <v>74</v>
      </c>
      <c r="B63" s="45" t="n">
        <v>8</v>
      </c>
      <c r="C63" s="46" t="n">
        <v>875</v>
      </c>
      <c r="D63" s="46" t="n">
        <v>800</v>
      </c>
      <c r="E63" s="124" t="n">
        <v>650</v>
      </c>
      <c r="F63" s="49" t="n">
        <v>8</v>
      </c>
      <c r="G63" s="46" t="n">
        <v>65625</v>
      </c>
      <c r="H63" s="49" t="n">
        <v>52313</v>
      </c>
      <c r="I63" s="170" t="n">
        <v>41500</v>
      </c>
      <c r="J63" s="51" t="n">
        <f aca="false">IF(OR(D63=0,C63=0),"",C63/D63*100-100)</f>
        <v>9.375</v>
      </c>
      <c r="K63" s="52" t="n">
        <f aca="false">IF(OR(E63=0,C63=0),"",C63/E63*100-100)</f>
        <v>34.6153846153846</v>
      </c>
      <c r="L63" s="51" t="n">
        <f aca="false">IF(OR(H63=0,G63=0),"",G63/H63*100-100)</f>
        <v>25.4468296599316</v>
      </c>
      <c r="M63" s="53" t="n">
        <f aca="false">IF(OR(I63=0,G63=0),"",G63/I63*100-100)</f>
        <v>58.1325301204819</v>
      </c>
      <c r="N63" s="100" t="n">
        <f aca="false">(G63/C63)*1000</f>
        <v>75000</v>
      </c>
      <c r="O63" s="100" t="n">
        <f aca="false">(H63/D63)*1000</f>
        <v>65391.25</v>
      </c>
      <c r="P63" s="113" t="n">
        <f aca="false">(I63/E63)*1000</f>
        <v>63846.1538461538</v>
      </c>
    </row>
    <row r="64" customFormat="false" ht="12.75" hidden="false" customHeight="false" outlineLevel="0" collapsed="false">
      <c r="A64" s="44" t="s">
        <v>75</v>
      </c>
      <c r="B64" s="45" t="n">
        <v>6</v>
      </c>
      <c r="C64" s="46" t="n">
        <v>300</v>
      </c>
      <c r="D64" s="46" t="n">
        <v>100</v>
      </c>
      <c r="E64" s="124" t="n">
        <v>65</v>
      </c>
      <c r="F64" s="49" t="n">
        <v>6</v>
      </c>
      <c r="G64" s="46" t="n">
        <v>9450</v>
      </c>
      <c r="H64" s="49" t="n">
        <v>2500</v>
      </c>
      <c r="I64" s="170" t="n">
        <v>1794</v>
      </c>
      <c r="J64" s="51" t="n">
        <f aca="false">IF(OR(D64=0,C64=0),"",C64/D64*100-100)</f>
        <v>200</v>
      </c>
      <c r="K64" s="52" t="n">
        <f aca="false">IF(OR(E64=0,C64=0),"",C64/E64*100-100)</f>
        <v>361.538461538462</v>
      </c>
      <c r="L64" s="51" t="n">
        <f aca="false">IF(OR(H64=0,G64=0),"",G64/H64*100-100)</f>
        <v>278</v>
      </c>
      <c r="M64" s="53" t="n">
        <f aca="false">IF(OR(I64=0,G64=0),"",G64/I64*100-100)</f>
        <v>426.755852842809</v>
      </c>
      <c r="N64" s="100" t="n">
        <f aca="false">(G64/C64)*1000</f>
        <v>31500</v>
      </c>
      <c r="O64" s="100" t="n">
        <f aca="false">(H64/D64)*1000</f>
        <v>25000</v>
      </c>
      <c r="P64" s="113" t="n">
        <f aca="false">(I64/E64)*1000</f>
        <v>27600</v>
      </c>
    </row>
    <row r="65" customFormat="false" ht="12.75" hidden="false" customHeight="false" outlineLevel="0" collapsed="false">
      <c r="A65" s="44" t="s">
        <v>76</v>
      </c>
      <c r="B65" s="45" t="n">
        <v>8</v>
      </c>
      <c r="C65" s="46" t="n">
        <v>150</v>
      </c>
      <c r="D65" s="46" t="n">
        <v>135</v>
      </c>
      <c r="E65" s="124" t="n">
        <v>39</v>
      </c>
      <c r="F65" s="49" t="n">
        <v>8</v>
      </c>
      <c r="G65" s="46" t="n">
        <v>5625</v>
      </c>
      <c r="H65" s="49" t="n">
        <v>5063</v>
      </c>
      <c r="I65" s="170" t="n">
        <v>888</v>
      </c>
      <c r="J65" s="51" t="n">
        <f aca="false">IF(OR(D65=0,C65=0),"",C65/D65*100-100)</f>
        <v>11.1111111111111</v>
      </c>
      <c r="K65" s="52" t="n">
        <f aca="false">IF(OR(E65=0,C65=0),"",C65/E65*100-100)</f>
        <v>284.615384615385</v>
      </c>
      <c r="L65" s="51" t="n">
        <f aca="false">IF(OR(H65=0,G65=0),"",G65/H65*100-100)</f>
        <v>11.1001382579498</v>
      </c>
      <c r="M65" s="53" t="n">
        <f aca="false">IF(OR(I65=0,G65=0),"",G65/I65*100-100)</f>
        <v>533.445945945946</v>
      </c>
      <c r="N65" s="100" t="n">
        <f aca="false">(G65/C65)*1000</f>
        <v>37500</v>
      </c>
      <c r="O65" s="100" t="n">
        <f aca="false">(H65/D65)*1000</f>
        <v>37503.7037037037</v>
      </c>
      <c r="P65" s="113" t="n">
        <f aca="false">(I65/E65)*1000</f>
        <v>22769.2307692308</v>
      </c>
    </row>
    <row r="66" customFormat="false" ht="12.75" hidden="false" customHeight="false" outlineLevel="0" collapsed="false">
      <c r="A66" s="44" t="s">
        <v>77</v>
      </c>
      <c r="B66" s="45" t="n">
        <v>6</v>
      </c>
      <c r="C66" s="46" t="n">
        <v>175</v>
      </c>
      <c r="D66" s="46" t="n">
        <v>100</v>
      </c>
      <c r="E66" s="124" t="n">
        <v>158</v>
      </c>
      <c r="F66" s="49" t="n">
        <v>6</v>
      </c>
      <c r="G66" s="46" t="n">
        <v>2538</v>
      </c>
      <c r="H66" s="49" t="n">
        <v>1500</v>
      </c>
      <c r="I66" s="170" t="n">
        <v>2136</v>
      </c>
      <c r="J66" s="51" t="n">
        <f aca="false">IF(OR(D66=0,C66=0),"",C66/D66*100-100)</f>
        <v>75</v>
      </c>
      <c r="K66" s="52" t="n">
        <f aca="false">IF(OR(E66=0,C66=0),"",C66/E66*100-100)</f>
        <v>10.7594936708861</v>
      </c>
      <c r="L66" s="51" t="n">
        <f aca="false">IF(OR(H66=0,G66=0),"",G66/H66*100-100)</f>
        <v>69.2</v>
      </c>
      <c r="M66" s="53" t="n">
        <f aca="false">IF(OR(I66=0,G66=0),"",G66/I66*100-100)</f>
        <v>18.8202247191011</v>
      </c>
      <c r="N66" s="100" t="n">
        <f aca="false">(G66/C66)*1000</f>
        <v>14502.8571428571</v>
      </c>
      <c r="O66" s="100" t="n">
        <f aca="false">(H66/D66)*1000</f>
        <v>15000</v>
      </c>
      <c r="P66" s="113" t="n">
        <f aca="false">(I66/E66)*1000</f>
        <v>13518.9873417722</v>
      </c>
    </row>
    <row r="67" customFormat="false" ht="12.75" hidden="false" customHeight="false" outlineLevel="0" collapsed="false">
      <c r="A67" s="44" t="s">
        <v>78</v>
      </c>
      <c r="B67" s="45" t="n">
        <v>5</v>
      </c>
      <c r="C67" s="46" t="n">
        <v>50</v>
      </c>
      <c r="D67" s="46" t="n">
        <v>100</v>
      </c>
      <c r="E67" s="124" t="n">
        <v>128</v>
      </c>
      <c r="F67" s="49" t="n">
        <v>5</v>
      </c>
      <c r="G67" s="46" t="n">
        <v>750</v>
      </c>
      <c r="H67" s="49" t="n">
        <v>2500</v>
      </c>
      <c r="I67" s="170" t="n">
        <v>3488</v>
      </c>
      <c r="J67" s="51" t="n">
        <f aca="false">IF(OR(D67=0,C67=0),"",C67/D67*100-100)</f>
        <v>-50</v>
      </c>
      <c r="K67" s="52" t="n">
        <f aca="false">IF(OR(E67=0,C67=0),"",C67/E67*100-100)</f>
        <v>-60.9375</v>
      </c>
      <c r="L67" s="51" t="n">
        <f aca="false">IF(OR(H67=0,G67=0),"",G67/H67*100-100)</f>
        <v>-70</v>
      </c>
      <c r="M67" s="53" t="n">
        <f aca="false">IF(OR(I67=0,G67=0),"",G67/I67*100-100)</f>
        <v>-78.4977064220184</v>
      </c>
      <c r="N67" s="100" t="n">
        <f aca="false">(G67/C67)*1000</f>
        <v>15000</v>
      </c>
      <c r="O67" s="100" t="n">
        <f aca="false">(H67/D67)*1000</f>
        <v>25000</v>
      </c>
      <c r="P67" s="113" t="n">
        <f aca="false">(I67/E67)*1000</f>
        <v>27250</v>
      </c>
    </row>
    <row r="68" customFormat="false" ht="12.75" hidden="false" customHeight="false" outlineLevel="0" collapsed="false">
      <c r="A68" s="44" t="s">
        <v>79</v>
      </c>
      <c r="B68" s="45" t="n">
        <v>8</v>
      </c>
      <c r="C68" s="46" t="n">
        <v>225</v>
      </c>
      <c r="D68" s="46" t="n">
        <v>125</v>
      </c>
      <c r="E68" s="124" t="n">
        <v>199</v>
      </c>
      <c r="F68" s="49" t="n">
        <v>8</v>
      </c>
      <c r="G68" s="46" t="n">
        <v>2588</v>
      </c>
      <c r="H68" s="49" t="n">
        <v>1500</v>
      </c>
      <c r="I68" s="170" t="n">
        <v>1345</v>
      </c>
      <c r="J68" s="51" t="n">
        <f aca="false">IF(OR(D68=0,C68=0),"",C68/D68*100-100)</f>
        <v>80</v>
      </c>
      <c r="K68" s="52" t="n">
        <f aca="false">IF(OR(E68=0,C68=0),"",C68/E68*100-100)</f>
        <v>13.0653266331658</v>
      </c>
      <c r="L68" s="51" t="n">
        <f aca="false">IF(OR(H68=0,G68=0),"",G68/H68*100-100)</f>
        <v>72.5333333333333</v>
      </c>
      <c r="M68" s="53" t="n">
        <f aca="false">IF(OR(I68=0,G68=0),"",G68/I68*100-100)</f>
        <v>92.4163568773234</v>
      </c>
      <c r="N68" s="100" t="n">
        <f aca="false">(G68/C68)*1000</f>
        <v>11502.2222222222</v>
      </c>
      <c r="O68" s="100" t="n">
        <f aca="false">(H68/D68)*1000</f>
        <v>12000</v>
      </c>
      <c r="P68" s="113" t="n">
        <f aca="false">(I68/E68)*1000</f>
        <v>6758.79396984925</v>
      </c>
    </row>
    <row r="69" customFormat="false" ht="12.75" hidden="false" customHeight="false" outlineLevel="0" collapsed="false">
      <c r="A69" s="44" t="s">
        <v>80</v>
      </c>
      <c r="B69" s="45" t="n">
        <v>8</v>
      </c>
      <c r="C69" s="46" t="n">
        <f aca="false">IF(OR(C70=0,C71=0,C72=0),"",SUM(C70:C72))</f>
        <v>525</v>
      </c>
      <c r="D69" s="46" t="n">
        <f aca="false">IF(OR(D70=0,D71=0,D72=0),"",SUM(D70:D72))</f>
        <v>550</v>
      </c>
      <c r="E69" s="124" t="n">
        <v>328</v>
      </c>
      <c r="F69" s="49" t="n">
        <v>8</v>
      </c>
      <c r="G69" s="46" t="n">
        <f aca="false">IF(OR(G70=0,G71=0,G72=0),"",SUM(G70:G72))</f>
        <v>19563</v>
      </c>
      <c r="H69" s="49" t="n">
        <f aca="false">IF(OR(H70=0,H71=0,H72=0),"",SUM(H70:H72))</f>
        <v>23850</v>
      </c>
      <c r="I69" s="170" t="n">
        <v>11301</v>
      </c>
      <c r="J69" s="51" t="n">
        <f aca="false">IF(OR(D69=0,C69=0),"",C69/D69*100-100)</f>
        <v>-4.54545454545455</v>
      </c>
      <c r="K69" s="52" t="n">
        <f aca="false">IF(OR(E69=0,C69=0),"",C69/E69*100-100)</f>
        <v>60.0609756097561</v>
      </c>
      <c r="L69" s="51" t="n">
        <f aca="false">IF(OR(H69=0,G69=0),"",G69/H69*100-100)</f>
        <v>-17.9748427672956</v>
      </c>
      <c r="M69" s="53" t="n">
        <f aca="false">IF(OR(I69=0,G69=0),"",G69/I69*100-100)</f>
        <v>73.1085744624369</v>
      </c>
      <c r="N69" s="100" t="n">
        <f aca="false">(G69/C69)*1000</f>
        <v>37262.8571428571</v>
      </c>
      <c r="O69" s="100" t="n">
        <f aca="false">(H69/D69)*1000</f>
        <v>43363.6363636364</v>
      </c>
      <c r="P69" s="113" t="n">
        <f aca="false">(I69/E69)*1000</f>
        <v>34454.2682926829</v>
      </c>
    </row>
    <row r="70" customFormat="false" ht="12.75" hidden="false" customHeight="false" outlineLevel="0" collapsed="false">
      <c r="A70" s="44" t="s">
        <v>81</v>
      </c>
      <c r="B70" s="45" t="n">
        <v>8</v>
      </c>
      <c r="C70" s="46" t="n">
        <v>200</v>
      </c>
      <c r="D70" s="46" t="n">
        <v>100</v>
      </c>
      <c r="E70" s="124" t="n">
        <v>198</v>
      </c>
      <c r="F70" s="49" t="n">
        <v>8</v>
      </c>
      <c r="G70" s="46" t="n">
        <v>7000</v>
      </c>
      <c r="H70" s="49" t="n">
        <v>4200</v>
      </c>
      <c r="I70" s="170" t="n">
        <v>7139</v>
      </c>
      <c r="J70" s="51" t="n">
        <f aca="false">IF(OR(D70=0,C70=0),"",C70/D70*100-100)</f>
        <v>100</v>
      </c>
      <c r="K70" s="52" t="n">
        <f aca="false">IF(OR(E70=0,C70=0),"",C70/E70*100-100)</f>
        <v>1.01010101010101</v>
      </c>
      <c r="L70" s="51" t="n">
        <f aca="false">IF(OR(H70=0,G70=0),"",G70/H70*100-100)</f>
        <v>66.6666666666667</v>
      </c>
      <c r="M70" s="53" t="n">
        <f aca="false">IF(OR(I70=0,G70=0),"",G70/I70*100-100)</f>
        <v>-1.9470514077602</v>
      </c>
      <c r="N70" s="100" t="n">
        <f aca="false">(G70/C70)*1000</f>
        <v>35000</v>
      </c>
      <c r="O70" s="100" t="n">
        <f aca="false">(H70/D70)*1000</f>
        <v>42000</v>
      </c>
      <c r="P70" s="113" t="n">
        <f aca="false">(I70/E70)*1000</f>
        <v>36055.5555555556</v>
      </c>
    </row>
    <row r="71" customFormat="false" ht="12.75" hidden="false" customHeight="false" outlineLevel="0" collapsed="false">
      <c r="A71" s="44" t="s">
        <v>82</v>
      </c>
      <c r="B71" s="45" t="n">
        <v>8</v>
      </c>
      <c r="C71" s="46" t="n">
        <v>225</v>
      </c>
      <c r="D71" s="46" t="n">
        <v>350</v>
      </c>
      <c r="E71" s="124" t="n">
        <v>72</v>
      </c>
      <c r="F71" s="49" t="n">
        <v>8</v>
      </c>
      <c r="G71" s="46" t="n">
        <v>9563</v>
      </c>
      <c r="H71" s="49" t="n">
        <v>15750</v>
      </c>
      <c r="I71" s="170" t="n">
        <v>2020</v>
      </c>
      <c r="J71" s="51" t="n">
        <f aca="false">IF(OR(D71=0,C71=0),"",C71/D71*100-100)</f>
        <v>-35.7142857142857</v>
      </c>
      <c r="K71" s="52" t="n">
        <f aca="false">IF(OR(E71=0,C71=0),"",C71/E71*100-100)</f>
        <v>212.5</v>
      </c>
      <c r="L71" s="51" t="n">
        <f aca="false">IF(OR(H71=0,G71=0),"",G71/H71*100-100)</f>
        <v>-39.2825396825397</v>
      </c>
      <c r="M71" s="53" t="n">
        <f aca="false">IF(OR(I71=0,G71=0),"",G71/I71*100-100)</f>
        <v>373.415841584158</v>
      </c>
      <c r="N71" s="100" t="n">
        <f aca="false">(G71/C71)*1000</f>
        <v>42502.2222222222</v>
      </c>
      <c r="O71" s="100" t="n">
        <f aca="false">(H71/D71)*1000</f>
        <v>45000</v>
      </c>
      <c r="P71" s="113" t="n">
        <f aca="false">(I71/E71)*1000</f>
        <v>28055.5555555556</v>
      </c>
    </row>
    <row r="72" customFormat="false" ht="12.75" hidden="false" customHeight="false" outlineLevel="0" collapsed="false">
      <c r="A72" s="44" t="s">
        <v>83</v>
      </c>
      <c r="B72" s="45" t="n">
        <v>8</v>
      </c>
      <c r="C72" s="46" t="n">
        <v>100</v>
      </c>
      <c r="D72" s="46" t="n">
        <v>100</v>
      </c>
      <c r="E72" s="124" t="n">
        <v>57</v>
      </c>
      <c r="F72" s="49" t="n">
        <v>8</v>
      </c>
      <c r="G72" s="46" t="n">
        <v>3000</v>
      </c>
      <c r="H72" s="49" t="n">
        <v>3900</v>
      </c>
      <c r="I72" s="170" t="n">
        <v>2142</v>
      </c>
      <c r="J72" s="51" t="n">
        <f aca="false">IF(OR(D72=0,C72=0),"",C72/D72*100-100)</f>
        <v>0</v>
      </c>
      <c r="K72" s="52" t="n">
        <f aca="false">IF(OR(E72=0,C72=0),"",C72/E72*100-100)</f>
        <v>75.4385964912281</v>
      </c>
      <c r="L72" s="51" t="n">
        <f aca="false">IF(OR(H72=0,G72=0),"",G72/H72*100-100)</f>
        <v>-23.0769230769231</v>
      </c>
      <c r="M72" s="53" t="n">
        <f aca="false">IF(OR(I72=0,G72=0),"",G72/I72*100-100)</f>
        <v>40.0560224089636</v>
      </c>
      <c r="N72" s="100" t="n">
        <f aca="false">(G72/C72)*1000</f>
        <v>30000</v>
      </c>
      <c r="O72" s="100" t="n">
        <f aca="false">(H72/D72)*1000</f>
        <v>39000</v>
      </c>
      <c r="P72" s="113" t="n">
        <f aca="false">(I72/E72)*1000</f>
        <v>37578.9473684211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225</v>
      </c>
      <c r="D73" s="46" t="n">
        <v>175</v>
      </c>
      <c r="E73" s="124" t="n">
        <v>79</v>
      </c>
      <c r="F73" s="49" t="n">
        <v>6</v>
      </c>
      <c r="G73" s="46" t="n">
        <v>10545</v>
      </c>
      <c r="H73" s="49" t="n">
        <v>8794</v>
      </c>
      <c r="I73" s="170" t="n">
        <v>2395</v>
      </c>
      <c r="J73" s="51" t="n">
        <f aca="false">IF(OR(D73=0,C73=0),"",C73/D73*100-100)</f>
        <v>28.5714285714286</v>
      </c>
      <c r="K73" s="52" t="n">
        <f aca="false">IF(OR(E73=0,C73=0),"",C73/E73*100-100)</f>
        <v>184.810126582278</v>
      </c>
      <c r="L73" s="51" t="n">
        <f aca="false">IF(OR(H73=0,G73=0),"",G73/H73*100-100)</f>
        <v>19.9113031612463</v>
      </c>
      <c r="M73" s="53" t="n">
        <f aca="false">IF(OR(I73=0,G73=0),"",G73/I73*100-100)</f>
        <v>340.292275574113</v>
      </c>
      <c r="N73" s="100" t="n">
        <f aca="false">(G73/C73)*1000</f>
        <v>46866.6666666667</v>
      </c>
      <c r="O73" s="100" t="n">
        <f aca="false">(H73/D73)*1000</f>
        <v>50251.4285714286</v>
      </c>
      <c r="P73" s="113" t="n">
        <f aca="false">(I73/E73)*1000</f>
        <v>30316.4556962025</v>
      </c>
    </row>
    <row r="74" customFormat="false" ht="12.75" hidden="false" customHeight="false" outlineLevel="0" collapsed="false">
      <c r="A74" s="44" t="s">
        <v>85</v>
      </c>
      <c r="B74" s="45" t="n">
        <v>5</v>
      </c>
      <c r="C74" s="46" t="n">
        <v>50</v>
      </c>
      <c r="D74" s="46" t="n">
        <v>50</v>
      </c>
      <c r="E74" s="124" t="n">
        <v>76</v>
      </c>
      <c r="F74" s="49" t="n">
        <v>5</v>
      </c>
      <c r="G74" s="46" t="n">
        <v>375</v>
      </c>
      <c r="H74" s="49" t="n">
        <v>375</v>
      </c>
      <c r="I74" s="170" t="n">
        <v>683</v>
      </c>
      <c r="J74" s="51" t="n">
        <f aca="false">IF(OR(D74=0,C74=0),"",C74/D74*100-100)</f>
        <v>0</v>
      </c>
      <c r="K74" s="52" t="n">
        <f aca="false">IF(OR(E74=0,C74=0),"",C74/E74*100-100)</f>
        <v>-34.2105263157895</v>
      </c>
      <c r="L74" s="51" t="n">
        <f aca="false">IF(OR(H74=0,G74=0),"",G74/H74*100-100)</f>
        <v>0</v>
      </c>
      <c r="M74" s="53" t="n">
        <f aca="false">IF(OR(I74=0,G74=0),"",G74/I74*100-100)</f>
        <v>-45.095168374817</v>
      </c>
      <c r="N74" s="100" t="n">
        <f aca="false">(G74/C74)*1000</f>
        <v>7500</v>
      </c>
      <c r="O74" s="100" t="n">
        <f aca="false">(H74/D74)*1000</f>
        <v>7500</v>
      </c>
      <c r="P74" s="113" t="n">
        <f aca="false">(I74/E74)*1000</f>
        <v>8986.84210526316</v>
      </c>
    </row>
    <row r="75" customFormat="false" ht="12.75" hidden="false" customHeight="false" outlineLevel="0" collapsed="false">
      <c r="A75" s="44" t="s">
        <v>86</v>
      </c>
      <c r="B75" s="45" t="n">
        <v>6</v>
      </c>
      <c r="C75" s="46" t="n">
        <v>60</v>
      </c>
      <c r="D75" s="46" t="n">
        <v>80</v>
      </c>
      <c r="E75" s="124" t="n">
        <v>50</v>
      </c>
      <c r="F75" s="49" t="n">
        <v>6</v>
      </c>
      <c r="G75" s="46" t="n">
        <v>210</v>
      </c>
      <c r="H75" s="49" t="n">
        <v>300</v>
      </c>
      <c r="I75" s="170" t="n">
        <v>285</v>
      </c>
      <c r="J75" s="51" t="n">
        <f aca="false">IF(OR(D75=0,C75=0),"",C75/D75*100-100)</f>
        <v>-25</v>
      </c>
      <c r="K75" s="52" t="n">
        <f aca="false">IF(OR(E75=0,C75=0),"",C75/E75*100-100)</f>
        <v>20</v>
      </c>
      <c r="L75" s="51" t="n">
        <f aca="false">IF(OR(H75=0,G75=0),"",G75/H75*100-100)</f>
        <v>-30</v>
      </c>
      <c r="M75" s="53" t="n">
        <f aca="false">IF(OR(I75=0,G75=0),"",G75/I75*100-100)</f>
        <v>-26.3157894736842</v>
      </c>
      <c r="N75" s="100" t="n">
        <f aca="false">(G75/C75)*1000</f>
        <v>3500</v>
      </c>
      <c r="O75" s="100" t="n">
        <f aca="false">(H75/D75)*1000</f>
        <v>3750</v>
      </c>
      <c r="P75" s="113" t="n">
        <f aca="false">(I75/E75)*1000</f>
        <v>5700</v>
      </c>
    </row>
    <row r="76" customFormat="false" ht="12.75" hidden="false" customHeight="false" outlineLevel="0" collapsed="false">
      <c r="A76" s="44" t="s">
        <v>87</v>
      </c>
      <c r="B76" s="45" t="n">
        <v>6</v>
      </c>
      <c r="C76" s="46" t="n">
        <v>50</v>
      </c>
      <c r="D76" s="46" t="n">
        <v>100</v>
      </c>
      <c r="E76" s="124" t="n">
        <v>149</v>
      </c>
      <c r="F76" s="49" t="n">
        <v>6</v>
      </c>
      <c r="G76" s="46" t="n">
        <v>263</v>
      </c>
      <c r="H76" s="49" t="n">
        <v>725</v>
      </c>
      <c r="I76" s="170" t="n">
        <v>1073</v>
      </c>
      <c r="J76" s="51" t="n">
        <f aca="false">IF(OR(D76=0,C76=0),"",C76/D76*100-100)</f>
        <v>-50</v>
      </c>
      <c r="K76" s="52" t="n">
        <f aca="false">IF(OR(E76=0,C76=0),"",C76/E76*100-100)</f>
        <v>-66.4429530201342</v>
      </c>
      <c r="L76" s="51" t="n">
        <f aca="false">IF(OR(H76=0,G76=0),"",G76/H76*100-100)</f>
        <v>-63.7241379310345</v>
      </c>
      <c r="M76" s="53" t="n">
        <f aca="false">IF(OR(I76=0,G76=0),"",G76/I76*100-100)</f>
        <v>-75.4892823858341</v>
      </c>
      <c r="N76" s="100" t="n">
        <f aca="false">(G76/C76)*1000</f>
        <v>5260</v>
      </c>
      <c r="O76" s="100" t="n">
        <f aca="false">(H76/D76)*1000</f>
        <v>7250</v>
      </c>
      <c r="P76" s="113" t="n">
        <f aca="false">(I76/E76)*1000</f>
        <v>7201.3422818792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71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150</v>
      </c>
      <c r="D78" s="46" t="n">
        <v>175</v>
      </c>
      <c r="E78" s="124" t="n">
        <v>160</v>
      </c>
      <c r="F78" s="49" t="n">
        <v>7</v>
      </c>
      <c r="G78" s="46" t="n">
        <v>156250</v>
      </c>
      <c r="H78" s="49" t="n">
        <v>225500</v>
      </c>
      <c r="I78" s="170" t="n">
        <v>186264</v>
      </c>
      <c r="J78" s="51" t="n">
        <f aca="false">IF(OR(D78=0,C78=0),"",C78/D78*100-100)</f>
        <v>-14.2857142857143</v>
      </c>
      <c r="K78" s="52" t="n">
        <f aca="false">IF(OR(E78=0,C78=0),"",C78/E78*100-100)</f>
        <v>-6.25</v>
      </c>
      <c r="L78" s="51" t="n">
        <f aca="false">IF(OR(H78=0,G78=0),"",G78/H78*100-100)</f>
        <v>-30.709534368071</v>
      </c>
      <c r="M78" s="53" t="n">
        <f aca="false">IF(OR(I78=0,G78=0),"",G78/I78*100-100)</f>
        <v>-16.1136880986127</v>
      </c>
      <c r="N78" s="100" t="n">
        <f aca="false">(G78/C78)*1000</f>
        <v>1041666.66666667</v>
      </c>
      <c r="O78" s="100" t="n">
        <f aca="false">(H78/D78)*1000</f>
        <v>1288571.42857143</v>
      </c>
      <c r="P78" s="113" t="n">
        <f aca="false">(I78/E78)*1000</f>
        <v>1164150</v>
      </c>
    </row>
    <row r="79" customFormat="false" ht="12.75" hidden="false" customHeight="false" outlineLevel="0" collapsed="false">
      <c r="A79" s="68" t="s">
        <v>90</v>
      </c>
      <c r="B79" s="45" t="n">
        <v>3</v>
      </c>
      <c r="C79" s="80" t="n">
        <v>75</v>
      </c>
      <c r="D79" s="80" t="n">
        <v>90</v>
      </c>
      <c r="E79" s="124" t="n">
        <v>100</v>
      </c>
      <c r="F79" s="49" t="n">
        <v>4</v>
      </c>
      <c r="G79" s="80" t="n">
        <v>1875</v>
      </c>
      <c r="H79" s="49" t="n">
        <v>3150</v>
      </c>
      <c r="I79" s="170" t="n">
        <v>3013</v>
      </c>
      <c r="J79" s="51" t="n">
        <f aca="false">IF(OR(D79=0,C79=0),"",C79/D79*100-100)</f>
        <v>-16.6666666666667</v>
      </c>
      <c r="K79" s="52" t="n">
        <f aca="false">IF(OR(E79=0,C79=0),"",C79/E79*100-100)</f>
        <v>-25</v>
      </c>
      <c r="L79" s="51" t="n">
        <f aca="false">IF(OR(H79=0,G79=0),"",G79/H79*100-100)</f>
        <v>-40.4761904761905</v>
      </c>
      <c r="M79" s="53" t="n">
        <f aca="false">IF(OR(I79=0,G79=0),"",G79/I79*100-100)</f>
        <v>-37.7696647859276</v>
      </c>
      <c r="N79" s="100" t="n">
        <f aca="false">(G79/C79)*1000</f>
        <v>25000</v>
      </c>
      <c r="O79" s="100" t="n">
        <f aca="false">(H79/D79)*1000</f>
        <v>35000</v>
      </c>
      <c r="P79" s="113" t="n">
        <f aca="false">(I79/E79)*1000</f>
        <v>30130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103"/>
      <c r="F80" s="62"/>
      <c r="G80" s="59"/>
      <c r="H80" s="62"/>
      <c r="I80" s="171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46"/>
      <c r="E81" s="124" t="n">
        <v>9437</v>
      </c>
      <c r="F81" s="49" t="n">
        <v>8</v>
      </c>
      <c r="G81" s="46" t="n">
        <v>284967</v>
      </c>
      <c r="H81" s="49" t="n">
        <v>253579</v>
      </c>
      <c r="I81" s="170" t="n">
        <v>165637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n">
        <f aca="false">IF(OR(H81=0,G81=0),"",G81/H81*100-100)</f>
        <v>12.3779966006649</v>
      </c>
      <c r="M81" s="53" t="n">
        <f aca="false">IF(OR(I81=0,G81=0),"",G81/I81*100-100)</f>
        <v>72.0430821615943</v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7551.8702977641</v>
      </c>
    </row>
    <row r="82" customFormat="false" ht="12.75" hidden="false" customHeight="false" outlineLevel="0" collapsed="false">
      <c r="A82" s="44" t="s">
        <v>93</v>
      </c>
      <c r="B82" s="45"/>
      <c r="C82" s="46"/>
      <c r="D82" s="46"/>
      <c r="E82" s="124" t="n">
        <v>1216</v>
      </c>
      <c r="F82" s="49" t="n">
        <v>8</v>
      </c>
      <c r="G82" s="46" t="n">
        <v>12088</v>
      </c>
      <c r="H82" s="49" t="n">
        <v>11659</v>
      </c>
      <c r="I82" s="170" t="n">
        <v>12117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n">
        <f aca="false">IF(OR(H82=0,G82=0),"",G82/H82*100-100)</f>
        <v>3.67956085427568</v>
      </c>
      <c r="M82" s="53" t="n">
        <f aca="false">IF(OR(I82=0,G82=0),"",G82/I82*100-100)</f>
        <v>-0.239333168275977</v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9964.63815789474</v>
      </c>
    </row>
    <row r="83" customFormat="false" ht="12.75" hidden="false" customHeight="false" outlineLevel="0" collapsed="false">
      <c r="A83" s="44" t="s">
        <v>94</v>
      </c>
      <c r="B83" s="45"/>
      <c r="C83" s="46"/>
      <c r="D83" s="46"/>
      <c r="E83" s="124" t="n">
        <v>85</v>
      </c>
      <c r="F83" s="49" t="n">
        <v>8</v>
      </c>
      <c r="G83" s="46" t="n">
        <v>996</v>
      </c>
      <c r="H83" s="49" t="n">
        <v>1077</v>
      </c>
      <c r="I83" s="170" t="n">
        <v>927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n">
        <f aca="false">IF(OR(H83=0,G83=0),"",G83/H83*100-100)</f>
        <v>-7.52089136490251</v>
      </c>
      <c r="M83" s="53" t="n">
        <f aca="false">IF(OR(I83=0,G83=0),"",G83/I83*100-100)</f>
        <v>7.44336569579286</v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0905.8823529412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71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124" t="n">
        <v>18</v>
      </c>
      <c r="F85" s="49" t="n">
        <v>8</v>
      </c>
      <c r="G85" s="46" t="n">
        <v>218</v>
      </c>
      <c r="H85" s="49" t="n">
        <v>173</v>
      </c>
      <c r="I85" s="170" t="n">
        <v>23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n">
        <f aca="false">IF(OR(H85=0,G85=0),"",G85/H85*100-100)</f>
        <v>26.0115606936416</v>
      </c>
      <c r="M85" s="53" t="n">
        <f aca="false">IF(OR(I85=0,G85=0),"",G85/I85*100-100)</f>
        <v>-5.21739130434783</v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2777.7777777778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124" t="n">
        <v>50</v>
      </c>
      <c r="F86" s="49" t="n">
        <v>8</v>
      </c>
      <c r="G86" s="46" t="n">
        <v>435</v>
      </c>
      <c r="H86" s="49" t="n">
        <v>188</v>
      </c>
      <c r="I86" s="170" t="n">
        <v>568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n">
        <f aca="false">IF(OR(H86=0,G86=0),"",G86/H86*100-100)</f>
        <v>131.382978723404</v>
      </c>
      <c r="M86" s="53" t="n">
        <f aca="false">IF(OR(I86=0,G86=0),"",G86/I86*100-100)</f>
        <v>-23.4154929577465</v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1360</v>
      </c>
    </row>
    <row r="87" customFormat="false" ht="12.75" hidden="false" customHeight="false" outlineLevel="0" collapsed="false">
      <c r="A87" s="44" t="s">
        <v>98</v>
      </c>
      <c r="B87" s="45"/>
      <c r="C87" s="46"/>
      <c r="D87" s="46"/>
      <c r="E87" s="124" t="n">
        <v>3</v>
      </c>
      <c r="F87" s="49" t="n">
        <v>6</v>
      </c>
      <c r="G87" s="46" t="n">
        <v>65</v>
      </c>
      <c r="H87" s="49" t="n">
        <v>229</v>
      </c>
      <c r="I87" s="170" t="n">
        <v>20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71.6157205240175</v>
      </c>
      <c r="M87" s="53" t="n">
        <f aca="false">IF(OR(I87=0,G87=0),"",G87/I87*100-100)</f>
        <v>225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6666.66666666667</v>
      </c>
    </row>
    <row r="88" customFormat="false" ht="12.75" hidden="false" customHeight="false" outlineLevel="0" collapsed="false">
      <c r="A88" s="44" t="s">
        <v>99</v>
      </c>
      <c r="B88" s="45"/>
      <c r="C88" s="46"/>
      <c r="D88" s="46"/>
      <c r="E88" s="124" t="n">
        <v>78</v>
      </c>
      <c r="F88" s="49" t="n">
        <v>6</v>
      </c>
      <c r="G88" s="46" t="n">
        <v>833</v>
      </c>
      <c r="H88" s="49" t="n">
        <v>826</v>
      </c>
      <c r="I88" s="170" t="n">
        <v>1124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.847457627118644</v>
      </c>
      <c r="M88" s="53" t="n">
        <f aca="false">IF(OR(I88=0,G88=0),"",G88/I88*100-100)</f>
        <v>-25.8896797153025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4410.2564102564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46"/>
      <c r="E89" s="124" t="n">
        <v>25</v>
      </c>
      <c r="F89" s="49" t="n">
        <v>7</v>
      </c>
      <c r="G89" s="46" t="n">
        <v>68</v>
      </c>
      <c r="H89" s="49" t="n">
        <v>144</v>
      </c>
      <c r="I89" s="170" t="n">
        <v>1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52.7777777777778</v>
      </c>
      <c r="M89" s="53" t="n">
        <f aca="false">IF(OR(I89=0,G89=0),"",G89/I89*100-100)</f>
        <v>-61.1428571428571</v>
      </c>
      <c r="P89" s="113"/>
    </row>
    <row r="90" customFormat="false" ht="12.75" hidden="false" customHeight="false" outlineLevel="0" collapsed="false">
      <c r="A90" s="44" t="s">
        <v>101</v>
      </c>
      <c r="B90" s="45"/>
      <c r="C90" s="46" t="n">
        <f aca="false">IF(OR(C91=0,C92=0),"",SUM(C91:C92))</f>
        <v>6816</v>
      </c>
      <c r="D90" s="46"/>
      <c r="E90" s="124" t="n">
        <v>5163</v>
      </c>
      <c r="F90" s="49" t="n">
        <v>8</v>
      </c>
      <c r="G90" s="46" t="n">
        <f aca="false">G91+G92</f>
        <v>96853</v>
      </c>
      <c r="H90" s="48" t="n">
        <f aca="false">SUM(H91:H92)</f>
        <v>91590</v>
      </c>
      <c r="I90" s="170" t="n">
        <v>62810</v>
      </c>
      <c r="J90" s="51" t="str">
        <f aca="false">IF(OR(D90=0,C90=0),"",C90/D90*100-100)</f>
        <v/>
      </c>
      <c r="K90" s="52" t="n">
        <f aca="false">IF(OR(E90=0,C90=0),"",C90/E90*100-100)</f>
        <v>32.0162696106915</v>
      </c>
      <c r="L90" s="51" t="n">
        <f aca="false">IF(OR(H90=0,G90=0),"",G90/H90*100-100)</f>
        <v>5.74626050878916</v>
      </c>
      <c r="M90" s="53" t="n">
        <f aca="false">IF(OR(I90=0,G90=0),"",G90/I90*100-100)</f>
        <v>54.1999681579366</v>
      </c>
      <c r="N90" s="100" t="n">
        <f aca="false">(G90/C90)*1000</f>
        <v>14209.6537558685</v>
      </c>
      <c r="O90" s="100" t="e">
        <f aca="false">(H90/D90)*1000</f>
        <v>#DIV/0!</v>
      </c>
      <c r="P90" s="113" t="n">
        <f aca="false">(I90/E90)*1000</f>
        <v>12165.4077086965</v>
      </c>
    </row>
    <row r="91" customFormat="false" ht="12.75" hidden="false" customHeight="false" outlineLevel="0" collapsed="false">
      <c r="A91" s="44" t="s">
        <v>102</v>
      </c>
      <c r="B91" s="45"/>
      <c r="C91" s="46" t="n">
        <v>2876</v>
      </c>
      <c r="D91" s="46"/>
      <c r="E91" s="124" t="n">
        <v>2341</v>
      </c>
      <c r="F91" s="49" t="n">
        <v>8</v>
      </c>
      <c r="G91" s="46" t="n">
        <v>31570</v>
      </c>
      <c r="H91" s="49" t="n">
        <v>37552</v>
      </c>
      <c r="I91" s="170" t="n">
        <v>26221</v>
      </c>
      <c r="J91" s="51" t="str">
        <f aca="false">IF(OR(D91=0,C91=0),"",C91/D91*100-100)</f>
        <v/>
      </c>
      <c r="K91" s="52" t="n">
        <f aca="false">IF(OR(E91=0,C91=0),"",C91/E91*100-100)</f>
        <v>22.8534814181973</v>
      </c>
      <c r="L91" s="51" t="n">
        <f aca="false">IF(OR(H91=0,G91=0),"",G91/H91*100-100)</f>
        <v>-15.9299105240733</v>
      </c>
      <c r="M91" s="53" t="n">
        <f aca="false">IF(OR(I91=0,G91=0),"",G91/I91*100-100)</f>
        <v>20.3996796460852</v>
      </c>
      <c r="N91" s="100" t="n">
        <f aca="false">(G91/C91)*1000</f>
        <v>10977.0514603616</v>
      </c>
      <c r="O91" s="100" t="e">
        <f aca="false">(H91/D91)*1000</f>
        <v>#DIV/0!</v>
      </c>
      <c r="P91" s="113" t="n">
        <f aca="false">(I91/E91)*1000</f>
        <v>11200.7689021786</v>
      </c>
    </row>
    <row r="92" customFormat="false" ht="12.75" hidden="false" customHeight="false" outlineLevel="0" collapsed="false">
      <c r="A92" s="44" t="s">
        <v>103</v>
      </c>
      <c r="B92" s="45"/>
      <c r="C92" s="46" t="n">
        <v>3940</v>
      </c>
      <c r="D92" s="46"/>
      <c r="E92" s="124" t="n">
        <v>2822</v>
      </c>
      <c r="F92" s="49" t="n">
        <v>8</v>
      </c>
      <c r="G92" s="46" t="n">
        <v>65283</v>
      </c>
      <c r="H92" s="49" t="n">
        <v>54038</v>
      </c>
      <c r="I92" s="170" t="n">
        <v>36590</v>
      </c>
      <c r="J92" s="51"/>
      <c r="K92" s="52" t="n">
        <f aca="false">IF(OR(E92=0,C92=0),"",C92/E92*100-100)</f>
        <v>39.6172927002126</v>
      </c>
      <c r="L92" s="51" t="n">
        <f aca="false">IF(OR(H92=0,G92=0),"",G92/H92*100-100)</f>
        <v>20.8094304008291</v>
      </c>
      <c r="M92" s="53" t="n">
        <f aca="false">IF(OR(I92=0,G92=0),"",G92/I92*100-100)</f>
        <v>78.4176004372779</v>
      </c>
      <c r="N92" s="100" t="n">
        <f aca="false">(G92/C92)*1000</f>
        <v>16569.2893401015</v>
      </c>
      <c r="O92" s="100" t="e">
        <f aca="false">(H92/D92)*1000</f>
        <v>#DIV/0!</v>
      </c>
      <c r="P92" s="113" t="n">
        <f aca="false">(I92/E92)*1000</f>
        <v>12965.9815733522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46"/>
      <c r="E93" s="124" t="n">
        <v>613</v>
      </c>
      <c r="F93" s="49" t="n">
        <v>6</v>
      </c>
      <c r="G93" s="46" t="n">
        <v>7863</v>
      </c>
      <c r="H93" s="49" t="n">
        <v>13883</v>
      </c>
      <c r="I93" s="170" t="n">
        <v>8872</v>
      </c>
      <c r="J93" s="51"/>
      <c r="K93" s="52" t="str">
        <f aca="false">IF(OR(E93=0,C93=0),"",C93/E93*100-100)</f>
        <v/>
      </c>
      <c r="L93" s="51" t="n">
        <f aca="false">IF(OR(H93=0,G93=0),"",G93/H93*100-100)</f>
        <v>-43.3623856515162</v>
      </c>
      <c r="M93" s="53" t="n">
        <f aca="false">IF(OR(I93=0,G93=0),"",G93/I93*100-100)</f>
        <v>-11.3728584310189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4473.0831973899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/>
      <c r="E94" s="124" t="n">
        <v>0.01</v>
      </c>
      <c r="G94" s="46"/>
      <c r="H94" s="49" t="n">
        <v>0.01</v>
      </c>
      <c r="I94" s="170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P94" s="113"/>
    </row>
    <row r="95" customFormat="false" ht="12.75" hidden="false" customHeight="false" outlineLevel="0" collapsed="false">
      <c r="A95" s="44" t="s">
        <v>106</v>
      </c>
      <c r="B95" s="45"/>
      <c r="C95" s="46"/>
      <c r="D95" s="46"/>
      <c r="E95" s="124" t="n">
        <v>3</v>
      </c>
      <c r="G95" s="46"/>
      <c r="H95" s="49" t="n">
        <v>0.01</v>
      </c>
      <c r="I95" s="170" t="n">
        <v>8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P95" s="113"/>
    </row>
    <row r="96" customFormat="false" ht="12.75" hidden="false" customHeight="false" outlineLevel="0" collapsed="false">
      <c r="A96" s="44" t="s">
        <v>107</v>
      </c>
      <c r="B96" s="45"/>
      <c r="C96" s="46"/>
      <c r="D96" s="46"/>
      <c r="E96" s="124" t="n">
        <v>540</v>
      </c>
      <c r="F96" s="49" t="n">
        <v>8</v>
      </c>
      <c r="G96" s="46" t="n">
        <v>384</v>
      </c>
      <c r="H96" s="49" t="n">
        <v>396</v>
      </c>
      <c r="I96" s="170" t="n">
        <v>329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3.03030303030303</v>
      </c>
      <c r="M96" s="53" t="n">
        <f aca="false">IF(OR(I96=0,G96=0),"",G96/I96*100-100)</f>
        <v>16.7173252279635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609.259259259259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71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124" t="n">
        <v>72629</v>
      </c>
      <c r="F98" s="49" t="n">
        <v>8</v>
      </c>
      <c r="G98" s="46" t="n">
        <v>260982</v>
      </c>
      <c r="H98" s="49" t="n">
        <v>226890.7</v>
      </c>
      <c r="I98" s="170" t="n">
        <v>169554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n">
        <f aca="false">IF(OR(H98=0,G98=0),"",G98/H98*100-100)</f>
        <v>15.0254285433471</v>
      </c>
      <c r="M98" s="53" t="n">
        <f aca="false">IF(OR(I98=0,G98=0),"",G98/I98*100-100)</f>
        <v>53.9226441133798</v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334.52202288342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/>
      <c r="E99" s="124" t="n">
        <v>110073</v>
      </c>
      <c r="F99" s="49" t="n">
        <v>8</v>
      </c>
      <c r="G99" s="46" t="n">
        <v>250270</v>
      </c>
      <c r="H99" s="49" t="n">
        <v>223468.53</v>
      </c>
      <c r="I99" s="170" t="n">
        <v>268678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n">
        <f aca="false">IF(OR(H99=0,G99=0),"",G99/H99*100-100)</f>
        <v>11.9933979070789</v>
      </c>
      <c r="M99" s="53" t="n">
        <f aca="false">IF(OR(I99=0,G99=0),"",G99/I99*100-100)</f>
        <v>-6.85132388956296</v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440.90739781781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124" t="n">
        <v>42210</v>
      </c>
      <c r="F100" s="49" t="n">
        <v>8</v>
      </c>
      <c r="G100" s="46" t="n">
        <v>50929</v>
      </c>
      <c r="H100" s="49" t="n">
        <v>45529.3</v>
      </c>
      <c r="I100" s="170" t="n">
        <v>49744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n">
        <f aca="false">IF(OR(H100=0,G100=0),"",G100/H100*100-100)</f>
        <v>11.8598353148412</v>
      </c>
      <c r="M100" s="53" t="n">
        <f aca="false">IF(OR(I100=0,G100=0),"",G100/I100*100-100)</f>
        <v>2.38219684786105</v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29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46"/>
      <c r="E102" s="124" t="n">
        <v>1169</v>
      </c>
      <c r="F102" s="49" t="n">
        <v>8</v>
      </c>
      <c r="G102" s="46" t="n">
        <v>16824</v>
      </c>
      <c r="H102" s="49" t="n">
        <v>21375</v>
      </c>
      <c r="I102" s="170" t="n">
        <v>13152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n">
        <f aca="false">IF(OR(H102=0,G102=0),"",G102/H102*100-100)</f>
        <v>-21.2912280701754</v>
      </c>
      <c r="M102" s="53" t="n">
        <f aca="false">IF(OR(I102=0,G102=0),"",G102/I102*100-100)</f>
        <v>27.9197080291971</v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11250.6415739949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/>
      <c r="E103" s="124" t="n">
        <v>881</v>
      </c>
      <c r="F103" s="49" t="n">
        <v>8</v>
      </c>
      <c r="G103" s="46" t="n">
        <v>6435</v>
      </c>
      <c r="H103" s="49" t="n">
        <v>7013</v>
      </c>
      <c r="I103" s="170" t="n">
        <v>7058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n">
        <f aca="false">IF(OR(H103=0,G103=0),"",G103/H103*100-100)</f>
        <v>-8.24183658919149</v>
      </c>
      <c r="M103" s="53" t="n">
        <f aca="false">IF(OR(I103=0,G103=0),"",G103/I103*100-100)</f>
        <v>-8.82686313403231</v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8011.35073779796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124" t="n">
        <v>51194</v>
      </c>
      <c r="F104" s="49" t="n">
        <v>8</v>
      </c>
      <c r="G104" s="46" t="n">
        <v>46654</v>
      </c>
      <c r="H104" s="49" t="n">
        <v>49968</v>
      </c>
      <c r="I104" s="170" t="n">
        <v>5119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n">
        <f aca="false">IF(OR(H104=0,G104=0),"",G104/H104*100-100)</f>
        <v>-6.63224463656741</v>
      </c>
      <c r="M104" s="53" t="n">
        <f aca="false">IF(OR(I104=0,G104=0),"",G104/I104*100-100)</f>
        <v>-8.86822674532172</v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71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25</v>
      </c>
      <c r="D106" s="86" t="n">
        <v>3</v>
      </c>
      <c r="E106" s="144" t="n">
        <v>10</v>
      </c>
      <c r="F106" s="89" t="n">
        <v>4</v>
      </c>
      <c r="G106" s="86" t="n">
        <v>11</v>
      </c>
      <c r="H106" s="89" t="n">
        <v>3</v>
      </c>
      <c r="I106" s="174" t="n">
        <v>4</v>
      </c>
      <c r="J106" s="91" t="n">
        <f aca="false">IF(OR(D106=0,C106=0),"",C106/D106*100-100)</f>
        <v>733.333333333333</v>
      </c>
      <c r="K106" s="92" t="n">
        <f aca="false">IF(OR(E106=0,C106=0),"",C106/E106*100-100)</f>
        <v>150</v>
      </c>
      <c r="L106" s="91" t="n">
        <f aca="false">IF(OR(H106=0,G106=0),"",G106/H106*100-100)</f>
        <v>266.666666666667</v>
      </c>
      <c r="M106" s="93" t="n">
        <f aca="false">IF(OR(I106=0,G106=0),"",G106/I106*100-100)</f>
        <v>175</v>
      </c>
      <c r="N106" s="118" t="n">
        <f aca="false">(G106/C106)*1000</f>
        <v>440</v>
      </c>
      <c r="O106" s="118" t="n">
        <f aca="false">(H106/D106)*1000</f>
        <v>1000</v>
      </c>
      <c r="P106" s="119" t="n">
        <f aca="false">(I106/E106)*1000</f>
        <v>4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196527777777778" right="0.196527777777778" top="0.590277777777778" bottom="0.786805555555556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AGOST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6" activeCellId="0" sqref="A6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49"/>
    <col collapsed="false" customWidth="true" hidden="false" outlineLevel="0" max="2" min="2" style="46" width="3.37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76" width="3.49"/>
    <col collapsed="false" customWidth="true" hidden="false" outlineLevel="0" max="7" min="7" style="0" width="8.87"/>
    <col collapsed="false" customWidth="true" hidden="false" outlineLevel="0" max="8" min="8" style="176" width="9.24"/>
    <col collapsed="false" customWidth="true" hidden="false" outlineLevel="0" max="9" min="9" style="176" width="8.87"/>
    <col collapsed="false" customWidth="true" hidden="false" outlineLevel="0" max="10" min="10" style="51" width="8.24"/>
    <col collapsed="false" customWidth="true" hidden="false" outlineLevel="0" max="11" min="11" style="52" width="8.74"/>
    <col collapsed="false" customWidth="true" hidden="false" outlineLevel="0" max="12" min="12" style="51" width="8.87"/>
    <col collapsed="false" customWidth="true" hidden="false" outlineLevel="0" max="13" min="13" style="53" width="8.49"/>
    <col collapsed="false" customWidth="false" hidden="false" outlineLevel="0" max="15" min="14" style="100" width="10.99"/>
    <col collapsed="false" customWidth="true" hidden="false" outlineLevel="0" max="16" min="16" style="100" width="12.37"/>
  </cols>
  <sheetData>
    <row r="1" customFormat="false" ht="20.25" hidden="false" customHeight="false" outlineLevel="0" collapsed="false">
      <c r="A1" s="177" t="s">
        <v>131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178" t="s">
        <v>15</v>
      </c>
      <c r="B4" s="59"/>
      <c r="C4" s="179"/>
      <c r="D4" s="179"/>
      <c r="E4" s="103"/>
      <c r="F4" s="61"/>
      <c r="G4" s="37"/>
      <c r="H4" s="180"/>
      <c r="I4" s="171"/>
      <c r="J4" s="64"/>
      <c r="K4" s="65"/>
      <c r="L4" s="64"/>
      <c r="M4" s="66"/>
      <c r="N4" s="105"/>
      <c r="O4" s="105"/>
      <c r="P4" s="181"/>
    </row>
    <row r="5" customFormat="false" ht="12.75" hidden="false" customHeight="false" outlineLevel="0" collapsed="false">
      <c r="A5" s="182" t="s">
        <v>16</v>
      </c>
      <c r="B5" s="46" t="n">
        <v>8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74342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44298</v>
      </c>
      <c r="E5" s="47" t="n">
        <v>536234</v>
      </c>
      <c r="F5" s="48" t="n">
        <v>8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482466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1361434</v>
      </c>
      <c r="I5" s="183" t="n">
        <v>1064918</v>
      </c>
      <c r="J5" s="51" t="n">
        <f aca="false">IF(OR(D5=0,C5=0),"",C5/D5*100-100)</f>
        <v>5.51977041988027</v>
      </c>
      <c r="K5" s="52" t="n">
        <f aca="false">IF(OR(E5=0,C5=0),"",C5/E5*100-100)</f>
        <v>7.10659898477158</v>
      </c>
      <c r="L5" s="51" t="n">
        <f aca="false">IF(OR(H5=0,G5=0),"",G5/H5*100-100)</f>
        <v>8.89003800404574</v>
      </c>
      <c r="M5" s="53" t="n">
        <f aca="false">IF(OR(I5=0,G5=0),"",G5/I5*100-100)</f>
        <v>39.2094039165457</v>
      </c>
      <c r="N5" s="100" t="n">
        <f aca="false">(G5*1000)/C5</f>
        <v>2581.15547879138</v>
      </c>
      <c r="O5" s="100" t="n">
        <f aca="false">(H5*1000)/D5</f>
        <v>2501.26585069208</v>
      </c>
      <c r="P5" s="184" t="n">
        <f aca="false">(I5*1000)/E5</f>
        <v>1985.9203258279</v>
      </c>
    </row>
    <row r="6" customFormat="false" ht="12.75" hidden="false" customHeight="false" outlineLevel="0" collapsed="false">
      <c r="A6" s="185" t="s">
        <v>17</v>
      </c>
      <c r="B6" s="46" t="n">
        <v>8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69954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63316</v>
      </c>
      <c r="E6" s="47" t="n">
        <v>111650</v>
      </c>
      <c r="F6" s="48" t="n">
        <v>8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181733</v>
      </c>
      <c r="H6" s="49" t="n">
        <f aca="false">Almería!H6+Cádiz!H6+Córdoba!H6+Granada!H6+Huelva!H6+Jaén!H6+Málaga!H6+Sevilla!H6</f>
        <v>160922</v>
      </c>
      <c r="I6" s="170" t="n">
        <v>244439</v>
      </c>
      <c r="J6" s="51" t="n">
        <f aca="false">IF(OR(D6=0,C6=0),"",C6/D6*100-100)</f>
        <v>10.4839219154716</v>
      </c>
      <c r="K6" s="52" t="n">
        <f aca="false">IF(OR(E6=0,C6=0),"",C6/E6*100-100)</f>
        <v>-37.3452754142409</v>
      </c>
      <c r="L6" s="51" t="n">
        <f aca="false">IF(OR(H6=0,G6=0),"",G6/H6*100-100)</f>
        <v>12.9323523197574</v>
      </c>
      <c r="M6" s="53" t="n">
        <f aca="false">IF(OR(I6=0,G6=0),"",G6/I6*100-100)</f>
        <v>-25.6530259083043</v>
      </c>
      <c r="N6" s="100" t="n">
        <f aca="false">(G6*1000)/C6</f>
        <v>2597.89290104926</v>
      </c>
      <c r="O6" s="100" t="n">
        <f aca="false">(H6*1000)/D6</f>
        <v>2541.56927159012</v>
      </c>
      <c r="P6" s="184" t="n">
        <f aca="false">(I6*1000)/E6</f>
        <v>2189.33273622929</v>
      </c>
    </row>
    <row r="7" customFormat="false" ht="12.75" hidden="false" customHeight="false" outlineLevel="0" collapsed="false">
      <c r="A7" s="185" t="s">
        <v>18</v>
      </c>
      <c r="B7" s="46" t="n">
        <v>8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504388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80982</v>
      </c>
      <c r="E7" s="47" t="n">
        <v>424584</v>
      </c>
      <c r="F7" s="48" t="n">
        <v>8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300733</v>
      </c>
      <c r="H7" s="49" t="n">
        <f aca="false">Almería!H7+Cádiz!H7+Córdoba!H7+Granada!H7+Huelva!H7+Jaén!H7+Málaga!H7+Sevilla!H7</f>
        <v>1200512</v>
      </c>
      <c r="I7" s="170" t="n">
        <v>820480</v>
      </c>
      <c r="J7" s="51" t="n">
        <f aca="false">IF(OR(D7=0,C7=0),"",C7/D7*100-100)</f>
        <v>4.86629437276238</v>
      </c>
      <c r="K7" s="52" t="n">
        <f aca="false">IF(OR(E7=0,C7=0),"",C7/E7*100-100)</f>
        <v>18.7958095453432</v>
      </c>
      <c r="L7" s="51" t="n">
        <f aca="false">IF(OR(H7=0,G7=0),"",G7/H7*100-100)</f>
        <v>8.34818810640795</v>
      </c>
      <c r="M7" s="53" t="n">
        <f aca="false">IF(OR(I7=0,G7=0),"",G7/I7*100-100)</f>
        <v>58.5331757020281</v>
      </c>
      <c r="N7" s="100" t="n">
        <f aca="false">(G7*1000)/C7</f>
        <v>2578.83415148655</v>
      </c>
      <c r="O7" s="100" t="n">
        <f aca="false">(H7*1000)/D7</f>
        <v>2495.96034778848</v>
      </c>
      <c r="P7" s="184" t="n">
        <f aca="false">(I7*1000)/E7</f>
        <v>1932.43268705368</v>
      </c>
    </row>
    <row r="8" customFormat="false" ht="12.75" hidden="false" customHeight="false" outlineLevel="0" collapsed="false">
      <c r="A8" s="185" t="s">
        <v>19</v>
      </c>
      <c r="B8" s="46" t="n">
        <v>8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98496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0691.01</v>
      </c>
      <c r="E8" s="47" t="n">
        <v>134974</v>
      </c>
      <c r="F8" s="48" t="n">
        <v>8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186637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182015.01</v>
      </c>
      <c r="I8" s="170" t="n">
        <v>232659</v>
      </c>
      <c r="J8" s="51" t="n">
        <f aca="false">IF(OR(D8=0,C8=0),"",C8/D8*100-100)</f>
        <v>-2.17993642133494</v>
      </c>
      <c r="K8" s="52" t="n">
        <f aca="false">IF(OR(E8=0,C8=0),"",C8/E8*100-100)</f>
        <v>-27.0259383288633</v>
      </c>
      <c r="L8" s="51" t="n">
        <f aca="false">IF(OR(H8=0,G8=0),"",G8/H8*100-100)</f>
        <v>2.53935101286427</v>
      </c>
      <c r="M8" s="53" t="n">
        <f aca="false">IF(OR(I8=0,G8=0),"",G8/I8*100-100)</f>
        <v>-19.7808767337606</v>
      </c>
      <c r="N8" s="100" t="n">
        <f aca="false">(G8*1000)/C8</f>
        <v>1894.86873630719</v>
      </c>
      <c r="O8" s="100" t="n">
        <f aca="false">(H8*1000)/D8</f>
        <v>1807.65899557468</v>
      </c>
      <c r="P8" s="184" t="n">
        <f aca="false">(I8*1000)/E8</f>
        <v>1723.73197801058</v>
      </c>
    </row>
    <row r="9" customFormat="false" ht="12.75" hidden="false" customHeight="false" outlineLevel="0" collapsed="false">
      <c r="A9" s="185" t="s">
        <v>20</v>
      </c>
      <c r="B9" s="46" t="n">
        <v>8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35589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35178.01</v>
      </c>
      <c r="E9" s="47" t="n">
        <v>57355</v>
      </c>
      <c r="F9" s="48" t="n">
        <v>8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76035.01</v>
      </c>
      <c r="H9" s="49" t="n">
        <f aca="false">Almería!H9+Cádiz!H9+Córdoba!H9+Granada!H9+Huelva!H9+Jaén!H9+Málaga!H9+Sevilla!H9</f>
        <v>66647.01</v>
      </c>
      <c r="I9" s="170" t="n">
        <v>112855</v>
      </c>
      <c r="J9" s="51" t="n">
        <f aca="false">IF(OR(D9=0,C9=0),"",C9/D9*100-100)</f>
        <v>1.16834351914734</v>
      </c>
      <c r="K9" s="52" t="n">
        <f aca="false">IF(OR(E9=0,C9=0),"",C9/E9*100-100)</f>
        <v>-37.9495946299364</v>
      </c>
      <c r="L9" s="51" t="n">
        <f aca="false">IF(OR(H9=0,G9=0),"",G9/H9*100-100)</f>
        <v>14.0861533023012</v>
      </c>
      <c r="M9" s="53" t="n">
        <f aca="false">IF(OR(I9=0,G9=0),"",G9/I9*100-100)</f>
        <v>-32.6259270745647</v>
      </c>
      <c r="N9" s="100" t="n">
        <f aca="false">(G9*1000)/C9</f>
        <v>2136.47443410199</v>
      </c>
      <c r="O9" s="100" t="n">
        <f aca="false">(H9*1000)/D9</f>
        <v>1894.5645305121</v>
      </c>
      <c r="P9" s="184" t="n">
        <f aca="false">(I9*1000)/E9</f>
        <v>1967.65757126667</v>
      </c>
    </row>
    <row r="10" customFormat="false" ht="12.75" hidden="false" customHeight="false" outlineLevel="0" collapsed="false">
      <c r="A10" s="185" t="s">
        <v>21</v>
      </c>
      <c r="B10" s="46" t="n">
        <v>8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2907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5513</v>
      </c>
      <c r="E10" s="47" t="n">
        <v>79846</v>
      </c>
      <c r="F10" s="48" t="n">
        <v>8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10602</v>
      </c>
      <c r="H10" s="49" t="n">
        <f aca="false">Almería!H10+Cádiz!H10+Córdoba!H10+Granada!H10+Huelva!H10+Jaén!H10+Málaga!H10+Sevilla!H10</f>
        <v>115368</v>
      </c>
      <c r="I10" s="170" t="n">
        <v>119804</v>
      </c>
      <c r="J10" s="51" t="n">
        <f aca="false">IF(OR(D10=0,C10=0),"",C10/D10*100-100)</f>
        <v>-3.97783645993924</v>
      </c>
      <c r="K10" s="52" t="n">
        <f aca="false">IF(OR(E10=0,C10=0),"",C10/E10*100-100)</f>
        <v>-21.214588082058</v>
      </c>
      <c r="L10" s="51" t="n">
        <f aca="false">IF(OR(H10=0,G10=0),"",G10/H10*100-100)</f>
        <v>-4.13112821579641</v>
      </c>
      <c r="M10" s="53" t="n">
        <f aca="false">IF(OR(I10=0,G10=0),"",G10/I10*100-100)</f>
        <v>-7.68087876865548</v>
      </c>
      <c r="N10" s="100" t="n">
        <f aca="false">(G10*1000)/C10</f>
        <v>1758.18271416536</v>
      </c>
      <c r="O10" s="100" t="n">
        <f aca="false">(H10*1000)/D10</f>
        <v>1760.9940011906</v>
      </c>
      <c r="P10" s="184" t="n">
        <f aca="false">(I10*1000)/E10</f>
        <v>1500.43834381184</v>
      </c>
    </row>
    <row r="11" customFormat="false" ht="12.75" hidden="false" customHeight="false" outlineLevel="0" collapsed="false">
      <c r="A11" s="185" t="s">
        <v>22</v>
      </c>
      <c r="B11" s="46" t="n">
        <v>8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55731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60251</v>
      </c>
      <c r="E11" s="47" t="n">
        <v>69113</v>
      </c>
      <c r="F11" s="48" t="n">
        <v>8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87615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92345</v>
      </c>
      <c r="I11" s="170" t="n">
        <v>95738</v>
      </c>
      <c r="J11" s="51" t="n">
        <f aca="false">IF(OR(D11=0,C11=0),"",C11/D11*100-100)</f>
        <v>-7.50195017510083</v>
      </c>
      <c r="K11" s="52" t="n">
        <f aca="false">IF(OR(E11=0,C11=0),"",C11/E11*100-100)</f>
        <v>-19.3624933080607</v>
      </c>
      <c r="L11" s="51" t="n">
        <f aca="false">IF(OR(H11=0,G11=0),"",G11/H11*100-100)</f>
        <v>-5.12209648600357</v>
      </c>
      <c r="M11" s="53" t="n">
        <f aca="false">IF(OR(I11=0,G11=0),"",G11/I11*100-100)</f>
        <v>-8.48461425975057</v>
      </c>
      <c r="N11" s="100" t="n">
        <f aca="false">(G11*1000)/C11</f>
        <v>1572.10529148948</v>
      </c>
      <c r="O11" s="100" t="n">
        <f aca="false">(H11*1000)/D11</f>
        <v>1532.67165690196</v>
      </c>
      <c r="P11" s="184" t="n">
        <f aca="false">(I11*1000)/E11</f>
        <v>1385.23866711038</v>
      </c>
    </row>
    <row r="12" customFormat="false" ht="12.75" hidden="false" customHeight="false" outlineLevel="0" collapsed="false">
      <c r="A12" s="185" t="s">
        <v>23</v>
      </c>
      <c r="B12" s="46" t="n">
        <v>8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389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505.03</v>
      </c>
      <c r="E12" s="47" t="n">
        <v>1728</v>
      </c>
      <c r="F12" s="48" t="n">
        <v>8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191.03</v>
      </c>
      <c r="H12" s="49" t="n">
        <f aca="false">Almería!H12+Cádiz!H12+Córdoba!H12+Granada!H12+Huelva!H12+Jaén!H12+Málaga!H12+Sevilla!H12</f>
        <v>330.03</v>
      </c>
      <c r="I12" s="170" t="n">
        <v>1442</v>
      </c>
      <c r="J12" s="51" t="n">
        <f aca="false">IF(OR(D12=0,C12=0),"",C12/D12*100-100)</f>
        <v>-22.9689325386611</v>
      </c>
      <c r="K12" s="52" t="n">
        <f aca="false">IF(OR(E12=0,C12=0),"",C12/E12*100-100)</f>
        <v>-77.4866898148148</v>
      </c>
      <c r="L12" s="51" t="n">
        <f aca="false">IF(OR(H12=0,G12=0),"",G12/H12*100-100)</f>
        <v>-42.1173832681877</v>
      </c>
      <c r="M12" s="53" t="n">
        <f aca="false">IF(OR(I12=0,G12=0),"",G12/I12*100-100)</f>
        <v>-86.752427184466</v>
      </c>
      <c r="N12" s="100" t="n">
        <f aca="false">(G12*1000)/C12</f>
        <v>491.041821967458</v>
      </c>
      <c r="O12" s="100" t="n">
        <f aca="false">(H12*1000)/D12</f>
        <v>653.48593152882</v>
      </c>
      <c r="P12" s="184" t="n">
        <f aca="false">(I12*1000)/E12</f>
        <v>834.490740740741</v>
      </c>
    </row>
    <row r="13" customFormat="false" ht="12.75" hidden="false" customHeight="false" outlineLevel="0" collapsed="false">
      <c r="A13" s="185" t="s">
        <v>24</v>
      </c>
      <c r="B13" s="46" t="n">
        <v>4</v>
      </c>
      <c r="C13" s="46" t="n">
        <f aca="false">IF(OR(Almería!C13=0,Cádiz!C13=0,Córdoba!C13=0,Granada!C13=0,Huelva!C13=0,Jaén!C13=0,Málaga!C13=0,Sevilla!C13=0),"",Almería!C13+Cádiz!C13+Córdoba!C13+Granada!C13+Huelva!C13+Jaén!C13+Málaga!C13+Sevilla!C13)</f>
        <v>17305.01</v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9467.01</v>
      </c>
      <c r="E13" s="47" t="n">
        <v>19518</v>
      </c>
      <c r="F13" s="48"/>
      <c r="G13" s="49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49" t="n">
        <f aca="false">Almería!H13+Cádiz!H13+Córdoba!H13+Granada!H13+Huelva!H13+Jaén!H13+Málaga!H13+Sevilla!H13</f>
        <v>44613.01</v>
      </c>
      <c r="I13" s="170" t="n">
        <v>42030</v>
      </c>
      <c r="J13" s="51" t="n">
        <f aca="false">IF(OR(D13=0,C13=0),"",C13/D13*100-100)</f>
        <v>-11.1059685077472</v>
      </c>
      <c r="K13" s="52" t="n">
        <f aca="false">IF(OR(E13=0,C13=0),"",C13/E13*100-100)</f>
        <v>-11.338200635311</v>
      </c>
      <c r="L13" s="51" t="e">
        <f aca="false">IF(OR(H13=0,G13=0),"",G13/H13*100-100)</f>
        <v>#VALUE!</v>
      </c>
      <c r="M13" s="53" t="e">
        <f aca="false">IF(OR(I13=0,G13=0),"",G13/I13*100-100)</f>
        <v>#VALUE!</v>
      </c>
      <c r="N13" s="100" t="e">
        <f aca="false">(G13*1000)/C13</f>
        <v>#VALUE!</v>
      </c>
      <c r="O13" s="100" t="n">
        <f aca="false">(H13*1000)/D13</f>
        <v>2291.72379322762</v>
      </c>
      <c r="P13" s="184" t="n">
        <f aca="false">(I13*1000)/E13</f>
        <v>2153.39686443283</v>
      </c>
    </row>
    <row r="14" customFormat="false" ht="12.75" hidden="false" customHeight="false" outlineLevel="0" collapsed="false">
      <c r="A14" s="185" t="s">
        <v>25</v>
      </c>
      <c r="B14" s="46" t="n">
        <v>6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8650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8279.06</v>
      </c>
      <c r="E14" s="47" t="n">
        <v>36438</v>
      </c>
      <c r="F14" s="48" t="n">
        <v>8</v>
      </c>
      <c r="G14" s="49" t="n">
        <f aca="false">IF(OR(Almería!G14=0,Cádiz!G14=0,Córdoba!G14=0,Granada!G14=0,Huelva!G14=0,Jaén!G14=0,Málaga!G14=0,Sevilla!G14=0),"",Almería!G14+Cádiz!G14+Córdoba!G14+Granada!G14+Huelva!G14+Jaén!G14+Málaga!G14+Sevilla!G14)</f>
        <v>361463.06</v>
      </c>
      <c r="H14" s="49" t="n">
        <f aca="false">Almería!H14+Cádiz!H14+Córdoba!H14+Granada!H14+Huelva!H14+Jaén!H14+Málaga!H14+Sevilla!H14</f>
        <v>317778.06</v>
      </c>
      <c r="I14" s="170" t="n">
        <v>291628</v>
      </c>
      <c r="J14" s="51" t="n">
        <f aca="false">IF(OR(D14=0,C14=0),"",C14/D14*100-100)</f>
        <v>0.969198303197615</v>
      </c>
      <c r="K14" s="52" t="n">
        <f aca="false">IF(OR(E14=0,C14=0),"",C14/E14*100-100)</f>
        <v>6.07075031560459</v>
      </c>
      <c r="L14" s="51" t="n">
        <f aca="false">IF(OR(H14=0,G14=0),"",G14/H14*100-100)</f>
        <v>13.7470157631398</v>
      </c>
      <c r="M14" s="53" t="n">
        <f aca="false">IF(OR(I14=0,G14=0),"",G14/I14*100-100)</f>
        <v>23.9466237809812</v>
      </c>
      <c r="N14" s="100" t="n">
        <f aca="false">(G14*1000)/C14</f>
        <v>9352.19919451613</v>
      </c>
      <c r="O14" s="100" t="n">
        <f aca="false">(H14*1000)/D14</f>
        <v>8301.61607939171</v>
      </c>
      <c r="P14" s="184" t="n">
        <f aca="false">(I14*1000)/E14</f>
        <v>8003.4030407816</v>
      </c>
    </row>
    <row r="15" customFormat="false" ht="12.75" hidden="false" customHeight="false" outlineLevel="0" collapsed="false">
      <c r="A15" s="185" t="s">
        <v>26</v>
      </c>
      <c r="B15" s="46" t="n">
        <v>7</v>
      </c>
      <c r="C15" s="46" t="n">
        <f aca="false">IF(OR(Almería!C15=0,Cádiz!C15=0,Córdoba!C15=0,Granada!C15=0,Huelva!C15=0,Jaén!C15=0,Málaga!C15=0,Sevilla!C15=0),"",Almería!C15+Cádiz!C15+Córdoba!C15+Granada!C15+Huelva!C15+Jaén!C15+Málaga!C15+Sevilla!C15)</f>
        <v>48842</v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23617</v>
      </c>
      <c r="E15" s="47" t="n">
        <v>41014</v>
      </c>
      <c r="F15" s="48" t="n">
        <v>8</v>
      </c>
      <c r="G15" s="49" t="n">
        <f aca="false">IF(OR(Almería!G15=0,Cádiz!G15=0,Córdoba!G15=0,Granada!G15=0,Huelva!G15=0,Jaén!G15=0,Málaga!G15=0,Sevilla!G15=0),"",Almería!G15+Cádiz!G15+Córdoba!G15+Granada!G15+Huelva!G15+Jaén!G15+Málaga!G15+Sevilla!G15)</f>
        <v>546611</v>
      </c>
      <c r="H15" s="49" t="n">
        <f aca="false">Almería!H15+Cádiz!H15+Córdoba!H15+Granada!H15+Huelva!H15+Jaén!H15+Málaga!H15+Sevilla!H15</f>
        <v>222374</v>
      </c>
      <c r="I15" s="170" t="n">
        <v>412387</v>
      </c>
      <c r="J15" s="51" t="n">
        <f aca="false">IF(OR(D15=0,C15=0),"",C15/D15*100-100)</f>
        <v>106.808654782572</v>
      </c>
      <c r="K15" s="52" t="n">
        <f aca="false">IF(OR(E15=0,C15=0),"",C15/E15*100-100)</f>
        <v>19.0861656995172</v>
      </c>
      <c r="L15" s="51" t="n">
        <f aca="false">IF(OR(H15=0,G15=0),"",G15/H15*100-100)</f>
        <v>145.807063775441</v>
      </c>
      <c r="M15" s="53" t="n">
        <f aca="false">IF(OR(I15=0,G15=0),"",G15/I15*100-100)</f>
        <v>32.5480677130947</v>
      </c>
      <c r="N15" s="100" t="n">
        <f aca="false">(G15*1000)/C15</f>
        <v>11191.4131280455</v>
      </c>
      <c r="O15" s="100" t="n">
        <f aca="false">(H15*1000)/D15</f>
        <v>9415.84451877885</v>
      </c>
      <c r="P15" s="184" t="n">
        <f aca="false">(I15*1000)/E15</f>
        <v>10054.7861705759</v>
      </c>
    </row>
    <row r="16" customFormat="false" ht="12.75" hidden="false" customHeight="false" outlineLevel="0" collapsed="false">
      <c r="A16" s="185" t="s">
        <v>27</v>
      </c>
      <c r="B16" s="46" t="n">
        <v>7</v>
      </c>
      <c r="C16" s="46" t="n">
        <f aca="false">IF(OR(Almería!C16=0,Cádiz!C16=0,Córdoba!C16=0,Granada!C16=0,Huelva!C16=0,Jaén!C16=0,Málaga!C16=0,Sevilla!C16=0),"",Almería!C16+Cádiz!C16+Córdoba!C16+Granada!C16+Huelva!C16+Jaén!C16+Málaga!C16+Sevilla!C16)</f>
        <v>1270.02</v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621.01</v>
      </c>
      <c r="E16" s="47" t="n">
        <v>2518</v>
      </c>
      <c r="F16" s="48"/>
      <c r="G16" s="49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49" t="n">
        <f aca="false">Almería!H16+Cádiz!H16+Córdoba!H16+Granada!H16+Huelva!H16+Jaén!H16+Málaga!H16+Sevilla!H16</f>
        <v>3734.01</v>
      </c>
      <c r="I16" s="170" t="n">
        <v>12066</v>
      </c>
      <c r="J16" s="51" t="n">
        <f aca="false">IF(OR(D16=0,C16=0),"",C16/D16*100-100)</f>
        <v>104.508784077551</v>
      </c>
      <c r="K16" s="52" t="n">
        <f aca="false">IF(OR(E16=0,C16=0),"",C16/E16*100-100)</f>
        <v>-49.5623510722796</v>
      </c>
      <c r="L16" s="51" t="e">
        <f aca="false">IF(OR(H16=0,G16=0),"",G16/H16*100-100)</f>
        <v>#VALUE!</v>
      </c>
      <c r="M16" s="53" t="e">
        <f aca="false">IF(OR(I16=0,G16=0),"",G16/I16*100-100)</f>
        <v>#VALUE!</v>
      </c>
      <c r="N16" s="100" t="e">
        <f aca="false">(G16*1000)/C16</f>
        <v>#VALUE!</v>
      </c>
      <c r="O16" s="100" t="n">
        <f aca="false">(H16*1000)/D16</f>
        <v>6012.80172622019</v>
      </c>
      <c r="P16" s="184" t="n">
        <f aca="false">(I16*1000)/E16</f>
        <v>4791.89833200953</v>
      </c>
    </row>
    <row r="17" customFormat="false" ht="12.75" hidden="false" customHeight="false" outlineLevel="0" collapsed="false">
      <c r="A17" s="186" t="s">
        <v>28</v>
      </c>
      <c r="B17" s="59"/>
      <c r="C17" s="59"/>
      <c r="D17" s="59"/>
      <c r="E17" s="187"/>
      <c r="F17" s="61"/>
      <c r="G17" s="62"/>
      <c r="H17" s="180"/>
      <c r="I17" s="171"/>
      <c r="J17" s="64"/>
      <c r="K17" s="65"/>
      <c r="L17" s="64"/>
      <c r="M17" s="66"/>
      <c r="N17" s="105"/>
      <c r="O17" s="105"/>
      <c r="P17" s="181"/>
    </row>
    <row r="18" customFormat="false" ht="12.75" hidden="false" customHeight="false" outlineLevel="0" collapsed="false">
      <c r="A18" s="188" t="s">
        <v>29</v>
      </c>
      <c r="B18" s="46" t="n">
        <v>8</v>
      </c>
      <c r="C18" s="46" t="n">
        <f aca="false">IF(OR(Almería!C18=0,Cádiz!C18=0,Córdoba!C18=0,Granada!C18=0,Huelva!C18=0,Jaén!C18=0,Málaga!C18=0,Sevilla!C18=0),"",Almería!C18+Cádiz!C18+Córdoba!C18+Granada!C18+Huelva!C18+Jaén!C18+Málaga!C18+Sevilla!C18)</f>
        <v>406.02</v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409.02</v>
      </c>
      <c r="E18" s="47" t="n">
        <v>674</v>
      </c>
      <c r="F18" s="48" t="n">
        <v>8</v>
      </c>
      <c r="G18" s="49" t="n">
        <f aca="false">IF(OR(Almería!G18=0,Cádiz!G18=0,Córdoba!G18=0,Granada!G18=0,Huelva!G18=0,Jaén!G18=0,Málaga!G18=0,Sevilla!G18=0),"",Almería!G18+Cádiz!G18+Córdoba!G18+Granada!G18+Huelva!G18+Jaén!G18+Málaga!G18+Sevilla!G18)</f>
        <v>486.02</v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485.02</v>
      </c>
      <c r="I18" s="170" t="n">
        <v>915</v>
      </c>
      <c r="J18" s="51" t="n">
        <f aca="false">IF(OR(D18=0,C18=0),"",C18/D18*100-100)</f>
        <v>-0.733460466480864</v>
      </c>
      <c r="K18" s="52" t="n">
        <f aca="false">IF(OR(E18=0,C18=0),"",C18/E18*100-100)</f>
        <v>-39.7596439169139</v>
      </c>
      <c r="L18" s="51" t="n">
        <f aca="false">IF(OR(H18=0,G18=0),"",G18/H18*100-100)</f>
        <v>0.206177064863297</v>
      </c>
      <c r="M18" s="53" t="n">
        <f aca="false">IF(OR(I18=0,G18=0),"",G18/I18*100-100)</f>
        <v>-46.8830601092896</v>
      </c>
      <c r="N18" s="100" t="n">
        <f aca="false">(G18*1000)/C18</f>
        <v>1197.03462883602</v>
      </c>
      <c r="O18" s="100" t="n">
        <f aca="false">(H18*1000)/D18</f>
        <v>1185.80998484182</v>
      </c>
      <c r="P18" s="184" t="n">
        <f aca="false">(I18*1000)/E18</f>
        <v>1357.56676557864</v>
      </c>
    </row>
    <row r="19" customFormat="false" ht="12.75" hidden="false" customHeight="false" outlineLevel="0" collapsed="false">
      <c r="A19" s="185" t="s">
        <v>30</v>
      </c>
      <c r="B19" s="46" t="n">
        <v>8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29632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27596</v>
      </c>
      <c r="E19" s="47" t="n">
        <v>44338</v>
      </c>
      <c r="F19" s="48" t="n">
        <v>8</v>
      </c>
      <c r="G19" s="49" t="n">
        <f aca="false">IF(OR(Almería!G19=0,Cádiz!G19=0,Córdoba!G19=0,Granada!G19=0,Huelva!G19=0,Jaén!G19=0,Málaga!G19=0,Sevilla!G19=0),"",Almería!G19+Cádiz!G19+Córdoba!G19+Granada!G19+Huelva!G19+Jaén!G19+Málaga!G19+Sevilla!G19)</f>
        <v>20811</v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15528</v>
      </c>
      <c r="I19" s="170" t="n">
        <v>29448</v>
      </c>
      <c r="J19" s="51" t="n">
        <f aca="false">IF(OR(D19=0,C19=0),"",C19/D19*100-100)</f>
        <v>7.37788085229742</v>
      </c>
      <c r="K19" s="52" t="n">
        <f aca="false">IF(OR(E19=0,C19=0),"",C19/E19*100-100)</f>
        <v>-33.167937209617</v>
      </c>
      <c r="L19" s="51" t="n">
        <f aca="false">IF(OR(H19=0,G19=0),"",G19/H19*100-100)</f>
        <v>34.0224111282844</v>
      </c>
      <c r="M19" s="53" t="n">
        <f aca="false">IF(OR(I19=0,G19=0),"",G19/I19*100-100)</f>
        <v>-29.3296658516707</v>
      </c>
      <c r="N19" s="100" t="n">
        <f aca="false">(G19*1000)/C19</f>
        <v>702.315064794816</v>
      </c>
      <c r="O19" s="100" t="n">
        <f aca="false">(H19*1000)/D19</f>
        <v>562.690244963038</v>
      </c>
      <c r="P19" s="184" t="n">
        <f aca="false">(I19*1000)/E19</f>
        <v>664.170688799675</v>
      </c>
    </row>
    <row r="20" customFormat="false" ht="12.75" hidden="false" customHeight="false" outlineLevel="0" collapsed="false">
      <c r="A20" s="185" t="s">
        <v>31</v>
      </c>
      <c r="B20" s="46" t="n">
        <v>8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120.03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455.03</v>
      </c>
      <c r="E20" s="47" t="n">
        <v>817</v>
      </c>
      <c r="F20" s="48" t="n">
        <v>8</v>
      </c>
      <c r="G20" s="49" t="n">
        <f aca="false">IF(OR(Almería!G20=0,Cádiz!G20=0,Córdoba!G20=0,Granada!G20=0,Huelva!G20=0,Jaén!G20=0,Málaga!G20=0,Sevilla!G20=0),"",Almería!G20+Cádiz!G20+Córdoba!G20+Granada!G20+Huelva!G20+Jaén!G20+Málaga!G20+Sevilla!G20)</f>
        <v>32.03</v>
      </c>
      <c r="H20" s="49" t="n">
        <f aca="false">Almería!H20+Cádiz!H20+Córdoba!H20+Granada!H20+Huelva!H20+Jaén!H20+Málaga!H20+Sevilla!H20</f>
        <v>254.03</v>
      </c>
      <c r="I20" s="170" t="n">
        <v>412</v>
      </c>
      <c r="J20" s="51" t="n">
        <f aca="false">IF(OR(D20=0,C20=0),"",C20/D20*100-100)</f>
        <v>-73.6215194602554</v>
      </c>
      <c r="K20" s="52" t="n">
        <f aca="false">IF(OR(E20=0,C20=0),"",C20/E20*100-100)</f>
        <v>-85.3084455324357</v>
      </c>
      <c r="L20" s="51" t="n">
        <f aca="false">IF(OR(H20=0,G20=0),"",G20/H20*100-100)</f>
        <v>-87.391253001614</v>
      </c>
      <c r="M20" s="53" t="n">
        <f aca="false">IF(OR(I20=0,G20=0),"",G20/I20*100-100)</f>
        <v>-92.2257281553398</v>
      </c>
      <c r="N20" s="100" t="n">
        <f aca="false">(G20*1000)/C20</f>
        <v>266.849954178122</v>
      </c>
      <c r="O20" s="100" t="n">
        <f aca="false">(H20*1000)/D20</f>
        <v>558.270883238468</v>
      </c>
      <c r="P20" s="184" t="n">
        <f aca="false">(I20*1000)/E20</f>
        <v>504.283965728274</v>
      </c>
    </row>
    <row r="21" customFormat="false" ht="12.75" hidden="false" customHeight="false" outlineLevel="0" collapsed="false">
      <c r="A21" s="185" t="s">
        <v>32</v>
      </c>
      <c r="B21" s="46" t="n">
        <v>8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8927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8110</v>
      </c>
      <c r="E21" s="47" t="n">
        <v>6846</v>
      </c>
      <c r="F21" s="48" t="n">
        <v>8</v>
      </c>
      <c r="G21" s="49" t="n">
        <f aca="false">IF(OR(Almería!G21=0,Cádiz!G21=0,Córdoba!G21=0,Granada!G21=0,Huelva!G21=0,Jaén!G21=0,Málaga!G21=0,Sevilla!G21=0),"",Almería!G21+Cádiz!G21+Córdoba!G21+Granada!G21+Huelva!G21+Jaén!G21+Málaga!G21+Sevilla!G21)</f>
        <v>8696</v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7505</v>
      </c>
      <c r="I21" s="170" t="n">
        <v>6311</v>
      </c>
      <c r="J21" s="51" t="n">
        <f aca="false">IF(OR(D21=0,C21=0),"",C21/D21*100-100)</f>
        <v>10.0739827373613</v>
      </c>
      <c r="K21" s="52" t="n">
        <f aca="false">IF(OR(E21=0,C21=0),"",C21/E21*100-100)</f>
        <v>30.3973122991528</v>
      </c>
      <c r="L21" s="51" t="n">
        <f aca="false">IF(OR(H21=0,G21=0),"",G21/H21*100-100)</f>
        <v>15.8694203864091</v>
      </c>
      <c r="M21" s="53" t="n">
        <f aca="false">IF(OR(I21=0,G21=0),"",G21/I21*100-100)</f>
        <v>37.7911582950404</v>
      </c>
      <c r="N21" s="100" t="n">
        <f aca="false">(G21*1000)/C21</f>
        <v>974.123445726448</v>
      </c>
      <c r="O21" s="100" t="n">
        <f aca="false">(H21*1000)/D21</f>
        <v>925.400739827374</v>
      </c>
      <c r="P21" s="184" t="n">
        <f aca="false">(I21*1000)/E21</f>
        <v>921.852176453403</v>
      </c>
    </row>
    <row r="22" customFormat="false" ht="12.75" hidden="false" customHeight="false" outlineLevel="0" collapsed="false">
      <c r="A22" s="189" t="s">
        <v>33</v>
      </c>
      <c r="B22" s="46" t="n">
        <v>8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3269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2222</v>
      </c>
      <c r="E22" s="47" t="n">
        <v>9264</v>
      </c>
      <c r="F22" s="48" t="n">
        <v>8</v>
      </c>
      <c r="G22" s="49" t="n">
        <f aca="false">IF(OR(Almería!G22=0,Cádiz!G22=0,Córdoba!G22=0,Granada!G22=0,Huelva!G22=0,Jaén!G22=0,Málaga!G22=0,Sevilla!G22=0),"",Almería!G22+Cádiz!G22+Córdoba!G22+Granada!G22+Huelva!G22+Jaén!G22+Málaga!G22+Sevilla!G22)</f>
        <v>2969</v>
      </c>
      <c r="H22" s="49" t="n">
        <f aca="false">Almería!H22+Cádiz!H22+Córdoba!H22+Granada!H22+Huelva!H22+Jaén!H22+Málaga!H22+Sevilla!H22</f>
        <v>2125</v>
      </c>
      <c r="I22" s="170" t="n">
        <v>5018</v>
      </c>
      <c r="J22" s="51" t="n">
        <f aca="false">IF(OR(D22=0,C22=0),"",C22/D22*100-100)</f>
        <v>47.1197119711971</v>
      </c>
      <c r="K22" s="52" t="n">
        <f aca="false">IF(OR(E22=0,C22=0),"",C22/E22*100-100)</f>
        <v>-64.7128670120898</v>
      </c>
      <c r="L22" s="51" t="n">
        <f aca="false">IF(OR(H22=0,G22=0),"",G22/H22*100-100)</f>
        <v>39.7176470588235</v>
      </c>
      <c r="M22" s="53" t="n">
        <f aca="false">IF(OR(I22=0,G22=0),"",G22/I22*100-100)</f>
        <v>-40.8330011956955</v>
      </c>
      <c r="N22" s="100" t="n">
        <f aca="false">(G22*1000)/C22</f>
        <v>908.228816151728</v>
      </c>
      <c r="O22" s="100" t="n">
        <f aca="false">(H22*1000)/D22</f>
        <v>956.345634563456</v>
      </c>
      <c r="P22" s="184" t="n">
        <f aca="false">(I22*1000)/E22</f>
        <v>541.666666666667</v>
      </c>
    </row>
    <row r="23" customFormat="false" ht="12.75" hidden="false" customHeight="false" outlineLevel="0" collapsed="false">
      <c r="A23" s="185" t="s">
        <v>34</v>
      </c>
      <c r="B23" s="46" t="n">
        <v>8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6077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15592</v>
      </c>
      <c r="E23" s="47" t="n">
        <v>26391</v>
      </c>
      <c r="F23" s="48" t="n">
        <v>8</v>
      </c>
      <c r="G23" s="49" t="n">
        <f aca="false">IF(OR(Almería!G23=0,Cádiz!G23=0,Córdoba!G23=0,Granada!G23=0,Huelva!G23=0,Jaén!G23=0,Málaga!G23=0,Sevilla!G23=0),"",Almería!G23+Cádiz!G23+Córdoba!G23+Granada!G23+Huelva!G23+Jaén!G23+Málaga!G23+Sevilla!G23)</f>
        <v>2569</v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7221</v>
      </c>
      <c r="I23" s="170" t="n">
        <v>12898</v>
      </c>
      <c r="J23" s="51" t="n">
        <f aca="false">IF(OR(D23=0,C23=0),"",C23/D23*100-100)</f>
        <v>-61.0248845561827</v>
      </c>
      <c r="K23" s="52" t="n">
        <f aca="false">IF(OR(E23=0,C23=0),"",C23/E23*100-100)</f>
        <v>-76.9732105642075</v>
      </c>
      <c r="L23" s="51" t="n">
        <f aca="false">IF(OR(H23=0,G23=0),"",G23/H23*100-100)</f>
        <v>-64.4232100817061</v>
      </c>
      <c r="M23" s="53" t="n">
        <f aca="false">IF(OR(I23=0,G23=0),"",G23/I23*100-100)</f>
        <v>-80.0821832842301</v>
      </c>
      <c r="N23" s="100" t="n">
        <f aca="false">(G23*1000)/C23</f>
        <v>422.741484285009</v>
      </c>
      <c r="O23" s="100" t="n">
        <f aca="false">(H23*1000)/D23</f>
        <v>463.122113904566</v>
      </c>
      <c r="P23" s="184" t="n">
        <f aca="false">(I23*1000)/E23</f>
        <v>488.727217612065</v>
      </c>
    </row>
    <row r="24" customFormat="false" ht="12.75" hidden="false" customHeight="false" outlineLevel="0" collapsed="false">
      <c r="A24" s="185" t="s">
        <v>35</v>
      </c>
      <c r="B24" s="46" t="n">
        <v>8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2989.01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5834.02</v>
      </c>
      <c r="E24" s="47" t="n">
        <v>5367</v>
      </c>
      <c r="F24" s="48" t="n">
        <v>8</v>
      </c>
      <c r="G24" s="49" t="n">
        <f aca="false">IF(OR(Almería!G24=0,Cádiz!G24=0,Córdoba!G24=0,Granada!G24=0,Huelva!G24=0,Jaén!G24=0,Málaga!G24=0,Sevilla!G24=0),"",Almería!G24+Cádiz!G24+Córdoba!G24+Granada!G24+Huelva!G24+Jaén!G24+Málaga!G24+Sevilla!G24)</f>
        <v>736.01</v>
      </c>
      <c r="H24" s="49" t="n">
        <f aca="false">Almería!H24+Cádiz!H24+Córdoba!H24+Granada!H24+Huelva!H24+Jaén!H24+Málaga!H24+Sevilla!H24</f>
        <v>1852.02</v>
      </c>
      <c r="I24" s="170" t="n">
        <v>3302</v>
      </c>
      <c r="J24" s="51" t="n">
        <f aca="false">IF(OR(D24=0,C24=0),"",C24/D24*100-100)</f>
        <v>-48.7658595616745</v>
      </c>
      <c r="K24" s="52" t="n">
        <f aca="false">IF(OR(E24=0,C24=0),"",C24/E24*100-100)</f>
        <v>-44.3076206446805</v>
      </c>
      <c r="L24" s="51" t="n">
        <f aca="false">IF(OR(H24=0,G24=0),"",G24/H24*100-100)</f>
        <v>-60.2590684765823</v>
      </c>
      <c r="M24" s="53" t="n">
        <f aca="false">IF(OR(I24=0,G24=0),"",G24/I24*100-100)</f>
        <v>-77.7101756511205</v>
      </c>
      <c r="N24" s="100" t="n">
        <f aca="false">(G24*1000)/C24</f>
        <v>246.23872118193</v>
      </c>
      <c r="O24" s="100" t="n">
        <f aca="false">(H24*1000)/D24</f>
        <v>317.451774248289</v>
      </c>
      <c r="P24" s="184" t="n">
        <f aca="false">(I24*1000)/E24</f>
        <v>615.241289360909</v>
      </c>
    </row>
    <row r="25" customFormat="false" ht="12.75" hidden="false" customHeight="false" outlineLevel="0" collapsed="false">
      <c r="A25" s="185" t="s">
        <v>36</v>
      </c>
      <c r="B25" s="46" t="n">
        <v>8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782.03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1721.02</v>
      </c>
      <c r="E25" s="47" t="n">
        <v>4330</v>
      </c>
      <c r="F25" s="48" t="n">
        <v>8</v>
      </c>
      <c r="G25" s="49" t="n">
        <f aca="false">IF(OR(Almería!G25=0,Cádiz!G25=0,Córdoba!G25=0,Granada!G25=0,Huelva!G25=0,Jaén!G25=0,Málaga!G25=0,Sevilla!G25=0),"",Almería!G25+Cádiz!G25+Córdoba!G25+Granada!G25+Huelva!G25+Jaén!G25+Málaga!G25+Sevilla!G25)</f>
        <v>632.03</v>
      </c>
      <c r="H25" s="49" t="n">
        <f aca="false">Almería!H25+Cádiz!H25+Córdoba!H25+Granada!H25+Huelva!H25+Jaén!H25+Málaga!H25+Sevilla!H25</f>
        <v>1608.02</v>
      </c>
      <c r="I25" s="170" t="n">
        <v>3612</v>
      </c>
      <c r="J25" s="51" t="n">
        <f aca="false">IF(OR(D25=0,C25=0),"",C25/D25*100-100)</f>
        <v>-54.5600864603549</v>
      </c>
      <c r="K25" s="52" t="n">
        <f aca="false">IF(OR(E25=0,C25=0),"",C25/E25*100-100)</f>
        <v>-81.9392609699769</v>
      </c>
      <c r="L25" s="51" t="n">
        <f aca="false">IF(OR(H25=0,G25=0),"",G25/H25*100-100)</f>
        <v>-60.6951406077039</v>
      </c>
      <c r="M25" s="53" t="n">
        <f aca="false">IF(OR(I25=0,G25=0),"",G25/I25*100-100)</f>
        <v>-82.5019379844961</v>
      </c>
      <c r="N25" s="100" t="n">
        <f aca="false">(G25*1000)/C25</f>
        <v>808.191501604798</v>
      </c>
      <c r="O25" s="100" t="n">
        <f aca="false">(H25*1000)/D25</f>
        <v>934.341262739538</v>
      </c>
      <c r="P25" s="184" t="n">
        <f aca="false">(I25*1000)/E25</f>
        <v>834.180138568129</v>
      </c>
    </row>
    <row r="26" customFormat="false" ht="12.75" hidden="false" customHeight="false" outlineLevel="0" collapsed="false">
      <c r="A26" s="186" t="s">
        <v>37</v>
      </c>
      <c r="B26" s="59"/>
      <c r="C26" s="59"/>
      <c r="D26" s="59"/>
      <c r="E26" s="187"/>
      <c r="F26" s="61"/>
      <c r="G26" s="62"/>
      <c r="H26" s="180"/>
      <c r="I26" s="171"/>
      <c r="J26" s="64"/>
      <c r="K26" s="65"/>
      <c r="L26" s="64"/>
      <c r="M26" s="66"/>
      <c r="N26" s="105"/>
      <c r="O26" s="105"/>
      <c r="P26" s="181"/>
    </row>
    <row r="27" customFormat="false" ht="12.75" hidden="false" customHeight="false" outlineLevel="0" collapsed="false">
      <c r="A27" s="185" t="s">
        <v>38</v>
      </c>
      <c r="B27" s="46" t="n">
        <v>6</v>
      </c>
      <c r="C27" s="46" t="n">
        <f aca="false">IF(OR(Almería!C27=0,Cádiz!C27=0,Córdoba!C27=0,Granada!C27=0,Huelva!C27=0,Jaén!C27=0,Málaga!C27=0,Sevilla!C27=0),"",Almería!C27+Cádiz!C27+Córdoba!C27+Granada!C27+Huelva!C27+Jaén!C27+Málaga!C27+Sevilla!C27)</f>
        <v>21785.02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2318</v>
      </c>
      <c r="E27" s="47" t="n">
        <v>25525</v>
      </c>
      <c r="F27" s="48"/>
      <c r="G27" s="48" t="e">
        <f aca="false">Almería!G27+Cádiz!G27+Córdoba!G27+Granada!G27+Huelva!G27+Jaén!G27+Málaga!G27+Sevilla!G27</f>
        <v>#VALUE!</v>
      </c>
      <c r="H27" s="48" t="n">
        <f aca="false">Almería!H27+Cádiz!H27+Córdoba!H27+Granada!H27+Huelva!H27+Jaén!H27+Málaga!H27+Sevilla!H27</f>
        <v>534469.01</v>
      </c>
      <c r="I27" s="183" t="n">
        <v>529726</v>
      </c>
      <c r="J27" s="51" t="n">
        <f aca="false">IF(OR(D27=0,C27=0),"",C27/D27*100-100)</f>
        <v>-2.3881172148042</v>
      </c>
      <c r="K27" s="52" t="n">
        <f aca="false">IF(OR(E27=0,C27=0),"",C27/E27*100-100)</f>
        <v>-14.6522233104799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*1000)/C27</f>
        <v>#VALUE!</v>
      </c>
      <c r="O27" s="100" t="n">
        <f aca="false">(H27*1000)/D27</f>
        <v>23947.8900439107</v>
      </c>
      <c r="P27" s="184" t="n">
        <f aca="false">(I27*1000)/E27</f>
        <v>20753.222331048</v>
      </c>
    </row>
    <row r="28" customFormat="false" ht="12.75" hidden="false" customHeight="false" outlineLevel="0" collapsed="false">
      <c r="A28" s="185" t="s">
        <v>39</v>
      </c>
      <c r="B28" s="46" t="n">
        <v>4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53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890.02</v>
      </c>
      <c r="E28" s="47" t="n">
        <v>1633</v>
      </c>
      <c r="F28" s="48" t="n">
        <v>6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3183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6220.02</v>
      </c>
      <c r="I28" s="170" t="n">
        <v>26843</v>
      </c>
      <c r="J28" s="51" t="n">
        <f aca="false">IF(OR(D28=0,C28=0),"",C28/D28*100-100)</f>
        <v>-19.0474174876456</v>
      </c>
      <c r="K28" s="52" t="n">
        <f aca="false">IF(OR(E28=0,C28=0),"",C28/E28*100-100)</f>
        <v>-6.30618493570117</v>
      </c>
      <c r="L28" s="51" t="n">
        <f aca="false">IF(OR(H28=0,G28=0),"",G28/H28*100-100)</f>
        <v>-31.1336948794051</v>
      </c>
      <c r="M28" s="53" t="n">
        <f aca="false">IF(OR(I28=0,G28=0),"",G28/I28*100-100)</f>
        <v>18.5784748351526</v>
      </c>
      <c r="N28" s="100" t="n">
        <f aca="false">(G28*1000)/C28</f>
        <v>20803.6626972196</v>
      </c>
      <c r="O28" s="100" t="n">
        <f aca="false">(H28*1000)/D28</f>
        <v>24454.7782563148</v>
      </c>
      <c r="P28" s="184" t="n">
        <f aca="false">(I28*1000)/E28</f>
        <v>16437.8444580527</v>
      </c>
    </row>
    <row r="29" customFormat="false" ht="12.75" hidden="false" customHeight="false" outlineLevel="0" collapsed="false">
      <c r="A29" s="185" t="s">
        <v>40</v>
      </c>
      <c r="B29" s="46" t="n">
        <v>6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9185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0438</v>
      </c>
      <c r="E29" s="47" t="n">
        <v>11382</v>
      </c>
      <c r="F29" s="48" t="n">
        <v>6</v>
      </c>
      <c r="G29" s="48" t="n">
        <f aca="false">IF(OR(Almería!G29=0,Cádiz!G29=0,Córdoba!G29=0,Granada!G29=0,Huelva!G29=0,Jaén!G29=0,Málaga!G29=0,Sevilla!G29=0),"",Almería!G29+Cádiz!G29+Córdoba!G29+Granada!G29+Huelva!G29+Jaén!G29+Málaga!G29+Sevilla!G29)</f>
        <v>190599</v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254149</v>
      </c>
      <c r="I29" s="170" t="n">
        <v>241535</v>
      </c>
      <c r="J29" s="51" t="n">
        <f aca="false">IF(OR(D29=0,C29=0),"",C29/D29*100-100)</f>
        <v>-12.0042153669285</v>
      </c>
      <c r="K29" s="52" t="n">
        <f aca="false">IF(OR(E29=0,C29=0),"",C29/E29*100-100)</f>
        <v>-19.3024073097874</v>
      </c>
      <c r="L29" s="51" t="n">
        <f aca="false">IF(OR(H29=0,G29=0),"",G29/H29*100-100)</f>
        <v>-25.0050167421473</v>
      </c>
      <c r="M29" s="53" t="n">
        <f aca="false">IF(OR(I29=0,G29=0),"",G29/I29*100-100)</f>
        <v>-21.0884550893245</v>
      </c>
      <c r="N29" s="100" t="n">
        <f aca="false">(G29*1000)/C29</f>
        <v>20751.1159499183</v>
      </c>
      <c r="O29" s="100" t="n">
        <f aca="false">(H29*1000)/D29</f>
        <v>24348.4383981606</v>
      </c>
      <c r="P29" s="184" t="n">
        <f aca="false">(I29*1000)/E29</f>
        <v>21220.7872078721</v>
      </c>
    </row>
    <row r="30" customFormat="false" ht="12.75" hidden="false" customHeight="false" outlineLevel="0" collapsed="false">
      <c r="A30" s="185" t="s">
        <v>41</v>
      </c>
      <c r="B30" s="46" t="n">
        <v>8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6775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5805</v>
      </c>
      <c r="E30" s="47" t="n">
        <v>7933</v>
      </c>
      <c r="F30" s="48" t="n">
        <v>8</v>
      </c>
      <c r="G30" s="48" t="n">
        <f aca="false">IF(OR(Almería!G30=0,Cádiz!G30=0,Córdoba!G30=0,Granada!G30=0,Huelva!G30=0,Jaén!G30=0,Málaga!G30=0,Sevilla!G30=0),"",Almería!G30+Cádiz!G30+Córdoba!G30+Granada!G30+Huelva!G30+Jaén!G30+Málaga!G30+Sevilla!G30)</f>
        <v>177208</v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50900</v>
      </c>
      <c r="I30" s="170" t="n">
        <v>185053</v>
      </c>
      <c r="J30" s="51" t="n">
        <f aca="false">IF(OR(D30=0,C30=0),"",C30/D30*100-100)</f>
        <v>16.7097329888028</v>
      </c>
      <c r="K30" s="52" t="n">
        <f aca="false">IF(OR(E30=0,C30=0),"",C30/E30*100-100)</f>
        <v>-14.5972519853775</v>
      </c>
      <c r="L30" s="51" t="n">
        <f aca="false">IF(OR(H30=0,G30=0),"",G30/H30*100-100)</f>
        <v>17.4340622929092</v>
      </c>
      <c r="M30" s="53" t="n">
        <f aca="false">IF(OR(I30=0,G30=0),"",G30/I30*100-100)</f>
        <v>-4.23932603092088</v>
      </c>
      <c r="N30" s="100" t="n">
        <f aca="false">(G30*1000)/C30</f>
        <v>26156.1623616236</v>
      </c>
      <c r="O30" s="100" t="n">
        <f aca="false">(H30*1000)/D30</f>
        <v>25994.8320413437</v>
      </c>
      <c r="P30" s="184" t="n">
        <f aca="false">(I30*1000)/E30</f>
        <v>23326.9885289298</v>
      </c>
    </row>
    <row r="31" customFormat="false" ht="12.75" hidden="false" customHeight="false" outlineLevel="0" collapsed="false">
      <c r="A31" s="185" t="s">
        <v>42</v>
      </c>
      <c r="B31" s="46" t="n">
        <v>4</v>
      </c>
      <c r="C31" s="46" t="n">
        <f aca="false">IF(OR(Almería!C31=0,Cádiz!C31=0,Córdoba!C31=0,Granada!C31=0,Huelva!C31=0,Jaén!C31=0,Málaga!C31=0,Sevilla!C31=0),"",Almería!C31+Cádiz!C31+Córdoba!C31+Granada!C31+Huelva!C31+Jaén!C31+Málaga!C31+Sevilla!C31)</f>
        <v>4295</v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4185</v>
      </c>
      <c r="E31" s="47" t="n">
        <v>4578</v>
      </c>
      <c r="F31" s="48"/>
      <c r="G31" s="49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3200</v>
      </c>
      <c r="I31" s="170" t="n">
        <v>76295</v>
      </c>
      <c r="J31" s="51" t="n">
        <f aca="false">IF(OR(D31=0,C31=0),"",C31/D31*100-100)</f>
        <v>2.62843488649939</v>
      </c>
      <c r="K31" s="52" t="n">
        <f aca="false">IF(OR(E31=0,C31=0),"",C31/E31*100-100)</f>
        <v>-6.18173875054609</v>
      </c>
      <c r="L31" s="51" t="e">
        <f aca="false">IF(OR(H31=0,G31=0),"",G31/H31*100-100)</f>
        <v>#VALUE!</v>
      </c>
      <c r="M31" s="53" t="e">
        <f aca="false">IF(OR(I31=0,G31=0),"",G31/I31*100-100)</f>
        <v>#VALUE!</v>
      </c>
      <c r="N31" s="100" t="e">
        <f aca="false">(G31*1000)/C31</f>
        <v>#VALUE!</v>
      </c>
      <c r="O31" s="100" t="n">
        <f aca="false">(H31*1000)/D31</f>
        <v>19880.5256869773</v>
      </c>
      <c r="P31" s="184" t="n">
        <f aca="false">(I31*1000)/E31</f>
        <v>16665.5744866754</v>
      </c>
    </row>
    <row r="32" customFormat="false" ht="12.75" hidden="false" customHeight="false" outlineLevel="0" collapsed="false">
      <c r="A32" s="186" t="s">
        <v>43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7"/>
      <c r="F32" s="61"/>
      <c r="G32" s="62"/>
      <c r="H32" s="180"/>
      <c r="I32" s="171"/>
      <c r="J32" s="64"/>
      <c r="K32" s="65"/>
      <c r="L32" s="64"/>
      <c r="M32" s="66"/>
      <c r="N32" s="105"/>
      <c r="O32" s="105"/>
      <c r="P32" s="181"/>
    </row>
    <row r="33" customFormat="false" ht="12.75" hidden="false" customHeight="false" outlineLevel="0" collapsed="false">
      <c r="A33" s="185" t="s">
        <v>44</v>
      </c>
      <c r="B33" s="46" t="n">
        <v>6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44479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55435.02</v>
      </c>
      <c r="E33" s="47" t="n">
        <v>52194</v>
      </c>
      <c r="F33" s="48" t="n">
        <v>8</v>
      </c>
      <c r="G33" s="49" t="n">
        <f aca="false">IF(OR(Almería!G33=0,Cádiz!G33=0,Córdoba!G33=0,Granada!G33=0,Huelva!G33=0,Jaén!G33=0,Málaga!G33=0,Sevilla!G33=0),"",Almería!G33+Cádiz!G33+Córdoba!G33+Granada!G33+Huelva!G33+Jaén!G33+Málaga!G33+Sevilla!G33)</f>
        <v>2271293.02</v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3039723.02</v>
      </c>
      <c r="I33" s="170" t="n">
        <v>2093994</v>
      </c>
      <c r="J33" s="51" t="n">
        <f aca="false">IF(OR(D33=0,C33=0),"",C33/D33*100-100)</f>
        <v>-19.7636800708289</v>
      </c>
      <c r="K33" s="52" t="n">
        <f aca="false">IF(OR(E33=0,C33=0),"",C33/E33*100-100)</f>
        <v>-14.7813541786412</v>
      </c>
      <c r="L33" s="51" t="n">
        <f aca="false">IF(OR(H33=0,G33=0),"",G33/H33*100-100)</f>
        <v>-25.2796059030405</v>
      </c>
      <c r="M33" s="53" t="n">
        <f aca="false">IF(OR(I33=0,G33=0),"",G33/I33*100-100)</f>
        <v>8.46702617103965</v>
      </c>
      <c r="N33" s="100" t="n">
        <f aca="false">(G33*1000)/C33</f>
        <v>51064.3674253614</v>
      </c>
      <c r="O33" s="100" t="n">
        <f aca="false">(H33*1000)/D33</f>
        <v>54833.9843658395</v>
      </c>
      <c r="P33" s="184" t="n">
        <f aca="false">(I33*1000)/E33</f>
        <v>40119.4390159788</v>
      </c>
    </row>
    <row r="34" customFormat="false" ht="12.75" hidden="false" customHeight="false" outlineLevel="0" collapsed="false">
      <c r="A34" s="185" t="s">
        <v>45</v>
      </c>
      <c r="B34" s="46" t="n">
        <v>7</v>
      </c>
      <c r="C34" s="46" t="n">
        <f aca="false">IF(OR(Almería!C34=0,Cádiz!C34=0,Córdoba!C34=0,Granada!C34=0,Huelva!C34=0,Jaén!C34=0,Málaga!C34=0,Sevilla!C34=0),"",Almería!C34+Cádiz!C34+Córdoba!C34+Granada!C34+Huelva!C34+Jaén!C34+Málaga!C34+Sevilla!C34)</f>
        <v>88519.02</v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87958.02</v>
      </c>
      <c r="E34" s="47" t="n">
        <v>96387</v>
      </c>
      <c r="F34" s="48" t="n">
        <v>8</v>
      </c>
      <c r="G34" s="49" t="n">
        <f aca="false">IF(OR(Almería!G34=0,Cádiz!G34=0,Córdoba!G34=0,Granada!G34=0,Huelva!G34=0,Jaén!G34=0,Málaga!G34=0,Sevilla!G34=0),"",Almería!G34+Cádiz!G34+Córdoba!G34+Granada!G34+Huelva!G34+Jaén!G34+Málaga!G34+Sevilla!G34)</f>
        <v>305436.02</v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273902.02</v>
      </c>
      <c r="I34" s="170" t="n">
        <v>335664</v>
      </c>
      <c r="J34" s="51" t="n">
        <f aca="false">IF(OR(D34=0,C34=0),"",C34/D34*100-100)</f>
        <v>0.637804261623899</v>
      </c>
      <c r="K34" s="52" t="n">
        <f aca="false">IF(OR(E34=0,C34=0),"",C34/E34*100-100)</f>
        <v>-8.16290578604998</v>
      </c>
      <c r="L34" s="51" t="n">
        <f aca="false">IF(OR(H34=0,G34=0),"",G34/H34*100-100)</f>
        <v>11.5128760277124</v>
      </c>
      <c r="M34" s="53" t="n">
        <f aca="false">IF(OR(I34=0,G34=0),"",G34/I34*100-100)</f>
        <v>-9.00542804709471</v>
      </c>
      <c r="N34" s="100" t="n">
        <f aca="false">(G34*1000)/C34</f>
        <v>3450.51289542067</v>
      </c>
      <c r="O34" s="100" t="n">
        <f aca="false">(H34*1000)/D34</f>
        <v>3114.00847813537</v>
      </c>
      <c r="P34" s="184" t="n">
        <f aca="false">(I34*1000)/E34</f>
        <v>3482.46132777242</v>
      </c>
    </row>
    <row r="35" customFormat="false" ht="12.75" hidden="false" customHeight="false" outlineLevel="0" collapsed="false">
      <c r="A35" s="185" t="s">
        <v>46</v>
      </c>
      <c r="B35" s="46" t="n">
        <v>6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285860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61540.01</v>
      </c>
      <c r="E35" s="47" t="n">
        <v>371909</v>
      </c>
      <c r="F35" s="48" t="n">
        <v>8</v>
      </c>
      <c r="G35" s="49" t="n">
        <f aca="false">IF(OR(Almería!G35=0,Cádiz!G35=0,Córdoba!G35=0,Granada!G35=0,Huelva!G35=0,Jaén!G35=0,Málaga!G35=0,Sevilla!G35=0),"",Almería!G35+Cádiz!G35+Córdoba!G35+Granada!G35+Huelva!G35+Jaén!G35+Málaga!G35+Sevilla!G35)</f>
        <v>329271.01</v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443682.01</v>
      </c>
      <c r="I35" s="170" t="n">
        <v>457062</v>
      </c>
      <c r="J35" s="51" t="n">
        <f aca="false">IF(OR(D35=0,C35=0),"",C35/D35*100-100)</f>
        <v>-20.9326763032396</v>
      </c>
      <c r="K35" s="52" t="n">
        <f aca="false">IF(OR(E35=0,C35=0),"",C35/E35*100-100)</f>
        <v>-23.1371088088753</v>
      </c>
      <c r="L35" s="51" t="n">
        <f aca="false">IF(OR(H35=0,G35=0),"",G35/H35*100-100)</f>
        <v>-25.7867115234174</v>
      </c>
      <c r="M35" s="53" t="n">
        <f aca="false">IF(OR(I35=0,G35=0),"",G35/I35*100-100)</f>
        <v>-27.959224350307</v>
      </c>
      <c r="N35" s="100" t="n">
        <f aca="false">(G35*1000)/C35</f>
        <v>1151.86104555163</v>
      </c>
      <c r="O35" s="100" t="n">
        <f aca="false">(H35*1000)/D35</f>
        <v>1227.20030350168</v>
      </c>
      <c r="P35" s="184" t="n">
        <f aca="false">(I35*1000)/E35</f>
        <v>1228.96192348128</v>
      </c>
    </row>
    <row r="36" customFormat="false" ht="12.75" hidden="false" customHeight="false" outlineLevel="0" collapsed="false">
      <c r="A36" s="185" t="s">
        <v>47</v>
      </c>
      <c r="B36" s="46" t="n">
        <v>6</v>
      </c>
      <c r="C36" s="46" t="n">
        <f aca="false">IF(OR(Almería!C36=0,Cádiz!C36=0,Córdoba!C36=0,Granada!C36=0,Huelva!C36=0,Jaén!C36=0,Málaga!C36=0,Sevilla!C36=0),"",Almería!C36+Cádiz!C36+Córdoba!C36+Granada!C36+Huelva!C36+Jaén!C36+Málaga!C36+Sevilla!C36)</f>
        <v>100.03</v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128.03</v>
      </c>
      <c r="E36" s="47" t="n">
        <v>908</v>
      </c>
      <c r="F36" s="48" t="n">
        <v>7</v>
      </c>
      <c r="G36" s="49" t="n">
        <f aca="false">IF(OR(Almería!G36=0,Cádiz!G36=0,Córdoba!G36=0,Granada!G36=0,Huelva!G36=0,Jaén!G36=0,Málaga!G36=0,Sevilla!G36=0),"",Almería!G36+Cádiz!G36+Córdoba!G36+Granada!G36+Huelva!G36+Jaén!G36+Málaga!G36+Sevilla!G36)</f>
        <v>207.03</v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291.03</v>
      </c>
      <c r="I36" s="170" t="n">
        <v>1649</v>
      </c>
      <c r="J36" s="51" t="n">
        <f aca="false">IF(OR(D36=0,C36=0),"",C36/D36*100-100)</f>
        <v>-21.8698742482231</v>
      </c>
      <c r="K36" s="52" t="n">
        <f aca="false">IF(OR(E36=0,C36=0),"",C36/E36*100-100)</f>
        <v>-88.9834801762115</v>
      </c>
      <c r="L36" s="51" t="n">
        <f aca="false">IF(OR(H36=0,G36=0),"",G36/H36*100-100)</f>
        <v>-28.8630038140398</v>
      </c>
      <c r="M36" s="53" t="n">
        <f aca="false">IF(OR(I36=0,G36=0),"",G36/I36*100-100)</f>
        <v>-87.445118253487</v>
      </c>
      <c r="N36" s="100" t="n">
        <f aca="false">(G36*1000)/C36</f>
        <v>2069.67909627112</v>
      </c>
      <c r="O36" s="100" t="n">
        <f aca="false">(H36*1000)/D36</f>
        <v>2273.13910802156</v>
      </c>
      <c r="P36" s="184" t="n">
        <f aca="false">(I36*1000)/E36</f>
        <v>1816.07929515419</v>
      </c>
    </row>
    <row r="37" customFormat="false" ht="12.75" hidden="false" customHeight="false" outlineLevel="0" collapsed="false">
      <c r="A37" s="185" t="s">
        <v>48</v>
      </c>
      <c r="C37" s="46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4.07</v>
      </c>
      <c r="E37" s="47" t="n">
        <v>30</v>
      </c>
      <c r="F37" s="48"/>
      <c r="G37" s="49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49" t="n">
        <f aca="false">Almería!H37+Cádiz!H37+Córdoba!H37+Granada!H37+Huelva!H37+Jaén!H37+Málaga!H37+Sevilla!H37</f>
        <v>10.07</v>
      </c>
      <c r="I37" s="170" t="n">
        <v>69</v>
      </c>
      <c r="J37" s="51" t="e">
        <f aca="false">IF(OR(D37=0,C37=0),"",C37/D37*100-100)</f>
        <v>#VALUE!</v>
      </c>
      <c r="K37" s="52" t="e">
        <f aca="false">IF(OR(E37=0,C37=0),"",C37/E37*100-100)</f>
        <v>#VALUE!</v>
      </c>
      <c r="L37" s="51" t="e">
        <f aca="false">IF(OR(H37=0,G37=0),"",G37/H37*100-100)</f>
        <v>#VALUE!</v>
      </c>
      <c r="M37" s="53" t="e">
        <f aca="false">IF(OR(I37=0,G37=0),"",G37/I37*100-100)</f>
        <v>#VALUE!</v>
      </c>
      <c r="N37" s="100" t="e">
        <f aca="false">(G37*1000)/C37</f>
        <v>#VALUE!</v>
      </c>
      <c r="O37" s="100" t="n">
        <f aca="false">(H37*1000)/D37</f>
        <v>2474.20147420147</v>
      </c>
      <c r="P37" s="184" t="n">
        <f aca="false">(I37*1000)/E37</f>
        <v>2300</v>
      </c>
    </row>
    <row r="38" customFormat="false" ht="12.75" hidden="false" customHeight="false" outlineLevel="0" collapsed="false">
      <c r="A38" s="185" t="s">
        <v>49</v>
      </c>
      <c r="B38" s="46" t="n">
        <v>7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2032.02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4850.01</v>
      </c>
      <c r="E38" s="47" t="n">
        <v>19592</v>
      </c>
      <c r="F38" s="48" t="n">
        <v>7</v>
      </c>
      <c r="G38" s="49" t="n">
        <f aca="false">IF(OR(Almería!G38=0,Cádiz!G38=0,Córdoba!G38=0,Granada!G38=0,Huelva!G38=0,Jaén!G38=0,Málaga!G38=0,Sevilla!G38=0),"",Almería!G38+Cádiz!G38+Córdoba!G38+Granada!G38+Huelva!G38+Jaén!G38+Málaga!G38+Sevilla!G38)</f>
        <v>2471.02</v>
      </c>
      <c r="H38" s="49" t="n">
        <f aca="false">Almería!H38+Cádiz!H38+Córdoba!H38+Granada!H38+Huelva!H38+Jaén!H38+Málaga!H38+Sevilla!H38</f>
        <v>6383.01</v>
      </c>
      <c r="I38" s="170" t="n">
        <v>17032</v>
      </c>
      <c r="J38" s="51" t="n">
        <f aca="false">IF(OR(D38=0,C38=0),"",C38/D38*100-100)</f>
        <v>-58.102766798419</v>
      </c>
      <c r="K38" s="52" t="n">
        <f aca="false">IF(OR(E38=0,C38=0),"",C38/E38*100-100)</f>
        <v>-89.628317680686</v>
      </c>
      <c r="L38" s="51" t="n">
        <f aca="false">IF(OR(H38=0,G38=0),"",G38/H38*100-100)</f>
        <v>-61.2875430243725</v>
      </c>
      <c r="M38" s="53" t="n">
        <f aca="false">IF(OR(I38=0,G38=0),"",G38/I38*100-100)</f>
        <v>-85.4918976045092</v>
      </c>
      <c r="N38" s="100" t="n">
        <f aca="false">(G38*1000)/C38</f>
        <v>1216.04118069704</v>
      </c>
      <c r="O38" s="100" t="n">
        <f aca="false">(H38*1000)/D38</f>
        <v>1316.08182251171</v>
      </c>
      <c r="P38" s="184" t="n">
        <f aca="false">(I38*1000)/E38</f>
        <v>869.334422213148</v>
      </c>
    </row>
    <row r="39" customFormat="false" ht="12.75" hidden="false" customHeight="false" outlineLevel="0" collapsed="false">
      <c r="A39" s="185" t="s">
        <v>50</v>
      </c>
      <c r="B39" s="46" t="n">
        <v>8</v>
      </c>
      <c r="C39" s="46" t="n">
        <f aca="false">IF(OR(Almería!C39=0,Cádiz!C39=0,Córdoba!C39=0,Granada!C39=0,Huelva!C39=0,Jaén!C39=0,Málaga!C39=0,Sevilla!C39=0),"",Almería!C39+Cádiz!C39+Córdoba!C39+Granada!C39+Huelva!C39+Jaén!C39+Málaga!C39+Sevilla!C39)</f>
        <v>1465.06</v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510.06</v>
      </c>
      <c r="E39" s="47" t="n">
        <v>1730</v>
      </c>
      <c r="F39" s="48" t="n">
        <v>8</v>
      </c>
      <c r="G39" s="49" t="n">
        <f aca="false">IF(OR(Almería!G39=0,Cádiz!G39=0,Córdoba!G39=0,Granada!G39=0,Huelva!G39=0,Jaén!G39=0,Málaga!G39=0,Sevilla!G39=0),"",Almería!G39+Cádiz!G39+Córdoba!G39+Granada!G39+Huelva!G39+Jaén!G39+Málaga!G39+Sevilla!G39)</f>
        <v>4288.06</v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400.06</v>
      </c>
      <c r="I39" s="170" t="n">
        <v>4712</v>
      </c>
      <c r="J39" s="51" t="n">
        <f aca="false">IF(OR(D39=0,C39=0),"",C39/D39*100-100)</f>
        <v>-2.98001403917725</v>
      </c>
      <c r="K39" s="52" t="n">
        <f aca="false">IF(OR(E39=0,C39=0),"",C39/E39*100-100)</f>
        <v>-15.314450867052</v>
      </c>
      <c r="L39" s="51" t="n">
        <f aca="false">IF(OR(H39=0,G39=0),"",G39/H39*100-100)</f>
        <v>-2.54541983518406</v>
      </c>
      <c r="M39" s="53" t="n">
        <f aca="false">IF(OR(I39=0,G39=0),"",G39/I39*100-100)</f>
        <v>-8.99702886247876</v>
      </c>
      <c r="N39" s="100" t="n">
        <f aca="false">(G39*1000)/C39</f>
        <v>2926.88354060585</v>
      </c>
      <c r="O39" s="100" t="n">
        <f aca="false">(H39*1000)/D39</f>
        <v>2913.83123849384</v>
      </c>
      <c r="P39" s="184" t="n">
        <f aca="false">(I39*1000)/E39</f>
        <v>2723.69942196532</v>
      </c>
    </row>
    <row r="40" customFormat="false" ht="12.75" hidden="false" customHeight="false" outlineLevel="0" collapsed="false">
      <c r="A40" s="186" t="s">
        <v>51</v>
      </c>
      <c r="B40" s="59"/>
      <c r="C40" s="59"/>
      <c r="D40" s="59"/>
      <c r="E40" s="187"/>
      <c r="F40" s="61"/>
      <c r="G40" s="62"/>
      <c r="H40" s="180"/>
      <c r="I40" s="171"/>
      <c r="J40" s="64"/>
      <c r="K40" s="65"/>
      <c r="L40" s="64"/>
      <c r="M40" s="66"/>
      <c r="N40" s="105"/>
      <c r="O40" s="105"/>
      <c r="P40" s="181"/>
    </row>
    <row r="41" customFormat="false" ht="12.75" hidden="false" customHeight="false" outlineLevel="0" collapsed="false">
      <c r="A41" s="185" t="s">
        <v>52</v>
      </c>
      <c r="B41" s="46" t="n">
        <v>8</v>
      </c>
      <c r="C41" s="46" t="n">
        <f aca="false">IF(OR(Almería!C41=0,Cádiz!C41=0,Córdoba!C41=0,Granada!C41=0,Huelva!C41=0,Jaén!C41=0,Málaga!C41=0,Sevilla!C41=0),"",Almería!C41+Cádiz!C41+Córdoba!C41+Granada!C41+Huelva!C41+Jaén!C41+Málaga!C41+Sevilla!C41)</f>
        <v>3280</v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3751</v>
      </c>
      <c r="E41" s="47" t="n">
        <v>4080</v>
      </c>
      <c r="F41" s="48" t="n">
        <v>8</v>
      </c>
      <c r="G41" s="49" t="n">
        <f aca="false">IF(OR(Almería!G41=0,Cádiz!G41=0,Córdoba!G41=0,Granada!G41=0,Huelva!G41=0,Jaén!G41=0,Málaga!G41=0,Sevilla!G41=0),"",Almería!G41+Cádiz!G41+Córdoba!G41+Granada!G41+Huelva!G41+Jaén!G41+Málaga!G41+Sevilla!G41)</f>
        <v>127560</v>
      </c>
      <c r="H41" s="49" t="n">
        <f aca="false">Almería!H41+Cádiz!H41+Córdoba!H41+Granada!H41+Huelva!H41+Jaén!H41+Málaga!H41+Sevilla!H41</f>
        <v>170595</v>
      </c>
      <c r="I41" s="170" t="n">
        <v>170397</v>
      </c>
      <c r="J41" s="51" t="n">
        <f aca="false">IF(OR(D41=0,C41=0),"",C41/D41*100-100)</f>
        <v>-12.5566515595841</v>
      </c>
      <c r="K41" s="52" t="n">
        <f aca="false">IF(OR(E41=0,C41=0),"",C41/E41*100-100)</f>
        <v>-19.6078431372549</v>
      </c>
      <c r="L41" s="51" t="n">
        <f aca="false">IF(OR(H41=0,G41=0),"",G41/H41*100-100)</f>
        <v>-25.2264134353293</v>
      </c>
      <c r="M41" s="53" t="n">
        <f aca="false">IF(OR(I41=0,G41=0),"",G41/I41*100-100)</f>
        <v>-25.1395271043504</v>
      </c>
      <c r="N41" s="100" t="n">
        <f aca="false">(G41*1000)/C41</f>
        <v>38890.243902439</v>
      </c>
      <c r="O41" s="100" t="n">
        <f aca="false">(H41*1000)/D41</f>
        <v>45479.8720341242</v>
      </c>
      <c r="P41" s="184" t="n">
        <f aca="false">(I41*1000)/E41</f>
        <v>41763.9705882353</v>
      </c>
    </row>
    <row r="42" customFormat="false" ht="12.75" hidden="false" customHeight="false" outlineLevel="0" collapsed="false">
      <c r="A42" s="185" t="s">
        <v>53</v>
      </c>
      <c r="B42" s="46" t="n">
        <v>8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6822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6685</v>
      </c>
      <c r="E42" s="47" t="n">
        <v>10028</v>
      </c>
      <c r="F42" s="48" t="n">
        <v>8</v>
      </c>
      <c r="G42" s="49" t="n">
        <f aca="false">IF(OR(Almería!G42=0,Cádiz!G42=0,Córdoba!G42=0,Granada!G42=0,Huelva!G42=0,Jaén!G42=0,Málaga!G42=0,Sevilla!G42=0),"",Almería!G42+Cádiz!G42+Córdoba!G42+Granada!G42+Huelva!G42+Jaén!G42+Málaga!G42+Sevilla!G42)</f>
        <v>428141</v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415030</v>
      </c>
      <c r="I42" s="170" t="n">
        <v>556114</v>
      </c>
      <c r="J42" s="51" t="n">
        <f aca="false">IF(OR(D42=0,C42=0),"",C42/D42*100-100)</f>
        <v>2.04936424831712</v>
      </c>
      <c r="K42" s="52" t="n">
        <f aca="false">IF(OR(E42=0,C42=0),"",C42/E42*100-100)</f>
        <v>-31.970482648584</v>
      </c>
      <c r="L42" s="51" t="n">
        <f aca="false">IF(OR(H42=0,G42=0),"",G42/H42*100-100)</f>
        <v>3.15904874346433</v>
      </c>
      <c r="M42" s="53" t="n">
        <f aca="false">IF(OR(I42=0,G42=0),"",G42/I42*100-100)</f>
        <v>-23.0120083292275</v>
      </c>
      <c r="N42" s="100" t="n">
        <f aca="false">(G42*1000)/C42</f>
        <v>62758.8683670478</v>
      </c>
      <c r="O42" s="100" t="n">
        <f aca="false">(H42*1000)/D42</f>
        <v>62083.7696335079</v>
      </c>
      <c r="P42" s="184" t="n">
        <f aca="false">(I42*1000)/E42</f>
        <v>55456.1228560032</v>
      </c>
    </row>
    <row r="43" customFormat="false" ht="12.75" hidden="false" customHeight="false" outlineLevel="0" collapsed="false">
      <c r="A43" s="185" t="s">
        <v>54</v>
      </c>
      <c r="B43" s="46" t="n">
        <v>8</v>
      </c>
      <c r="C43" s="46" t="n">
        <f aca="false">IF(OR(Almería!C43=0,Cádiz!C43=0,Córdoba!C43=0,Granada!C43=0,Huelva!C43=0,Jaén!C43=0,Málaga!C43=0,Sevilla!C43=0),"",Almería!C43+Cádiz!C43+Córdoba!C43+Granada!C43+Huelva!C43+Jaén!C43+Málaga!C43+Sevilla!C43)</f>
        <v>11379</v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9430</v>
      </c>
      <c r="E43" s="47" t="n">
        <v>18321</v>
      </c>
      <c r="F43" s="48" t="n">
        <v>8</v>
      </c>
      <c r="G43" s="49" t="n">
        <f aca="false">IF(OR(Almería!G43=0,Cádiz!G43=0,Córdoba!G43=0,Granada!G43=0,Huelva!G43=0,Jaén!G43=0,Málaga!G43=0,Sevilla!G43=0),"",Almería!G43+Cádiz!G43+Córdoba!G43+Granada!G43+Huelva!G43+Jaén!G43+Málaga!G43+Sevilla!G43)</f>
        <v>140609</v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85315</v>
      </c>
      <c r="I43" s="170" t="n">
        <v>134136</v>
      </c>
      <c r="J43" s="51" t="n">
        <f aca="false">IF(OR(D43=0,C43=0),"",C43/D43*100-100)</f>
        <v>20.6680805938494</v>
      </c>
      <c r="K43" s="52" t="n">
        <f aca="false">IF(OR(E43=0,C43=0),"",C43/E43*100-100)</f>
        <v>-37.8909448174226</v>
      </c>
      <c r="L43" s="51" t="n">
        <f aca="false">IF(OR(H43=0,G43=0),"",G43/H43*100-100)</f>
        <v>64.8115806130223</v>
      </c>
      <c r="M43" s="53" t="n">
        <f aca="false">IF(OR(I43=0,G43=0),"",G43/I43*100-100)</f>
        <v>4.82569929027257</v>
      </c>
      <c r="N43" s="100" t="n">
        <f aca="false">(G43*1000)/C43</f>
        <v>12356.8854908164</v>
      </c>
      <c r="O43" s="100" t="n">
        <f aca="false">(H43*1000)/D43</f>
        <v>9047.18981972428</v>
      </c>
      <c r="P43" s="184" t="n">
        <f aca="false">(I43*1000)/E43</f>
        <v>7321.43441951859</v>
      </c>
    </row>
    <row r="44" customFormat="false" ht="12.75" hidden="false" customHeight="false" outlineLevel="0" collapsed="false">
      <c r="A44" s="186" t="s">
        <v>55</v>
      </c>
      <c r="B44" s="59"/>
      <c r="C44" s="59"/>
      <c r="D44" s="59"/>
      <c r="E44" s="187"/>
      <c r="F44" s="61"/>
      <c r="G44" s="70"/>
      <c r="H44" s="180"/>
      <c r="I44" s="171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5"/>
      <c r="O44" s="105"/>
      <c r="P44" s="181"/>
    </row>
    <row r="45" customFormat="false" ht="12.75" hidden="false" customHeight="false" outlineLevel="0" collapsed="false">
      <c r="A45" s="185" t="s">
        <v>56</v>
      </c>
      <c r="C45" s="46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954</v>
      </c>
      <c r="E45" s="47" t="n">
        <v>1919</v>
      </c>
      <c r="F45" s="48"/>
      <c r="G45" s="49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6206</v>
      </c>
      <c r="I45" s="170" t="n">
        <v>65311</v>
      </c>
      <c r="J45" s="51" t="e">
        <f aca="false">IF(OR(D45=0,C45=0),"",C45/D45*100-100)</f>
        <v>#VALUE!</v>
      </c>
      <c r="K45" s="52" t="e">
        <f aca="false">IF(OR(E45=0,C45=0),"",C45/E45*100-100)</f>
        <v>#VALUE!</v>
      </c>
      <c r="L45" s="51" t="e">
        <f aca="false">IF(OR(H45=0,G45=0),"",G45/H45*100-100)</f>
        <v>#VALUE!</v>
      </c>
      <c r="M45" s="53" t="e">
        <f aca="false">IF(OR(I45=0,G45=0),"",G45/I45*100-100)</f>
        <v>#VALUE!</v>
      </c>
      <c r="N45" s="100" t="e">
        <f aca="false">(G45*1000)/C45</f>
        <v>#VALUE!</v>
      </c>
      <c r="O45" s="100" t="n">
        <f aca="false">(H45*1000)/D45</f>
        <v>28764.5854657114</v>
      </c>
      <c r="P45" s="184" t="n">
        <f aca="false">(I45*1000)/E45</f>
        <v>34033.8718082335</v>
      </c>
    </row>
    <row r="46" customFormat="false" ht="12.75" hidden="false" customHeight="false" outlineLevel="0" collapsed="false">
      <c r="A46" s="185" t="s">
        <v>57</v>
      </c>
      <c r="B46" s="46" t="n">
        <v>4</v>
      </c>
      <c r="C46" s="46" t="n">
        <f aca="false">IF(OR(Almería!C46=0,Cádiz!C46=0,Córdoba!C46=0,Granada!C46=0,Huelva!C46=0,Jaén!C46=0,Málaga!C46=0,Sevilla!C46=0),"",Almería!C46+Cádiz!C46+Córdoba!C46+Granada!C46+Huelva!C46+Jaén!C46+Málaga!C46+Sevilla!C46)</f>
        <v>6366</v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6359</v>
      </c>
      <c r="E46" s="47" t="n">
        <v>6092</v>
      </c>
      <c r="F46" s="48" t="n">
        <v>7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32498</v>
      </c>
      <c r="H46" s="49" t="n">
        <f aca="false">Almería!H46+Cádiz!H46+Córdoba!H46+Granada!H46+Huelva!H46+Jaén!H46+Málaga!H46+Sevilla!H46</f>
        <v>28461</v>
      </c>
      <c r="I46" s="170" t="n">
        <v>24808</v>
      </c>
      <c r="J46" s="51" t="n">
        <f aca="false">IF(OR(D46=0,C46=0),"",C46/D46*100-100)</f>
        <v>0.110080201289506</v>
      </c>
      <c r="K46" s="52" t="n">
        <f aca="false">IF(OR(E46=0,C46=0),"",C46/E46*100-100)</f>
        <v>4.49770190413656</v>
      </c>
      <c r="L46" s="51" t="n">
        <f aca="false">IF(OR(H46=0,G46=0),"",G46/H46*100-100)</f>
        <v>14.1843224060996</v>
      </c>
      <c r="M46" s="53" t="n">
        <f aca="false">IF(OR(I46=0,G46=0),"",G46/I46*100-100)</f>
        <v>30.9980651402773</v>
      </c>
      <c r="N46" s="100" t="n">
        <f aca="false">(G46*1000)/C46</f>
        <v>5104.93245366007</v>
      </c>
      <c r="O46" s="100" t="n">
        <f aca="false">(H46*1000)/D46</f>
        <v>4475.7037270011</v>
      </c>
      <c r="P46" s="184" t="n">
        <f aca="false">(I46*1000)/E46</f>
        <v>4072.22586999343</v>
      </c>
    </row>
    <row r="47" customFormat="false" ht="12.75" hidden="false" customHeight="false" outlineLevel="0" collapsed="false">
      <c r="A47" s="185" t="s">
        <v>58</v>
      </c>
      <c r="C47" s="46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10000</v>
      </c>
      <c r="E47" s="47" t="n">
        <v>8589</v>
      </c>
      <c r="F47" s="48"/>
      <c r="G47" s="49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267427</v>
      </c>
      <c r="I47" s="170" t="n">
        <v>238456</v>
      </c>
      <c r="J47" s="51" t="e">
        <f aca="false">IF(OR(D47=0,C47=0),"",C47/D47*100-100)</f>
        <v>#VALUE!</v>
      </c>
      <c r="K47" s="52" t="e">
        <f aca="false">IF(OR(E47=0,C47=0),"",C47/E47*100-100)</f>
        <v>#VALUE!</v>
      </c>
      <c r="L47" s="51" t="e">
        <f aca="false">IF(OR(H47=0,G47=0),"",G47/H47*100-100)</f>
        <v>#VALUE!</v>
      </c>
      <c r="M47" s="53" t="e">
        <f aca="false">IF(OR(I47=0,G47=0),"",G47/I47*100-100)</f>
        <v>#VALUE!</v>
      </c>
      <c r="N47" s="100" t="e">
        <f aca="false">(G47*1000)/C47</f>
        <v>#VALUE!</v>
      </c>
      <c r="O47" s="100" t="n">
        <f aca="false">(H47*1000)/D47</f>
        <v>26742.7</v>
      </c>
      <c r="P47" s="184" t="n">
        <f aca="false">(I47*1000)/E47</f>
        <v>27762.9526138084</v>
      </c>
    </row>
    <row r="48" customFormat="false" ht="12.75" hidden="false" customHeight="false" outlineLevel="0" collapsed="false">
      <c r="A48" s="185" t="s">
        <v>59</v>
      </c>
      <c r="B48" s="46" t="n">
        <v>4</v>
      </c>
      <c r="C48" s="46" t="n">
        <f aca="false">IF(OR(Almería!C48=0,Cádiz!C48=0,Córdoba!C48=0,Granada!C48=0,Huelva!C48=0,Jaén!C48=0,Málaga!C48=0,Sevilla!C48=0),"",Almería!C48+Cádiz!C48+Córdoba!C48+Granada!C48+Huelva!C48+Jaén!C48+Málaga!C48+Sevilla!C48)</f>
        <v>8500</v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238</v>
      </c>
      <c r="E48" s="47" t="n">
        <v>10543</v>
      </c>
      <c r="F48" s="48" t="n">
        <v>7</v>
      </c>
      <c r="G48" s="49" t="n">
        <f aca="false">IF(OR(Almería!G48=0,Cádiz!G48=0,Córdoba!G48=0,Granada!G48=0,Huelva!G48=0,Jaén!G48=0,Málaga!G48=0,Sevilla!G48=0),"",Almería!G48+Cádiz!G48+Córdoba!G48+Granada!G48+Huelva!G48+Jaén!G48+Málaga!G48+Sevilla!G48)</f>
        <v>358927</v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20976</v>
      </c>
      <c r="I48" s="170" t="n">
        <v>433555</v>
      </c>
      <c r="J48" s="51" t="n">
        <f aca="false">IF(OR(D48=0,C48=0),"",C48/D48*100-100)</f>
        <v>-7.98874215198094</v>
      </c>
      <c r="K48" s="52" t="n">
        <f aca="false">IF(OR(E48=0,C48=0),"",C48/E48*100-100)</f>
        <v>-19.377786208859</v>
      </c>
      <c r="L48" s="51" t="n">
        <f aca="false">IF(OR(H48=0,G48=0),"",G48/H48*100-100)</f>
        <v>-14.7393200562502</v>
      </c>
      <c r="M48" s="53" t="n">
        <f aca="false">IF(OR(I48=0,G48=0),"",G48/I48*100-100)</f>
        <v>-17.2130410213237</v>
      </c>
      <c r="N48" s="100" t="n">
        <f aca="false">(G48*1000)/C48</f>
        <v>42226.7058823529</v>
      </c>
      <c r="O48" s="100" t="n">
        <f aca="false">(H48*1000)/D48</f>
        <v>45570.0368045031</v>
      </c>
      <c r="P48" s="184" t="n">
        <f aca="false">(I48*1000)/E48</f>
        <v>41122.5457649625</v>
      </c>
    </row>
    <row r="49" customFormat="false" ht="12.75" hidden="false" customHeight="false" outlineLevel="0" collapsed="false">
      <c r="A49" s="185" t="s">
        <v>60</v>
      </c>
      <c r="B49" s="46" t="n">
        <v>4</v>
      </c>
      <c r="C49" s="46" t="n">
        <f aca="false">IF(OR(Almería!C49=0,Cádiz!C49=0,Córdoba!C49=0,Granada!C49=0,Huelva!C49=0,Jaén!C49=0,Málaga!C49=0,Sevilla!C49=0),"",Almería!C49+Cádiz!C49+Córdoba!C49+Granada!C49+Huelva!C49+Jaén!C49+Málaga!C49+Sevilla!C49)</f>
        <v>9855</v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0666</v>
      </c>
      <c r="E49" s="47" t="n">
        <v>11803</v>
      </c>
      <c r="F49" s="48" t="n">
        <v>7</v>
      </c>
      <c r="G49" s="49" t="n">
        <f aca="false">IF(OR(Almería!G49=0,Cádiz!G49=0,Córdoba!G49=0,Granada!G49=0,Huelva!G49=0,Jaén!G49=0,Málaga!G49=0,Sevilla!G49=0),"",Almería!G49+Cádiz!G49+Córdoba!G49+Granada!G49+Huelva!G49+Jaén!G49+Málaga!G49+Sevilla!G49)</f>
        <v>298405</v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10394</v>
      </c>
      <c r="I49" s="170" t="n">
        <v>362549</v>
      </c>
      <c r="J49" s="51" t="n">
        <f aca="false">IF(OR(D49=0,C49=0),"",C49/D49*100-100)</f>
        <v>-7.60360022501406</v>
      </c>
      <c r="K49" s="52" t="n">
        <f aca="false">IF(OR(E49=0,C49=0),"",C49/E49*100-100)</f>
        <v>-16.5042785732441</v>
      </c>
      <c r="L49" s="51" t="n">
        <f aca="false">IF(OR(H49=0,G49=0),"",G49/H49*100-100)</f>
        <v>-3.86251022893484</v>
      </c>
      <c r="M49" s="53" t="n">
        <f aca="false">IF(OR(I49=0,G49=0),"",G49/I49*100-100)</f>
        <v>-17.6925050131155</v>
      </c>
      <c r="N49" s="100" t="n">
        <f aca="false">(G49*1000)/C49</f>
        <v>30279.5535261289</v>
      </c>
      <c r="O49" s="100" t="n">
        <f aca="false">(H49*1000)/D49</f>
        <v>29101.2563285205</v>
      </c>
      <c r="P49" s="184" t="n">
        <f aca="false">(I49*1000)/E49</f>
        <v>30716.6821994408</v>
      </c>
    </row>
    <row r="50" customFormat="false" ht="12.75" hidden="false" customHeight="false" outlineLevel="0" collapsed="false">
      <c r="A50" s="185" t="s">
        <v>61</v>
      </c>
      <c r="B50" s="46" t="n">
        <v>8</v>
      </c>
      <c r="C50" s="46" t="n">
        <f aca="false">IF(OR(Almería!C50=0,Cádiz!C50=0,Córdoba!C50=0,Granada!C50=0,Huelva!C50=0,Jaén!C50=0,Málaga!C50=0,Sevilla!C50=0),"",Almería!C50+Cádiz!C50+Córdoba!C50+Granada!C50+Huelva!C50+Jaén!C50+Málaga!C50+Sevilla!C50)</f>
        <v>4003.02</v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4347.02</v>
      </c>
      <c r="E50" s="47" t="n">
        <v>4178</v>
      </c>
      <c r="F50" s="48" t="n">
        <v>8</v>
      </c>
      <c r="G50" s="49" t="n">
        <f aca="false">IF(OR(Almería!G50=0,Cádiz!G50=0,Córdoba!G50=0,Granada!G50=0,Huelva!G50=0,Jaén!G50=0,Málaga!G50=0,Sevilla!G50=0),"",Almería!G50+Cádiz!G50+Córdoba!G50+Granada!G50+Huelva!G50+Jaén!G50+Málaga!G50+Sevilla!G50)</f>
        <v>210838.02</v>
      </c>
      <c r="H50" s="49" t="n">
        <f aca="false">Almería!H50+Cádiz!H50+Córdoba!H50+Granada!H50+Huelva!H50+Jaén!H50+Málaga!H50+Sevilla!H50</f>
        <v>233189.02</v>
      </c>
      <c r="I50" s="183" t="n">
        <v>238727</v>
      </c>
      <c r="J50" s="51" t="n">
        <f aca="false">IF(OR(D50=0,C50=0),"",C50/D50*100-100)</f>
        <v>-7.91346715681087</v>
      </c>
      <c r="K50" s="52" t="n">
        <f aca="false">IF(OR(E50=0,C50=0),"",C50/E50*100-100)</f>
        <v>-4.18812829104834</v>
      </c>
      <c r="L50" s="51" t="n">
        <f aca="false">IF(OR(H50=0,G50=0),"",G50/H50*100-100)</f>
        <v>-9.58492814112775</v>
      </c>
      <c r="M50" s="53" t="n">
        <f aca="false">IF(OR(I50=0,G50=0),"",G50/I50*100-100)</f>
        <v>-11.6823735899165</v>
      </c>
      <c r="N50" s="100" t="n">
        <f aca="false">(G50*1000)/C50</f>
        <v>52669.7393467932</v>
      </c>
      <c r="O50" s="100" t="n">
        <f aca="false">(H50*1000)/D50</f>
        <v>53643.4200900847</v>
      </c>
      <c r="P50" s="184" t="n">
        <f aca="false">(I50*1000)/E50</f>
        <v>57139.0617520345</v>
      </c>
    </row>
    <row r="51" customFormat="false" ht="12.75" hidden="false" customHeight="false" outlineLevel="0" collapsed="false">
      <c r="A51" s="185" t="s">
        <v>62</v>
      </c>
      <c r="B51" s="46" t="n">
        <v>4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400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723.02</v>
      </c>
      <c r="E51" s="47" t="n">
        <v>3360</v>
      </c>
      <c r="F51" s="48" t="n">
        <v>4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188090.02</v>
      </c>
      <c r="H51" s="49" t="n">
        <f aca="false">Almería!H51+Cádiz!H51+Córdoba!H51+Granada!H51+Huelva!H51+Jaén!H51+Málaga!H51+Sevilla!H51</f>
        <v>207704.02</v>
      </c>
      <c r="I51" s="170" t="n">
        <v>209281</v>
      </c>
      <c r="J51" s="51" t="n">
        <f aca="false">IF(OR(D51=0,C51=0),"",C51/D51*100-100)</f>
        <v>-8.67575248051313</v>
      </c>
      <c r="K51" s="52" t="n">
        <f aca="false">IF(OR(E51=0,C51=0),"",C51/E51*100-100)</f>
        <v>1.19107142857145</v>
      </c>
      <c r="L51" s="51" t="n">
        <f aca="false">IF(OR(H51=0,G51=0),"",G51/H51*100-100)</f>
        <v>-9.44324524869572</v>
      </c>
      <c r="M51" s="53" t="n">
        <f aca="false">IF(OR(I51=0,G51=0),"",G51/I51*100-100)</f>
        <v>-10.1256110205895</v>
      </c>
      <c r="N51" s="100" t="n">
        <f aca="false">(G51*1000)/C51</f>
        <v>55320.2687043017</v>
      </c>
      <c r="O51" s="100" t="n">
        <f aca="false">(H51*1000)/D51</f>
        <v>55789.1228089025</v>
      </c>
      <c r="P51" s="184" t="n">
        <f aca="false">(I51*1000)/E51</f>
        <v>62286.0119047619</v>
      </c>
    </row>
    <row r="52" customFormat="false" ht="12.75" hidden="false" customHeight="false" outlineLevel="0" collapsed="false">
      <c r="A52" s="185" t="s">
        <v>63</v>
      </c>
      <c r="B52" s="46" t="n">
        <v>8</v>
      </c>
      <c r="C52" s="46" t="n">
        <f aca="false">IF(OR(Almería!C52=0,Cádiz!C52=0,Córdoba!C52=0,Granada!C52=0,Huelva!C52=0,Jaén!C52=0,Málaga!C52=0,Sevilla!C52=0),"",Almería!C52+Cádiz!C52+Córdoba!C52+Granada!C52+Huelva!C52+Jaén!C52+Málaga!C52+Sevilla!C52)</f>
        <v>603</v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624</v>
      </c>
      <c r="E52" s="47" t="n">
        <v>818</v>
      </c>
      <c r="F52" s="48" t="n">
        <v>8</v>
      </c>
      <c r="G52" s="49" t="n">
        <f aca="false">IF(OR(Almería!G52=0,Cádiz!G52=0,Córdoba!G52=0,Granada!G52=0,Huelva!G52=0,Jaén!G52=0,Málaga!G52=0,Sevilla!G52=0),"",Almería!G52+Cádiz!G52+Córdoba!G52+Granada!G52+Huelva!G52+Jaén!G52+Málaga!G52+Sevilla!G52)</f>
        <v>22748</v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25485</v>
      </c>
      <c r="I52" s="170" t="n">
        <v>29446</v>
      </c>
      <c r="J52" s="51" t="n">
        <f aca="false">IF(OR(D52=0,C52=0),"",C52/D52*100-100)</f>
        <v>-3.36538461538461</v>
      </c>
      <c r="K52" s="52" t="n">
        <f aca="false">IF(OR(E52=0,C52=0),"",C52/E52*100-100)</f>
        <v>-26.2836185819071</v>
      </c>
      <c r="L52" s="51" t="n">
        <f aca="false">IF(OR(H52=0,G52=0),"",G52/H52*100-100)</f>
        <v>-10.7396507749657</v>
      </c>
      <c r="M52" s="53" t="n">
        <f aca="false">IF(OR(I52=0,G52=0),"",G52/I52*100-100)</f>
        <v>-22.7467228146437</v>
      </c>
      <c r="N52" s="100" t="n">
        <f aca="false">(G52*1000)/C52</f>
        <v>37724.7097844113</v>
      </c>
      <c r="O52" s="100" t="n">
        <f aca="false">(H52*1000)/D52</f>
        <v>40841.3461538462</v>
      </c>
      <c r="P52" s="184" t="n">
        <f aca="false">(I52*1000)/E52</f>
        <v>35997.5550122249</v>
      </c>
    </row>
    <row r="53" customFormat="false" ht="12.75" hidden="false" customHeight="false" outlineLevel="0" collapsed="false">
      <c r="A53" s="185" t="s">
        <v>64</v>
      </c>
      <c r="B53" s="46" t="n">
        <v>8</v>
      </c>
      <c r="C53" s="46" t="n">
        <f aca="false">IF(OR(Almería!C53=0,Cádiz!C53=0,Córdoba!C53=0,Granada!C53=0,Huelva!C53=0,Jaén!C53=0,Málaga!C53=0,Sevilla!C53=0),"",Almería!C53+Cádiz!C53+Córdoba!C53+Granada!C53+Huelva!C53+Jaén!C53+Málaga!C53+Sevilla!C53)</f>
        <v>4971.04</v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4691.04</v>
      </c>
      <c r="E53" s="47" t="n">
        <v>4416</v>
      </c>
      <c r="F53" s="48" t="n">
        <v>8</v>
      </c>
      <c r="G53" s="49" t="n">
        <f aca="false">IF(OR(Almería!G53=0,Cádiz!G53=0,Córdoba!G53=0,Granada!G53=0,Huelva!G53=0,Jaén!G53=0,Málaga!G53=0,Sevilla!G53=0),"",Almería!G53+Cádiz!G53+Córdoba!G53+Granada!G53+Huelva!G53+Jaén!G53+Málaga!G53+Sevilla!G53)</f>
        <v>365499.04</v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27147.04</v>
      </c>
      <c r="I53" s="183" t="n">
        <v>339508</v>
      </c>
      <c r="J53" s="51" t="n">
        <f aca="false">IF(OR(D53=0,C53=0),"",C53/D53*100-100)</f>
        <v>5.96882567618269</v>
      </c>
      <c r="K53" s="52" t="n">
        <f aca="false">IF(OR(E53=0,C53=0),"",C53/E53*100-100)</f>
        <v>12.5688405797102</v>
      </c>
      <c r="L53" s="51" t="n">
        <f aca="false">IF(OR(H53=0,G53=0),"",G53/H53*100-100)</f>
        <v>11.723168884548</v>
      </c>
      <c r="M53" s="53" t="n">
        <f aca="false">IF(OR(I53=0,G53=0),"",G53/I53*100-100)</f>
        <v>7.65550149039198</v>
      </c>
      <c r="N53" s="100" t="n">
        <f aca="false">(G53*1000)/C53</f>
        <v>73525.6686729538</v>
      </c>
      <c r="O53" s="100" t="n">
        <f aca="false">(H53*1000)/D53</f>
        <v>69738.7018656844</v>
      </c>
      <c r="P53" s="184" t="n">
        <f aca="false">(I53*1000)/E53</f>
        <v>76881.3405797101</v>
      </c>
    </row>
    <row r="54" customFormat="false" ht="12.75" hidden="false" customHeight="false" outlineLevel="0" collapsed="false">
      <c r="A54" s="185" t="s">
        <v>65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4326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4065.03</v>
      </c>
      <c r="E54" s="47" t="n">
        <v>3547</v>
      </c>
      <c r="F54" s="48" t="n">
        <v>4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347105.03</v>
      </c>
      <c r="H54" s="49" t="n">
        <f aca="false">Almería!H54+Cádiz!H54+Córdoba!H54+Granada!H54+Huelva!H54+Jaén!H54+Málaga!H54+Sevilla!H54</f>
        <v>309038.03</v>
      </c>
      <c r="I54" s="170" t="n">
        <v>313232</v>
      </c>
      <c r="J54" s="51" t="n">
        <f aca="false">IF(OR(D54=0,C54=0),"",C54/D54*100-100)</f>
        <v>6.42061682201607</v>
      </c>
      <c r="K54" s="52" t="n">
        <f aca="false">IF(OR(E54=0,C54=0),"",C54/E54*100-100)</f>
        <v>21.9630673808853</v>
      </c>
      <c r="L54" s="51" t="n">
        <f aca="false">IF(OR(H54=0,G54=0),"",G54/H54*100-100)</f>
        <v>12.3179014569825</v>
      </c>
      <c r="M54" s="53" t="n">
        <f aca="false">IF(OR(I54=0,G54=0),"",G54/I54*100-100)</f>
        <v>10.8140387955254</v>
      </c>
      <c r="N54" s="100" t="n">
        <f aca="false">(G54*1000)/C54</f>
        <v>80236.3899464405</v>
      </c>
      <c r="O54" s="100" t="n">
        <f aca="false">(H54*1000)/D54</f>
        <v>76023.5545617129</v>
      </c>
      <c r="P54" s="184" t="n">
        <f aca="false">(I54*1000)/E54</f>
        <v>88308.993515647</v>
      </c>
    </row>
    <row r="55" customFormat="false" ht="12.75" hidden="false" customHeight="false" outlineLevel="0" collapsed="false">
      <c r="A55" s="185" t="s">
        <v>66</v>
      </c>
      <c r="B55" s="46" t="n">
        <v>8</v>
      </c>
      <c r="C55" s="46" t="n">
        <f aca="false">IF(OR(Almería!C55=0,Cádiz!C55=0,Córdoba!C55=0,Granada!C55=0,Huelva!C55=0,Jaén!C55=0,Málaga!C55=0,Sevilla!C55=0),"",Almería!C55+Cádiz!C55+Córdoba!C55+Granada!C55+Huelva!C55+Jaén!C55+Málaga!C55+Sevilla!C55)</f>
        <v>645.01</v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626.01</v>
      </c>
      <c r="E55" s="47" t="n">
        <v>869</v>
      </c>
      <c r="F55" s="48" t="n">
        <v>8</v>
      </c>
      <c r="G55" s="49" t="n">
        <f aca="false">IF(OR(Almería!G55=0,Cádiz!G55=0,Córdoba!G55=0,Granada!G55=0,Huelva!G55=0,Jaén!G55=0,Málaga!G55=0,Sevilla!G55=0),"",Almería!G55+Cádiz!G55+Córdoba!G55+Granada!G55+Huelva!G55+Jaén!G55+Málaga!G55+Sevilla!G55)</f>
        <v>18394.01</v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18109.01</v>
      </c>
      <c r="I55" s="170" t="n">
        <v>26276</v>
      </c>
      <c r="J55" s="51" t="n">
        <f aca="false">IF(OR(D55=0,C55=0),"",C55/D55*100-100)</f>
        <v>3.03509528601779</v>
      </c>
      <c r="K55" s="52" t="n">
        <f aca="false">IF(OR(E55=0,C55=0),"",C55/E55*100-100)</f>
        <v>-25.7756041426928</v>
      </c>
      <c r="L55" s="51" t="n">
        <f aca="false">IF(OR(H55=0,G55=0),"",G55/H55*100-100)</f>
        <v>1.57380221226893</v>
      </c>
      <c r="M55" s="53" t="n">
        <f aca="false">IF(OR(I55=0,G55=0),"",G55/I55*100-100)</f>
        <v>-29.9969173390166</v>
      </c>
      <c r="N55" s="100" t="n">
        <f aca="false">(G55*1000)/C55</f>
        <v>28517.4028309639</v>
      </c>
      <c r="O55" s="100" t="n">
        <f aca="false">(H55*1000)/D55</f>
        <v>28927.6688870785</v>
      </c>
      <c r="P55" s="184" t="n">
        <f aca="false">(I55*1000)/E55</f>
        <v>30237.0540851554</v>
      </c>
    </row>
    <row r="56" customFormat="false" ht="12.75" hidden="false" customHeight="false" outlineLevel="0" collapsed="false">
      <c r="A56" s="185" t="s">
        <v>67</v>
      </c>
      <c r="B56" s="46" t="n">
        <v>8</v>
      </c>
      <c r="C56" s="46" t="n">
        <f aca="false">IF(OR(Almería!C56=0,Cádiz!C56=0,Córdoba!C56=0,Granada!C56=0,Huelva!C56=0,Jaén!C56=0,Málaga!C56=0,Sevilla!C56=0),"",Almería!C56+Cádiz!C56+Córdoba!C56+Granada!C56+Huelva!C56+Jaén!C56+Málaga!C56+Sevilla!C56)</f>
        <v>1986.05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202.04</v>
      </c>
      <c r="E56" s="47" t="n">
        <v>2316</v>
      </c>
      <c r="F56" s="48" t="n">
        <v>8</v>
      </c>
      <c r="G56" s="49" t="n">
        <f aca="false">IF(OR(Almería!G56=0,Cádiz!G56=0,Córdoba!G56=0,Granada!G56=0,Huelva!G56=0,Jaén!G56=0,Málaga!G56=0,Sevilla!G56=0),"",Almería!G56+Cádiz!G56+Córdoba!G56+Granada!G56+Huelva!G56+Jaén!G56+Málaga!G56+Sevilla!G56)</f>
        <v>93110.05</v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102361.04</v>
      </c>
      <c r="I56" s="183" t="n">
        <v>96907</v>
      </c>
      <c r="J56" s="51" t="n">
        <f aca="false">IF(OR(D56=0,C56=0),"",C56/D56*100-100)</f>
        <v>-9.80863199578572</v>
      </c>
      <c r="K56" s="52" t="n">
        <f aca="false">IF(OR(E56=0,C56=0),"",C56/E56*100-100)</f>
        <v>-14.2465457685665</v>
      </c>
      <c r="L56" s="51" t="n">
        <f aca="false">IF(OR(H56=0,G56=0),"",G56/H56*100-100)</f>
        <v>-9.03760844946476</v>
      </c>
      <c r="M56" s="53" t="n">
        <f aca="false">IF(OR(I56=0,G56=0),"",G56/I56*100-100)</f>
        <v>-3.91813800860622</v>
      </c>
      <c r="N56" s="100" t="n">
        <f aca="false">(G56*1000)/C56</f>
        <v>46882.0271392966</v>
      </c>
      <c r="O56" s="100" t="n">
        <f aca="false">(H56*1000)/D56</f>
        <v>46484.6415142323</v>
      </c>
      <c r="P56" s="184" t="n">
        <f aca="false">(I56*1000)/E56</f>
        <v>41842.4006908463</v>
      </c>
    </row>
    <row r="57" customFormat="false" ht="12.75" hidden="false" customHeight="false" outlineLevel="0" collapsed="false">
      <c r="A57" s="185" t="s">
        <v>68</v>
      </c>
      <c r="B57" s="46" t="n">
        <v>8</v>
      </c>
      <c r="C57" s="46" t="n">
        <f aca="false">IF(OR(Almería!C57=0,Cádiz!C57=0,Córdoba!C57=0,Granada!C57=0,Huelva!C57=0,Jaén!C57=0,Málaga!C57=0,Sevilla!C57=0),"",Almería!C57+Cádiz!C57+Córdoba!C57+Granada!C57+Huelva!C57+Jaén!C57+Málaga!C57+Sevilla!C57)</f>
        <v>630.02</v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886.01</v>
      </c>
      <c r="E57" s="47" t="n">
        <v>1071</v>
      </c>
      <c r="F57" s="48" t="n">
        <v>8</v>
      </c>
      <c r="G57" s="49" t="n">
        <f aca="false">IF(OR(Almería!G57=0,Cádiz!G57=0,Córdoba!G57=0,Granada!G57=0,Huelva!G57=0,Jaén!G57=0,Málaga!G57=0,Sevilla!G57=0),"",Almería!G57+Cádiz!G57+Córdoba!G57+Granada!G57+Huelva!G57+Jaén!G57+Málaga!G57+Sevilla!G57)</f>
        <v>14820.02</v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24176.01</v>
      </c>
      <c r="I57" s="170" t="n">
        <v>27242</v>
      </c>
      <c r="J57" s="51" t="n">
        <f aca="false">IF(OR(D57=0,C57=0),"",C57/D57*100-100)</f>
        <v>-28.8924504238101</v>
      </c>
      <c r="K57" s="52" t="n">
        <f aca="false">IF(OR(E57=0,C57=0),"",C57/E57*100-100)</f>
        <v>-41.1746031746032</v>
      </c>
      <c r="L57" s="51" t="n">
        <f aca="false">IF(OR(H57=0,G57=0),"",G57/H57*100-100)</f>
        <v>-38.6994793599109</v>
      </c>
      <c r="M57" s="53" t="n">
        <f aca="false">IF(OR(I57=0,G57=0),"",G57/I57*100-100)</f>
        <v>-45.5986344614933</v>
      </c>
      <c r="N57" s="100" t="n">
        <f aca="false">(G57*1000)/C57</f>
        <v>23523.0945049364</v>
      </c>
      <c r="O57" s="100" t="n">
        <f aca="false">(H57*1000)/D57</f>
        <v>27286.3850295143</v>
      </c>
      <c r="P57" s="184" t="n">
        <f aca="false">(I57*1000)/E57</f>
        <v>25436.0410830999</v>
      </c>
    </row>
    <row r="58" customFormat="false" ht="12.75" hidden="false" customHeight="false" outlineLevel="0" collapsed="false">
      <c r="A58" s="185" t="s">
        <v>69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356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316.03</v>
      </c>
      <c r="E58" s="47" t="n">
        <v>1246</v>
      </c>
      <c r="F58" s="48" t="n">
        <v>4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8290.03</v>
      </c>
      <c r="H58" s="49" t="n">
        <f aca="false">Almería!H58+Cádiz!H58+Córdoba!H58+Granada!H58+Huelva!H58+Jaén!H58+Málaga!H58+Sevilla!H58</f>
        <v>78185.03</v>
      </c>
      <c r="I58" s="170" t="n">
        <v>69664</v>
      </c>
      <c r="J58" s="51" t="n">
        <f aca="false">IF(OR(D58=0,C58=0),"",C58/D58*100-100)</f>
        <v>3.03944438956559</v>
      </c>
      <c r="K58" s="52" t="n">
        <f aca="false">IF(OR(E58=0,C58=0),"",C58/E58*100-100)</f>
        <v>8.83065810593899</v>
      </c>
      <c r="L58" s="51" t="n">
        <f aca="false">IF(OR(H58=0,G58=0),"",G58/H58*100-100)</f>
        <v>0.13429680848111</v>
      </c>
      <c r="M58" s="53" t="n">
        <f aca="false">IF(OR(I58=0,G58=0),"",G58/I58*100-100)</f>
        <v>12.3823352090032</v>
      </c>
      <c r="N58" s="100" t="n">
        <f aca="false">(G58*1000)/C58</f>
        <v>57734.7330073818</v>
      </c>
      <c r="O58" s="100" t="n">
        <f aca="false">(H58*1000)/D58</f>
        <v>59409.7626953793</v>
      </c>
      <c r="P58" s="184" t="n">
        <f aca="false">(I58*1000)/E58</f>
        <v>55910.1123595506</v>
      </c>
    </row>
    <row r="59" customFormat="false" ht="12.75" hidden="false" customHeight="false" outlineLevel="0" collapsed="false">
      <c r="A59" s="185" t="s">
        <v>70</v>
      </c>
      <c r="B59" s="46" t="n">
        <v>1</v>
      </c>
      <c r="C59" s="46" t="n">
        <f aca="false">IF(OR(Almería!C59=0,Cádiz!C59=0,Córdoba!C59=0,Granada!C59=0,Huelva!C59=0,Jaén!C59=0,Málaga!C59=0,Sevilla!C59=0),"",Almería!C59+Cádiz!C59+Córdoba!C59+Granada!C59+Huelva!C59+Jaén!C59+Málaga!C59+Sevilla!C59)</f>
        <v>16160.04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5937.04</v>
      </c>
      <c r="E59" s="47" t="n">
        <v>15394</v>
      </c>
      <c r="F59" s="48"/>
      <c r="G59" s="49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49" t="n">
        <f aca="false">Almería!H59+Cádiz!H59+Córdoba!H59+Granada!H59+Huelva!H59+Jaén!H59+Málaga!H59+Sevilla!H59</f>
        <v>1087933.04</v>
      </c>
      <c r="I59" s="183" t="n">
        <v>1090103</v>
      </c>
      <c r="J59" s="51" t="n">
        <f aca="false">IF(OR(D59=0,C59=0),"",C59/D59*100-100)</f>
        <v>1.39925607264586</v>
      </c>
      <c r="K59" s="52" t="n">
        <f aca="false">IF(OR(E59=0,C59=0),"",C59/E59*100-100)</f>
        <v>4.97622450305315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*1000)/C59</f>
        <v>#VALUE!</v>
      </c>
      <c r="O59" s="100" t="n">
        <f aca="false">(H59*1000)/D59</f>
        <v>68264.4355539046</v>
      </c>
      <c r="P59" s="184" t="n">
        <f aca="false">(I59*1000)/E59</f>
        <v>70813.4987657529</v>
      </c>
    </row>
    <row r="60" customFormat="false" ht="12.75" hidden="false" customHeight="false" outlineLevel="0" collapsed="false">
      <c r="A60" s="185" t="s">
        <v>71</v>
      </c>
      <c r="B60" s="46" t="n">
        <v>5</v>
      </c>
      <c r="C60" s="46" t="n">
        <f aca="false">IF(OR(Almería!C60=0,Cádiz!C60=0,Córdoba!C60=0,Granada!C60=0,Huelva!C60=0,Jaén!C60=0,Málaga!C60=0,Sevilla!C60=0),"",Almería!C60+Cádiz!C60+Córdoba!C60+Granada!C60+Huelva!C60+Jaén!C60+Málaga!C60+Sevilla!C60)</f>
        <v>6639.02</v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265.02</v>
      </c>
      <c r="E60" s="47" t="n">
        <v>7038</v>
      </c>
      <c r="F60" s="74" t="n">
        <v>5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42845.02</v>
      </c>
      <c r="H60" s="49" t="n">
        <f aca="false">Almería!H60+Cádiz!H60+Córdoba!H60+Granada!H60+Huelva!H60+Jaén!H60+Málaga!H60+Sevilla!H60</f>
        <v>528402.02</v>
      </c>
      <c r="I60" s="170" t="n">
        <v>549467</v>
      </c>
      <c r="J60" s="51" t="n">
        <f aca="false">IF(OR(D60=0,C60=0),"",C60/D60*100-100)</f>
        <v>-8.61663147520585</v>
      </c>
      <c r="K60" s="52" t="n">
        <f aca="false">IF(OR(E60=0,C60=0),"",C60/E60*100-100)</f>
        <v>-5.66894003978402</v>
      </c>
      <c r="L60" s="51" t="n">
        <f aca="false">IF(OR(H60=0,G60=0),"",G60/H60*100-100)</f>
        <v>2.73333550087489</v>
      </c>
      <c r="M60" s="53" t="n">
        <f aca="false">IF(OR(I60=0,G60=0),"",G60/I60*100-100)</f>
        <v>-1.20516427738153</v>
      </c>
      <c r="N60" s="100" t="n">
        <f aca="false">(G60*1000)/C60</f>
        <v>81765.8359215667</v>
      </c>
      <c r="O60" s="100" t="n">
        <f aca="false">(H60*1000)/D60</f>
        <v>72732.355864127</v>
      </c>
      <c r="P60" s="184" t="n">
        <f aca="false">(I60*1000)/E60</f>
        <v>78071.4691673771</v>
      </c>
    </row>
    <row r="61" customFormat="false" ht="12.75" hidden="false" customHeight="false" outlineLevel="0" collapsed="false">
      <c r="A61" s="185" t="s">
        <v>72</v>
      </c>
      <c r="B61" s="46" t="n">
        <v>8</v>
      </c>
      <c r="C61" s="46" t="n">
        <f aca="false">IF(OR(Almería!C61=0,Cádiz!C61=0,Córdoba!C61=0,Granada!C61=0,Huelva!C61=0,Jaén!C61=0,Málaga!C61=0,Sevilla!C61=0),"",Almería!C61+Cádiz!C61+Córdoba!C61+Granada!C61+Huelva!C61+Jaén!C61+Málaga!C61+Sevilla!C61)</f>
        <v>6352</v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432</v>
      </c>
      <c r="E61" s="47" t="n">
        <v>5993</v>
      </c>
      <c r="F61" s="48" t="n">
        <v>8</v>
      </c>
      <c r="G61" s="49" t="n">
        <f aca="false">IF(OR(Almería!G61=0,Cádiz!G61=0,Córdoba!G61=0,Granada!G61=0,Huelva!G61=0,Jaén!G61=0,Málaga!G61=0,Sevilla!G61=0),"",Almería!G61+Cádiz!G61+Córdoba!G61+Granada!G61+Huelva!G61+Jaén!G61+Málaga!G61+Sevilla!G61)</f>
        <v>358010</v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24508</v>
      </c>
      <c r="I61" s="170" t="n">
        <v>282330</v>
      </c>
      <c r="J61" s="51" t="n">
        <f aca="false">IF(OR(D61=0,C61=0),"",C61/D61*100-100)</f>
        <v>-1.24378109452736</v>
      </c>
      <c r="K61" s="52" t="n">
        <f aca="false">IF(OR(E61=0,C61=0),"",C61/E61*100-100)</f>
        <v>5.99032204238279</v>
      </c>
      <c r="L61" s="51" t="n">
        <f aca="false">IF(OR(H61=0,G61=0),"",G61/H61*100-100)</f>
        <v>10.3239365439373</v>
      </c>
      <c r="M61" s="53" t="n">
        <f aca="false">IF(OR(I61=0,G61=0),"",G61/I61*100-100)</f>
        <v>26.8055112811249</v>
      </c>
      <c r="N61" s="100" t="n">
        <f aca="false">(G61*1000)/C61</f>
        <v>56361.7758186398</v>
      </c>
      <c r="O61" s="100" t="n">
        <f aca="false">(H61*1000)/D61</f>
        <v>50452.1144278607</v>
      </c>
      <c r="P61" s="184" t="n">
        <f aca="false">(I61*1000)/E61</f>
        <v>47109.9616218922</v>
      </c>
    </row>
    <row r="62" customFormat="false" ht="12.75" hidden="false" customHeight="false" outlineLevel="0" collapsed="false">
      <c r="A62" s="185" t="s">
        <v>73</v>
      </c>
      <c r="B62" s="46" t="n">
        <v>1</v>
      </c>
      <c r="C62" s="46" t="n">
        <f aca="false">IF(OR(Almería!C62=0,Cádiz!C62=0,Córdoba!C62=0,Granada!C62=0,Huelva!C62=0,Jaén!C62=0,Málaga!C62=0,Sevilla!C62=0),"",Almería!C62+Cádiz!C62+Córdoba!C62+Granada!C62+Huelva!C62+Jaén!C62+Málaga!C62+Sevilla!C62)</f>
        <v>3169.02</v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0.02</v>
      </c>
      <c r="E62" s="47" t="n">
        <v>2362</v>
      </c>
      <c r="F62" s="48"/>
      <c r="G62" s="49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35023.02</v>
      </c>
      <c r="I62" s="170" t="n">
        <v>258307</v>
      </c>
      <c r="J62" s="51" t="n">
        <f aca="false">IF(OR(D62=0,C62=0),"",C62/D62*100-100)</f>
        <v>41.4728439924644</v>
      </c>
      <c r="K62" s="52" t="n">
        <f aca="false">IF(OR(E62=0,C62=0),"",C62/E62*100-100)</f>
        <v>34.1668077900085</v>
      </c>
      <c r="L62" s="51" t="e">
        <f aca="false">IF(OR(H62=0,G62=0),"",G62/H62*100-100)</f>
        <v>#VALUE!</v>
      </c>
      <c r="M62" s="53" t="e">
        <f aca="false">IF(OR(I62=0,G62=0),"",G62/I62*100-100)</f>
        <v>#VALUE!</v>
      </c>
      <c r="N62" s="100" t="e">
        <f aca="false">(G62*1000)/C62</f>
        <v>#VALUE!</v>
      </c>
      <c r="O62" s="100" t="n">
        <f aca="false">(H62*1000)/D62</f>
        <v>104920.05428523</v>
      </c>
      <c r="P62" s="184" t="n">
        <f aca="false">(I62*1000)/E62</f>
        <v>109359.441151566</v>
      </c>
    </row>
    <row r="63" customFormat="false" ht="12.75" hidden="false" customHeight="false" outlineLevel="0" collapsed="false">
      <c r="A63" s="185" t="s">
        <v>74</v>
      </c>
      <c r="B63" s="46" t="n">
        <v>8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620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1545.05</v>
      </c>
      <c r="E63" s="47" t="n">
        <v>982</v>
      </c>
      <c r="F63" s="48" t="n">
        <v>8</v>
      </c>
      <c r="G63" s="49" t="n">
        <f aca="false">IF(OR(Almería!G63=0,Cádiz!G63=0,Córdoba!G63=0,Granada!G63=0,Huelva!G63=0,Jaén!G63=0,Málaga!G63=0,Sevilla!G63=0),"",Almería!G63+Cádiz!G63+Córdoba!G63+Granada!G63+Huelva!G63+Jaén!G63+Málaga!G63+Sevilla!G63)</f>
        <v>108325.05</v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97352.05</v>
      </c>
      <c r="I63" s="170" t="n">
        <v>59898</v>
      </c>
      <c r="J63" s="51" t="n">
        <f aca="false">IF(OR(D63=0,C63=0),"",C63/D63*100-100)</f>
        <v>4.85421183780461</v>
      </c>
      <c r="K63" s="52" t="n">
        <f aca="false">IF(OR(E63=0,C63=0),"",C63/E63*100-100)</f>
        <v>64.9745417515275</v>
      </c>
      <c r="L63" s="51" t="n">
        <f aca="false">IF(OR(H63=0,G63=0),"",G63/H63*100-100)</f>
        <v>11.2714626964712</v>
      </c>
      <c r="M63" s="53" t="n">
        <f aca="false">IF(OR(I63=0,G63=0),"",G63/I63*100-100)</f>
        <v>80.8491936291696</v>
      </c>
      <c r="N63" s="100" t="n">
        <f aca="false">(G63*1000)/C63</f>
        <v>66865.2510724978</v>
      </c>
      <c r="O63" s="100" t="n">
        <f aca="false">(H63*1000)/D63</f>
        <v>63008.9964726061</v>
      </c>
      <c r="P63" s="184" t="n">
        <f aca="false">(I63*1000)/E63</f>
        <v>60995.9266802444</v>
      </c>
    </row>
    <row r="64" customFormat="false" ht="12.75" hidden="false" customHeight="false" outlineLevel="0" collapsed="false">
      <c r="A64" s="185" t="s">
        <v>75</v>
      </c>
      <c r="B64" s="46" t="n">
        <v>5</v>
      </c>
      <c r="C64" s="46" t="n">
        <f aca="false">IF(OR(Almería!C64=0,Cádiz!C64=0,Córdoba!C64=0,Granada!C64=0,Huelva!C64=0,Jaén!C64=0,Málaga!C64=0,Sevilla!C64=0),"",Almería!C64+Cádiz!C64+Córdoba!C64+Granada!C64+Huelva!C64+Jaén!C64+Málaga!C64+Sevilla!C64)</f>
        <v>12240</v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1947</v>
      </c>
      <c r="E64" s="47" t="n">
        <v>11282</v>
      </c>
      <c r="F64" s="48" t="n">
        <v>6</v>
      </c>
      <c r="G64" s="49" t="n">
        <f aca="false">IF(OR(Almería!G64=0,Cádiz!G64=0,Córdoba!G64=0,Granada!G64=0,Huelva!G64=0,Jaén!G64=0,Málaga!G64=0,Sevilla!G64=0),"",Almería!G64+Cádiz!G64+Córdoba!G64+Granada!G64+Huelva!G64+Jaén!G64+Málaga!G64+Sevilla!G64)</f>
        <v>614950</v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590532</v>
      </c>
      <c r="I64" s="170" t="n">
        <v>559039</v>
      </c>
      <c r="J64" s="51" t="n">
        <f aca="false">IF(OR(D64=0,C64=0),"",C64/D64*100-100)</f>
        <v>2.45249853519711</v>
      </c>
      <c r="K64" s="52" t="n">
        <f aca="false">IF(OR(E64=0,C64=0),"",C64/E64*100-100)</f>
        <v>8.49140223364651</v>
      </c>
      <c r="L64" s="51" t="n">
        <f aca="false">IF(OR(H64=0,G64=0),"",G64/H64*100-100)</f>
        <v>4.13491563539317</v>
      </c>
      <c r="M64" s="53" t="n">
        <f aca="false">IF(OR(I64=0,G64=0),"",G64/I64*100-100)</f>
        <v>10.0012700366164</v>
      </c>
      <c r="N64" s="100" t="n">
        <f aca="false">(G64*1000)/C64</f>
        <v>50241.0130718954</v>
      </c>
      <c r="O64" s="100" t="n">
        <f aca="false">(H64*1000)/D64</f>
        <v>49429.312798192</v>
      </c>
      <c r="P64" s="184" t="n">
        <f aca="false">(I64*1000)/E64</f>
        <v>49551.4093245878</v>
      </c>
    </row>
    <row r="65" customFormat="false" ht="12.75" hidden="false" customHeight="false" outlineLevel="0" collapsed="false">
      <c r="A65" s="185" t="s">
        <v>76</v>
      </c>
      <c r="B65" s="46" t="n">
        <v>8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8170.02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9408.01</v>
      </c>
      <c r="E65" s="47" t="n">
        <v>7479</v>
      </c>
      <c r="F65" s="48" t="n">
        <v>8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301819.02</v>
      </c>
      <c r="H65" s="49" t="n">
        <f aca="false">Almería!H65+Cádiz!H65+Córdoba!H65+Granada!H65+Huelva!H65+Jaén!H65+Málaga!H65+Sevilla!H65</f>
        <v>330092.01</v>
      </c>
      <c r="I65" s="170" t="n">
        <v>273850</v>
      </c>
      <c r="J65" s="51" t="n">
        <f aca="false">IF(OR(D65=0,C65=0),"",C65/D65*100-100)</f>
        <v>-13.1588933260062</v>
      </c>
      <c r="K65" s="52" t="n">
        <f aca="false">IF(OR(E65=0,C65=0),"",C65/E65*100-100)</f>
        <v>9.23947051744887</v>
      </c>
      <c r="L65" s="51" t="n">
        <f aca="false">IF(OR(H65=0,G65=0),"",G65/H65*100-100)</f>
        <v>-8.56518459807614</v>
      </c>
      <c r="M65" s="53" t="n">
        <f aca="false">IF(OR(I65=0,G65=0),"",G65/I65*100-100)</f>
        <v>10.213262735074</v>
      </c>
      <c r="N65" s="100" t="n">
        <f aca="false">(G65*1000)/C65</f>
        <v>36942.2620752458</v>
      </c>
      <c r="O65" s="100" t="n">
        <f aca="false">(H65*1000)/D65</f>
        <v>35086.2732926517</v>
      </c>
      <c r="P65" s="184" t="n">
        <f aca="false">(I65*1000)/E65</f>
        <v>36615.8577349913</v>
      </c>
    </row>
    <row r="66" customFormat="false" ht="12.75" hidden="false" customHeight="false" outlineLevel="0" collapsed="false">
      <c r="A66" s="185" t="s">
        <v>77</v>
      </c>
      <c r="B66" s="46" t="n">
        <v>6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578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1558</v>
      </c>
      <c r="E66" s="47" t="n">
        <v>2034</v>
      </c>
      <c r="F66" s="48" t="n">
        <v>6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21448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18982</v>
      </c>
      <c r="I66" s="170" t="n">
        <v>23474</v>
      </c>
      <c r="J66" s="51" t="n">
        <f aca="false">IF(OR(D66=0,C66=0),"",C66/D66*100-100)</f>
        <v>1.2836970474968</v>
      </c>
      <c r="K66" s="52" t="n">
        <f aca="false">IF(OR(E66=0,C66=0),"",C66/E66*100-100)</f>
        <v>-22.4188790560472</v>
      </c>
      <c r="L66" s="51" t="n">
        <f aca="false">IF(OR(H66=0,G66=0),"",G66/H66*100-100)</f>
        <v>12.9912548730376</v>
      </c>
      <c r="M66" s="53" t="n">
        <f aca="false">IF(OR(I66=0,G66=0),"",G66/I66*100-100)</f>
        <v>-8.63082559427451</v>
      </c>
      <c r="N66" s="100" t="n">
        <f aca="false">(G66*1000)/C66</f>
        <v>13591.8884664132</v>
      </c>
      <c r="O66" s="100" t="n">
        <f aca="false">(H66*1000)/D66</f>
        <v>12183.568677792</v>
      </c>
      <c r="P66" s="184" t="n">
        <f aca="false">(I66*1000)/E66</f>
        <v>11540.8062930187</v>
      </c>
    </row>
    <row r="67" customFormat="false" ht="12.75" hidden="false" customHeight="false" outlineLevel="0" collapsed="false">
      <c r="A67" s="185" t="s">
        <v>78</v>
      </c>
      <c r="B67" s="46" t="n">
        <v>5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293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349</v>
      </c>
      <c r="E67" s="47" t="n">
        <v>1337</v>
      </c>
      <c r="F67" s="48" t="n">
        <v>5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6325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38050</v>
      </c>
      <c r="I67" s="170" t="n">
        <v>34746</v>
      </c>
      <c r="J67" s="51" t="n">
        <f aca="false">IF(OR(D67=0,C67=0),"",C67/D67*100-100)</f>
        <v>-4.15122312824315</v>
      </c>
      <c r="K67" s="52" t="n">
        <f aca="false">IF(OR(E67=0,C67=0),"",C67/E67*100-100)</f>
        <v>-3.29094988780852</v>
      </c>
      <c r="L67" s="51" t="n">
        <f aca="false">IF(OR(H67=0,G67=0),"",G67/H67*100-100)</f>
        <v>-4.53350854139291</v>
      </c>
      <c r="M67" s="53" t="n">
        <f aca="false">IF(OR(I67=0,G67=0),"",G67/I67*100-100)</f>
        <v>4.54440798940885</v>
      </c>
      <c r="N67" s="100" t="n">
        <f aca="false">(G67*1000)/C67</f>
        <v>28093.5808197989</v>
      </c>
      <c r="O67" s="100" t="n">
        <f aca="false">(H67*1000)/D67</f>
        <v>28206.0785767235</v>
      </c>
      <c r="P67" s="184" t="n">
        <f aca="false">(I67*1000)/E67</f>
        <v>25988.0329094989</v>
      </c>
    </row>
    <row r="68" customFormat="false" ht="12.75" hidden="false" customHeight="false" outlineLevel="0" collapsed="false">
      <c r="A68" s="185" t="s">
        <v>79</v>
      </c>
      <c r="B68" s="46" t="n">
        <v>8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7225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6955</v>
      </c>
      <c r="E68" s="47" t="n">
        <v>7536</v>
      </c>
      <c r="F68" s="48" t="n">
        <v>8</v>
      </c>
      <c r="G68" s="49" t="n">
        <f aca="false">IF(OR(Almería!G68=0,Cádiz!G68=0,Córdoba!G68=0,Granada!G68=0,Huelva!G68=0,Jaén!G68=0,Málaga!G68=0,Sevilla!G68=0),"",Almería!G68+Cádiz!G68+Córdoba!G68+Granada!G68+Huelva!G68+Jaén!G68+Málaga!G68+Sevilla!G68)</f>
        <v>62078</v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1700</v>
      </c>
      <c r="I68" s="170" t="n">
        <v>71495</v>
      </c>
      <c r="J68" s="51" t="n">
        <f aca="false">IF(OR(D68=0,C68=0),"",C68/D68*100-100)</f>
        <v>3.88209920920201</v>
      </c>
      <c r="K68" s="52" t="n">
        <f aca="false">IF(OR(E68=0,C68=0),"",C68/E68*100-100)</f>
        <v>-4.12685774946921</v>
      </c>
      <c r="L68" s="51" t="n">
        <f aca="false">IF(OR(H68=0,G68=0),"",G68/H68*100-100)</f>
        <v>-13.4198047419805</v>
      </c>
      <c r="M68" s="53" t="n">
        <f aca="false">IF(OR(I68=0,G68=0),"",G68/I68*100-100)</f>
        <v>-13.171550458074</v>
      </c>
      <c r="N68" s="100" t="n">
        <f aca="false">(G68*1000)/C68</f>
        <v>8592.1107266436</v>
      </c>
      <c r="O68" s="100" t="n">
        <f aca="false">(H68*1000)/D68</f>
        <v>10309.1301222142</v>
      </c>
      <c r="P68" s="184" t="n">
        <f aca="false">(I68*1000)/E68</f>
        <v>9487.12845010616</v>
      </c>
    </row>
    <row r="69" customFormat="false" ht="12.75" hidden="false" customHeight="false" outlineLevel="0" collapsed="false">
      <c r="A69" s="185" t="s">
        <v>80</v>
      </c>
      <c r="B69" s="46" t="n">
        <v>8</v>
      </c>
      <c r="C69" s="46" t="n">
        <f aca="false">IF(OR(Almería!C69=0,Cádiz!C69=0,Córdoba!C69=0,Granada!C69=0,Huelva!C69=0,Jaén!C69=0,Málaga!C69=0,Sevilla!C69=0),"",Almería!C69+Cádiz!C69+Córdoba!C69+Granada!C69+Huelva!C69+Jaén!C69+Málaga!C69+Sevilla!C69)</f>
        <v>5195.01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5040.02</v>
      </c>
      <c r="E69" s="47" t="n">
        <v>4545</v>
      </c>
      <c r="F69" s="48" t="n">
        <v>8</v>
      </c>
      <c r="G69" s="49" t="n">
        <f aca="false">IF(OR(Almería!G69=0,Cádiz!G69=0,Córdoba!G69=0,Granada!G69=0,Huelva!G69=0,Jaén!G69=0,Málaga!G69=0,Sevilla!G69=0),"",Almería!G69+Cádiz!G69+Córdoba!G69+Granada!G69+Huelva!G69+Jaén!G69+Málaga!G69+Sevilla!G69)</f>
        <v>190611.01</v>
      </c>
      <c r="H69" s="48" t="n">
        <f aca="false">Almería!H69+Cádiz!H69+Córdoba!H69+Granada!H69+Huelva!H69+Jaén!H69+Málaga!H69+Sevilla!H69</f>
        <v>186775.02</v>
      </c>
      <c r="I69" s="183" t="n">
        <v>155962</v>
      </c>
      <c r="J69" s="51" t="n">
        <f aca="false">IF(OR(D69=0,C69=0),"",C69/D69*100-100)</f>
        <v>3.07518620957853</v>
      </c>
      <c r="K69" s="52" t="n">
        <f aca="false">IF(OR(E69=0,C69=0),"",C69/E69*100-100)</f>
        <v>14.3016501650165</v>
      </c>
      <c r="L69" s="51" t="n">
        <f aca="false">IF(OR(H69=0,G69=0),"",G69/H69*100-100)</f>
        <v>2.05380248386535</v>
      </c>
      <c r="M69" s="53" t="n">
        <f aca="false">IF(OR(I69=0,G69=0),"",G69/I69*100-100)</f>
        <v>22.2163155127531</v>
      </c>
      <c r="N69" s="100" t="n">
        <f aca="false">(G69*1000)/C69</f>
        <v>36691.1728755094</v>
      </c>
      <c r="O69" s="100" t="n">
        <f aca="false">(H69*1000)/D69</f>
        <v>37058.3886571879</v>
      </c>
      <c r="P69" s="184" t="n">
        <f aca="false">(I69*1000)/E69</f>
        <v>34315.0715071507</v>
      </c>
    </row>
    <row r="70" customFormat="false" ht="12.75" hidden="false" customHeight="false" outlineLevel="0" collapsed="false">
      <c r="A70" s="185" t="s">
        <v>81</v>
      </c>
      <c r="B70" s="46" t="n">
        <v>8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257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1100</v>
      </c>
      <c r="E70" s="47" t="n">
        <v>1033</v>
      </c>
      <c r="F70" s="48" t="n">
        <v>8</v>
      </c>
      <c r="G70" s="49" t="n">
        <f aca="false">IF(OR(Almería!G70=0,Cádiz!G70=0,Córdoba!G70=0,Granada!G70=0,Huelva!G70=0,Jaén!G70=0,Málaga!G70=0,Sevilla!G70=0),"",Almería!G70+Cádiz!G70+Córdoba!G70+Granada!G70+Huelva!G70+Jaén!G70+Málaga!G70+Sevilla!G70)</f>
        <v>44760</v>
      </c>
      <c r="H70" s="49" t="n">
        <f aca="false">Almería!H70+Cádiz!H70+Córdoba!H70+Granada!H70+Huelva!H70+Jaén!H70+Málaga!H70+Sevilla!H70</f>
        <v>40300</v>
      </c>
      <c r="I70" s="183" t="n">
        <v>32013</v>
      </c>
      <c r="J70" s="51" t="n">
        <f aca="false">IF(OR(D70=0,C70=0),"",C70/D70*100-100)</f>
        <v>14.2727272727273</v>
      </c>
      <c r="K70" s="52" t="n">
        <f aca="false">IF(OR(E70=0,C70=0),"",C70/E70*100-100)</f>
        <v>21.6844143272023</v>
      </c>
      <c r="L70" s="51" t="n">
        <f aca="false">IF(OR(H70=0,G70=0),"",G70/H70*100-100)</f>
        <v>11.0669975186104</v>
      </c>
      <c r="M70" s="53" t="n">
        <f aca="false">IF(OR(I70=0,G70=0),"",G70/I70*100-100)</f>
        <v>39.8181988567145</v>
      </c>
      <c r="N70" s="100" t="n">
        <f aca="false">(G70*1000)/C70</f>
        <v>35608.5918854415</v>
      </c>
      <c r="O70" s="100" t="n">
        <f aca="false">(H70*1000)/D70</f>
        <v>36636.3636363636</v>
      </c>
      <c r="P70" s="184" t="n">
        <f aca="false">(I70*1000)/E70</f>
        <v>30990.3194578896</v>
      </c>
    </row>
    <row r="71" customFormat="false" ht="12.75" hidden="false" customHeight="false" outlineLevel="0" collapsed="false">
      <c r="A71" s="185" t="s">
        <v>82</v>
      </c>
      <c r="B71" s="46" t="n">
        <v>6</v>
      </c>
      <c r="C71" s="46" t="n">
        <f aca="false">IF(OR(Almería!C71=0,Cádiz!C71=0,Córdoba!C71=0,Granada!C71=0,Huelva!C71=0,Jaén!C71=0,Málaga!C71=0,Sevilla!C71=0),"",Almería!C71+Cádiz!C71+Córdoba!C71+Granada!C71+Huelva!C71+Jaén!C71+Málaga!C71+Sevilla!C71)</f>
        <v>3143</v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3200</v>
      </c>
      <c r="E71" s="47" t="n">
        <v>2772</v>
      </c>
      <c r="F71" s="48" t="n">
        <v>8</v>
      </c>
      <c r="G71" s="49" t="n">
        <f aca="false">IF(OR(Almería!G71=0,Cádiz!G71=0,Córdoba!G71=0,Granada!G71=0,Huelva!G71=0,Jaén!G71=0,Málaga!G71=0,Sevilla!G71=0),"",Almería!G71+Cádiz!G71+Córdoba!G71+Granada!G71+Huelva!G71+Jaén!G71+Málaga!G71+Sevilla!G71)</f>
        <v>118951</v>
      </c>
      <c r="H71" s="49" t="n">
        <f aca="false">Almería!H71+Cádiz!H71+Córdoba!H71+Granada!H71+Huelva!H71+Jaén!H71+Málaga!H71+Sevilla!H71</f>
        <v>121350</v>
      </c>
      <c r="I71" s="183" t="n">
        <v>101466</v>
      </c>
      <c r="J71" s="51" t="n">
        <f aca="false">IF(OR(D71=0,C71=0),"",C71/D71*100-100)</f>
        <v>-1.78125</v>
      </c>
      <c r="K71" s="52" t="n">
        <f aca="false">IF(OR(E71=0,C71=0),"",C71/E71*100-100)</f>
        <v>13.3838383838384</v>
      </c>
      <c r="L71" s="51" t="n">
        <f aca="false">IF(OR(H71=0,G71=0),"",G71/H71*100-100)</f>
        <v>-1.97692624639473</v>
      </c>
      <c r="M71" s="53" t="n">
        <f aca="false">IF(OR(I71=0,G71=0),"",G71/I71*100-100)</f>
        <v>17.2323734058699</v>
      </c>
      <c r="N71" s="100" t="n">
        <f aca="false">(G71*1000)/C71</f>
        <v>37846.3251670379</v>
      </c>
      <c r="O71" s="100" t="n">
        <f aca="false">(H71*1000)/D71</f>
        <v>37921.875</v>
      </c>
      <c r="P71" s="184" t="n">
        <f aca="false">(I71*1000)/E71</f>
        <v>36603.8961038961</v>
      </c>
    </row>
    <row r="72" customFormat="false" ht="12.75" hidden="false" customHeight="false" outlineLevel="0" collapsed="false">
      <c r="A72" s="185" t="s">
        <v>83</v>
      </c>
      <c r="B72" s="46" t="n">
        <v>8</v>
      </c>
      <c r="C72" s="46" t="n">
        <f aca="false">IF(OR(Almería!C72=0,Cádiz!C72=0,Córdoba!C72=0,Granada!C72=0,Huelva!C72=0,Jaén!C72=0,Málaga!C72=0,Sevilla!C72=0),"",Almería!C72+Cádiz!C72+Córdoba!C72+Granada!C72+Huelva!C72+Jaén!C72+Málaga!C72+Sevilla!C72)</f>
        <v>795.01</v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740.02</v>
      </c>
      <c r="E72" s="47" t="n">
        <v>740</v>
      </c>
      <c r="F72" s="48" t="n">
        <v>8</v>
      </c>
      <c r="G72" s="49" t="n">
        <f aca="false">IF(OR(Almería!G72=0,Cádiz!G72=0,Córdoba!G72=0,Granada!G72=0,Huelva!G72=0,Jaén!G72=0,Málaga!G72=0,Sevilla!G72=0),"",Almería!G72+Cádiz!G72+Córdoba!G72+Granada!G72+Huelva!G72+Jaén!G72+Málaga!G72+Sevilla!G72)</f>
        <v>26900.01</v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5125.02</v>
      </c>
      <c r="I72" s="183" t="n">
        <v>22483</v>
      </c>
      <c r="J72" s="51" t="n">
        <f aca="false">IF(OR(D72=0,C72=0),"",C72/D72*100-100)</f>
        <v>7.43088024647982</v>
      </c>
      <c r="K72" s="52" t="n">
        <f aca="false">IF(OR(E72=0,C72=0),"",C72/E72*100-100)</f>
        <v>7.43378378378378</v>
      </c>
      <c r="L72" s="51" t="n">
        <f aca="false">IF(OR(H72=0,G72=0),"",G72/H72*100-100)</f>
        <v>7.06463119233338</v>
      </c>
      <c r="M72" s="53" t="n">
        <f aca="false">IF(OR(I72=0,G72=0),"",G72/I72*100-100)</f>
        <v>19.6459991993951</v>
      </c>
      <c r="N72" s="100" t="n">
        <f aca="false">(G72*1000)/C72</f>
        <v>33836.0649551578</v>
      </c>
      <c r="O72" s="100" t="n">
        <f aca="false">(H72*1000)/D72</f>
        <v>33951.8121131861</v>
      </c>
      <c r="P72" s="184" t="n">
        <f aca="false">(I72*1000)/E72</f>
        <v>30382.4324324324</v>
      </c>
    </row>
    <row r="73" customFormat="false" ht="12.75" hidden="false" customHeight="false" outlineLevel="0" collapsed="false">
      <c r="A73" s="185" t="s">
        <v>84</v>
      </c>
      <c r="B73" s="46" t="n">
        <v>2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650.01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769</v>
      </c>
      <c r="E73" s="47" t="n">
        <v>3031</v>
      </c>
      <c r="F73" s="48" t="n">
        <v>2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15230.01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215385</v>
      </c>
      <c r="I73" s="170" t="n">
        <v>143763</v>
      </c>
      <c r="J73" s="51" t="n">
        <f aca="false">IF(OR(D73=0,C73=0),"",C73/D73*100-100)</f>
        <v>-3.1570708410719</v>
      </c>
      <c r="K73" s="52" t="n">
        <f aca="false">IF(OR(E73=0,C73=0),"",C73/E73*100-100)</f>
        <v>20.4226327944573</v>
      </c>
      <c r="L73" s="51" t="n">
        <f aca="false">IF(OR(H73=0,G73=0),"",G73/H73*100-100)</f>
        <v>-0.0719595143580136</v>
      </c>
      <c r="M73" s="53" t="n">
        <f aca="false">IF(OR(I73=0,G73=0),"",G73/I73*100-100)</f>
        <v>49.7116852041207</v>
      </c>
      <c r="N73" s="100" t="n">
        <f aca="false">(G73*1000)/C73</f>
        <v>58966.9644740699</v>
      </c>
      <c r="O73" s="100" t="n">
        <f aca="false">(H73*1000)/D73</f>
        <v>57146.4579464049</v>
      </c>
      <c r="P73" s="184" t="n">
        <f aca="false">(I73*1000)/E73</f>
        <v>47430.8808973936</v>
      </c>
    </row>
    <row r="74" customFormat="false" ht="12.75" hidden="false" customHeight="false" outlineLevel="0" collapsed="false">
      <c r="A74" s="185" t="s">
        <v>85</v>
      </c>
      <c r="B74" s="46" t="n">
        <v>5</v>
      </c>
      <c r="C74" s="46" t="n">
        <f aca="false">IF(OR(Almería!C74=0,Cádiz!C74=0,Córdoba!C74=0,Granada!C74=0,Huelva!C74=0,Jaén!C74=0,Málaga!C74=0,Sevilla!C74=0),"",Almería!C74+Cádiz!C74+Córdoba!C74+Granada!C74+Huelva!C74+Jaén!C74+Málaga!C74+Sevilla!C74)</f>
        <v>10230</v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9830</v>
      </c>
      <c r="E74" s="47" t="n">
        <v>9727</v>
      </c>
      <c r="F74" s="48" t="n">
        <v>5</v>
      </c>
      <c r="G74" s="49" t="n">
        <f aca="false">IF(OR(Almería!G74=0,Cádiz!G74=0,Córdoba!G74=0,Granada!G74=0,Huelva!G74=0,Jaén!G74=0,Málaga!G74=0,Sevilla!G74=0),"",Almería!G74+Cádiz!G74+Córdoba!G74+Granada!G74+Huelva!G74+Jaén!G74+Málaga!G74+Sevilla!G74)</f>
        <v>147140</v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39738</v>
      </c>
      <c r="I74" s="170" t="n">
        <v>140875</v>
      </c>
      <c r="J74" s="51" t="n">
        <f aca="false">IF(OR(D74=0,C74=0),"",C74/D74*100-100)</f>
        <v>4.06917599186166</v>
      </c>
      <c r="K74" s="52" t="n">
        <f aca="false">IF(OR(E74=0,C74=0),"",C74/E74*100-100)</f>
        <v>5.17117302354271</v>
      </c>
      <c r="L74" s="51" t="n">
        <f aca="false">IF(OR(H74=0,G74=0),"",G74/H74*100-100)</f>
        <v>5.29705591893401</v>
      </c>
      <c r="M74" s="53" t="n">
        <f aca="false">IF(OR(I74=0,G74=0),"",G74/I74*100-100)</f>
        <v>4.44720496894411</v>
      </c>
      <c r="N74" s="100" t="n">
        <f aca="false">(G74*1000)/C74</f>
        <v>14383.1867057674</v>
      </c>
      <c r="O74" s="100" t="n">
        <f aca="false">(H74*1000)/D74</f>
        <v>14215.4628687691</v>
      </c>
      <c r="P74" s="184" t="n">
        <f aca="false">(I74*1000)/E74</f>
        <v>14482.8826976457</v>
      </c>
    </row>
    <row r="75" customFormat="false" ht="12.75" hidden="false" customHeight="false" outlineLevel="0" collapsed="false">
      <c r="A75" s="185" t="s">
        <v>86</v>
      </c>
      <c r="B75" s="46" t="n">
        <v>6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691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708</v>
      </c>
      <c r="E75" s="47" t="n">
        <v>874</v>
      </c>
      <c r="F75" s="48" t="n">
        <v>6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673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4438</v>
      </c>
      <c r="I75" s="170" t="n">
        <v>7861</v>
      </c>
      <c r="J75" s="51" t="n">
        <f aca="false">IF(OR(D75=0,C75=0),"",C75/D75*100-100)</f>
        <v>-2.40112994350282</v>
      </c>
      <c r="K75" s="52" t="n">
        <f aca="false">IF(OR(E75=0,C75=0),"",C75/E75*100-100)</f>
        <v>-20.9382151029748</v>
      </c>
      <c r="L75" s="51" t="n">
        <f aca="false">IF(OR(H75=0,G75=0),"",G75/H75*100-100)</f>
        <v>51.8251464623704</v>
      </c>
      <c r="M75" s="53" t="n">
        <f aca="false">IF(OR(I75=0,G75=0),"",G75/I75*100-100)</f>
        <v>-14.2857142857143</v>
      </c>
      <c r="N75" s="100" t="n">
        <f aca="false">(G75*1000)/C75</f>
        <v>9751.08538350217</v>
      </c>
      <c r="O75" s="100" t="n">
        <f aca="false">(H75*1000)/D75</f>
        <v>6268.3615819209</v>
      </c>
      <c r="P75" s="184" t="n">
        <f aca="false">(I75*1000)/E75</f>
        <v>8994.27917620137</v>
      </c>
    </row>
    <row r="76" customFormat="false" ht="12.75" hidden="false" customHeight="false" outlineLevel="0" collapsed="false">
      <c r="A76" s="185" t="s">
        <v>87</v>
      </c>
      <c r="B76" s="46" t="n">
        <v>6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045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210</v>
      </c>
      <c r="E76" s="47" t="n">
        <v>3461</v>
      </c>
      <c r="F76" s="48" t="n">
        <v>6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301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25765</v>
      </c>
      <c r="I76" s="170" t="n">
        <v>26684</v>
      </c>
      <c r="J76" s="51" t="n">
        <f aca="false">IF(OR(D76=0,C76=0),"",C76/D76*100-100)</f>
        <v>-5.14018691588785</v>
      </c>
      <c r="K76" s="52" t="n">
        <f aca="false">IF(OR(E76=0,C76=0),"",C76/E76*100-100)</f>
        <v>-12.0196475007223</v>
      </c>
      <c r="L76" s="51" t="n">
        <f aca="false">IF(OR(H76=0,G76=0),"",G76/H76*100-100)</f>
        <v>-1.80089268387347</v>
      </c>
      <c r="M76" s="53" t="n">
        <f aca="false">IF(OR(I76=0,G76=0),"",G76/I76*100-100)</f>
        <v>-5.18288112726728</v>
      </c>
      <c r="N76" s="100" t="n">
        <f aca="false">(G76*1000)/C76</f>
        <v>8309.03119868637</v>
      </c>
      <c r="O76" s="100" t="n">
        <f aca="false">(H76*1000)/D76</f>
        <v>8026.47975077882</v>
      </c>
      <c r="P76" s="184" t="n">
        <f aca="false">(I76*1000)/E76</f>
        <v>7709.91043051141</v>
      </c>
    </row>
    <row r="77" customFormat="false" ht="12.75" hidden="false" customHeight="false" outlineLevel="0" collapsed="false">
      <c r="A77" s="186" t="s">
        <v>88</v>
      </c>
      <c r="B77" s="59"/>
      <c r="C77" s="59"/>
      <c r="D77" s="59"/>
      <c r="E77" s="187"/>
      <c r="F77" s="61"/>
      <c r="G77" s="62"/>
      <c r="H77" s="180"/>
      <c r="I77" s="171"/>
      <c r="J77" s="64"/>
      <c r="K77" s="65"/>
      <c r="L77" s="64"/>
      <c r="M77" s="66"/>
      <c r="N77" s="105"/>
      <c r="O77" s="105"/>
      <c r="P77" s="181"/>
    </row>
    <row r="78" customFormat="false" ht="12.75" hidden="false" customHeight="false" outlineLevel="0" collapsed="false">
      <c r="A78" s="185" t="s">
        <v>89</v>
      </c>
      <c r="B78" s="46" t="n">
        <v>3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040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140</v>
      </c>
      <c r="E78" s="47" t="n">
        <v>1086</v>
      </c>
      <c r="F78" s="48" t="n">
        <v>7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484100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642002</v>
      </c>
      <c r="I78" s="170" t="n">
        <v>1567440</v>
      </c>
      <c r="J78" s="51" t="n">
        <f aca="false">IF(OR(D78=0,C78=0),"",C78/D78*100-100)</f>
        <v>-8.77192982456141</v>
      </c>
      <c r="K78" s="52" t="n">
        <f aca="false">IF(OR(E78=0,C78=0),"",C78/E78*100-100)</f>
        <v>-4.23572744014733</v>
      </c>
      <c r="L78" s="51" t="n">
        <f aca="false">IF(OR(H78=0,G78=0),"",G78/H78*100-100)</f>
        <v>-9.61643164868252</v>
      </c>
      <c r="M78" s="53" t="n">
        <f aca="false">IF(OR(I78=0,G78=0),"",G78/I78*100-100)</f>
        <v>-5.31694993109784</v>
      </c>
      <c r="N78" s="100" t="n">
        <f aca="false">(G78*1000)/C78</f>
        <v>1427019.23076923</v>
      </c>
      <c r="O78" s="100" t="n">
        <f aca="false">(H78*1000)/D78</f>
        <v>1440352.63157895</v>
      </c>
      <c r="P78" s="184" t="n">
        <f aca="false">(I78*1000)/E78</f>
        <v>1443314.91712707</v>
      </c>
    </row>
    <row r="79" customFormat="false" ht="12.75" hidden="false" customHeight="false" outlineLevel="0" collapsed="false">
      <c r="A79" s="190" t="s">
        <v>90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4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380</v>
      </c>
      <c r="E79" s="47" t="n">
        <v>393</v>
      </c>
      <c r="F79" s="48" t="n">
        <v>4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3575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32350</v>
      </c>
      <c r="I79" s="170" t="n">
        <v>35957</v>
      </c>
      <c r="J79" s="51" t="n">
        <f aca="false">IF(OR(D79=0,C79=0),"",C79/D79*100-100)</f>
        <v>1.05263157894737</v>
      </c>
      <c r="K79" s="52" t="n">
        <f aca="false">IF(OR(E79=0,C79=0),"",C79/E79*100-100)</f>
        <v>-2.29007633587787</v>
      </c>
      <c r="L79" s="51" t="n">
        <f aca="false">IF(OR(H79=0,G79=0),"",G79/H79*100-100)</f>
        <v>3.78670788253477</v>
      </c>
      <c r="M79" s="53" t="n">
        <f aca="false">IF(OR(I79=0,G79=0),"",G79/I79*100-100)</f>
        <v>-6.62457935867842</v>
      </c>
      <c r="N79" s="100" t="n">
        <f aca="false">(G79*1000)/C79</f>
        <v>87434.8958333333</v>
      </c>
      <c r="O79" s="100" t="n">
        <f aca="false">(H79*1000)/D79</f>
        <v>85131.5789473684</v>
      </c>
      <c r="P79" s="184" t="n">
        <f aca="false">(I79*1000)/E79</f>
        <v>91493.6386768448</v>
      </c>
    </row>
    <row r="80" customFormat="false" ht="12.75" hidden="false" customHeight="false" outlineLevel="0" collapsed="false">
      <c r="A80" s="186" t="s">
        <v>91</v>
      </c>
      <c r="B80" s="59"/>
      <c r="C80" s="59"/>
      <c r="D80" s="59"/>
      <c r="E80" s="187"/>
      <c r="F80" s="61"/>
      <c r="G80" s="62"/>
      <c r="H80" s="180"/>
      <c r="I80" s="171"/>
      <c r="J80" s="64"/>
      <c r="K80" s="65"/>
      <c r="L80" s="64"/>
      <c r="M80" s="66"/>
      <c r="N80" s="105"/>
      <c r="O80" s="105"/>
      <c r="P80" s="181"/>
    </row>
    <row r="81" customFormat="false" ht="12.75" hidden="false" customHeight="false" outlineLevel="0" collapsed="false">
      <c r="A81" s="185" t="s">
        <v>92</v>
      </c>
      <c r="C81" s="46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6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7" t="n">
        <v>34667</v>
      </c>
      <c r="F81" s="48" t="n">
        <v>8</v>
      </c>
      <c r="G81" s="49" t="n">
        <f aca="false">IF(OR(Almería!G81=0,Cádiz!G81=0,Córdoba!G81=0,Granada!G81=0,Huelva!G81=0,Jaén!G81=0,Málaga!G81=0,Sevilla!G81=0),"",Almería!G81+Cádiz!G81+Córdoba!G81+Granada!G81+Huelva!G81+Jaén!G81+Málaga!G81+Sevilla!G81)</f>
        <v>814297</v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744908</v>
      </c>
      <c r="I81" s="170" t="n">
        <v>594150</v>
      </c>
      <c r="L81" s="51" t="n">
        <f aca="false">IF(OR(H81=0,G81=0),"",G81/H81*100-100)</f>
        <v>9.31511005385902</v>
      </c>
      <c r="M81" s="53" t="n">
        <f aca="false">IF(OR(I81=0,G81=0),"",G81/I81*100-100)</f>
        <v>37.052427838088</v>
      </c>
      <c r="N81" s="100" t="e">
        <f aca="false">(G81*1000)/C81</f>
        <v>#VALUE!</v>
      </c>
      <c r="O81" s="100" t="e">
        <f aca="false">(H81*1000)/D81</f>
        <v>#VALUE!</v>
      </c>
      <c r="P81" s="184" t="n">
        <f aca="false">(I81*1000)/E81</f>
        <v>17138.7775117547</v>
      </c>
    </row>
    <row r="82" customFormat="false" ht="12.75" hidden="false" customHeight="false" outlineLevel="0" collapsed="false">
      <c r="A82" s="185" t="s">
        <v>93</v>
      </c>
      <c r="C82" s="46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6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7" t="n">
        <v>7093</v>
      </c>
      <c r="F82" s="48" t="n">
        <v>8</v>
      </c>
      <c r="G82" s="49" t="n">
        <f aca="false">IF(OR(Almería!G82=0,Cádiz!G82=0,Córdoba!G82=0,Granada!G82=0,Huelva!G82=0,Jaén!G82=0,Málaga!G82=0,Sevilla!G82=0),"",Almería!G82+Cádiz!G82+Córdoba!G82+Granada!G82+Huelva!G82+Jaén!G82+Málaga!G82+Sevilla!G82)</f>
        <v>125231</v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06476</v>
      </c>
      <c r="I82" s="170" t="n">
        <v>70767</v>
      </c>
      <c r="L82" s="51" t="n">
        <f aca="false">IF(OR(H82=0,G82=0),"",G82/H82*100-100)</f>
        <v>17.6142980577783</v>
      </c>
      <c r="M82" s="53" t="n">
        <f aca="false">IF(OR(I82=0,G82=0),"",G82/I82*100-100)</f>
        <v>76.9624259895149</v>
      </c>
      <c r="N82" s="100" t="e">
        <f aca="false">(G82*1000)/C82</f>
        <v>#VALUE!</v>
      </c>
      <c r="O82" s="100" t="e">
        <f aca="false">(H82*1000)/D82</f>
        <v>#VALUE!</v>
      </c>
      <c r="P82" s="184" t="n">
        <f aca="false">(I82*1000)/E82</f>
        <v>9977.01959678556</v>
      </c>
    </row>
    <row r="83" customFormat="false" ht="12.75" hidden="false" customHeight="false" outlineLevel="0" collapsed="false">
      <c r="A83" s="185" t="s">
        <v>94</v>
      </c>
      <c r="C83" s="46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6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7" t="n">
        <v>7206</v>
      </c>
      <c r="F83" s="48" t="n">
        <v>8</v>
      </c>
      <c r="G83" s="49" t="n">
        <f aca="false">IF(OR(Almería!G83=0,Cádiz!G83=0,Córdoba!G83=0,Granada!G83=0,Huelva!G83=0,Jaén!G83=0,Málaga!G83=0,Sevilla!G83=0),"",Almería!G83+Cádiz!G83+Córdoba!G83+Granada!G83+Huelva!G83+Jaén!G83+Málaga!G83+Sevilla!G83)</f>
        <v>168842.01</v>
      </c>
      <c r="H83" s="49" t="n">
        <f aca="false">Almería!H83+Cádiz!H83+Córdoba!H83+Granada!H83+Huelva!H83+Jaén!H83+Málaga!H83+Sevilla!H83</f>
        <v>157574.01</v>
      </c>
      <c r="I83" s="170" t="n">
        <v>124356</v>
      </c>
      <c r="L83" s="51" t="n">
        <f aca="false">IF(OR(H83=0,G83=0),"",G83/H83*100-100)</f>
        <v>7.15092546035987</v>
      </c>
      <c r="M83" s="53" t="n">
        <f aca="false">IF(OR(I83=0,G83=0),"",G83/I83*100-100)</f>
        <v>35.7731110682235</v>
      </c>
      <c r="N83" s="100" t="e">
        <f aca="false">(G83*1000)/C83</f>
        <v>#VALUE!</v>
      </c>
      <c r="O83" s="100" t="e">
        <f aca="false">(H83*1000)/D83</f>
        <v>#VALUE!</v>
      </c>
      <c r="P83" s="184" t="n">
        <f aca="false">(I83*1000)/E83</f>
        <v>17257.2855953372</v>
      </c>
    </row>
    <row r="84" customFormat="false" ht="12.75" hidden="false" customHeight="false" outlineLevel="0" collapsed="false">
      <c r="A84" s="186" t="s">
        <v>95</v>
      </c>
      <c r="B84" s="59"/>
      <c r="C84" s="59"/>
      <c r="D84" s="59"/>
      <c r="E84" s="187"/>
      <c r="F84" s="61"/>
      <c r="G84" s="62"/>
      <c r="H84" s="180"/>
      <c r="I84" s="171"/>
      <c r="J84" s="64"/>
      <c r="K84" s="65"/>
      <c r="L84" s="64"/>
      <c r="M84" s="66"/>
      <c r="N84" s="105"/>
      <c r="O84" s="105"/>
      <c r="P84" s="181"/>
    </row>
    <row r="85" customFormat="false" ht="12.75" hidden="false" customHeight="false" outlineLevel="0" collapsed="false">
      <c r="A85" s="185" t="s">
        <v>96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977</v>
      </c>
      <c r="F85" s="48" t="n">
        <v>8</v>
      </c>
      <c r="G85" s="49" t="n">
        <f aca="false">IF(OR(Almería!G85=0,Cádiz!G85=0,Córdoba!G85=0,Granada!G85=0,Huelva!G85=0,Jaén!G85=0,Málaga!G85=0,Sevilla!G85=0),"",Almería!G85+Cádiz!G85+Córdoba!G85+Granada!G85+Huelva!G85+Jaén!G85+Málaga!G85+Sevilla!G85)</f>
        <v>11388.01</v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2773.01</v>
      </c>
      <c r="I85" s="170" t="n">
        <v>16405</v>
      </c>
      <c r="L85" s="51" t="n">
        <f aca="false">IF(OR(H85=0,G85=0),"",G85/H85*100-100)</f>
        <v>-10.84317635389</v>
      </c>
      <c r="M85" s="53" t="n">
        <f aca="false">IF(OR(I85=0,G85=0),"",G85/I85*100-100)</f>
        <v>-30.5820786345626</v>
      </c>
      <c r="N85" s="100" t="e">
        <f aca="false">(G85*1000)/C85</f>
        <v>#VALUE!</v>
      </c>
      <c r="O85" s="100" t="e">
        <f aca="false">(H85*1000)/D85</f>
        <v>#VALUE!</v>
      </c>
      <c r="P85" s="184" t="n">
        <f aca="false">(I85*1000)/E85</f>
        <v>16791.1975435005</v>
      </c>
    </row>
    <row r="86" customFormat="false" ht="12.75" hidden="false" customHeight="false" outlineLevel="0" collapsed="false">
      <c r="A86" s="185" t="s">
        <v>97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8</v>
      </c>
      <c r="F86" s="48" t="n">
        <v>8</v>
      </c>
      <c r="G86" s="49" t="n">
        <f aca="false">IF(OR(Almería!G86=0,Cádiz!G86=0,Córdoba!G86=0,Granada!G86=0,Huelva!G86=0,Jaén!G86=0,Málaga!G86=0,Sevilla!G86=0),"",Almería!G86+Cádiz!G86+Córdoba!G86+Granada!G86+Huelva!G86+Jaén!G86+Málaga!G86+Sevilla!G86)</f>
        <v>12331</v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12176</v>
      </c>
      <c r="I86" s="170" t="n">
        <v>17383</v>
      </c>
      <c r="L86" s="51" t="n">
        <f aca="false">IF(OR(H86=0,G86=0),"",G86/H86*100-100)</f>
        <v>1.27299605781866</v>
      </c>
      <c r="M86" s="53" t="n">
        <f aca="false">IF(OR(I86=0,G86=0),"",G86/I86*100-100)</f>
        <v>-29.0628775240177</v>
      </c>
      <c r="N86" s="100" t="e">
        <f aca="false">(G86*1000)/C86</f>
        <v>#VALUE!</v>
      </c>
      <c r="O86" s="100" t="e">
        <f aca="false">(H86*1000)/D86</f>
        <v>#VALUE!</v>
      </c>
      <c r="P86" s="184" t="n">
        <f aca="false">(I86*1000)/E86</f>
        <v>14271.7569786535</v>
      </c>
    </row>
    <row r="87" customFormat="false" ht="12.75" hidden="false" customHeight="false" outlineLevel="0" collapsed="false">
      <c r="A87" s="185" t="s">
        <v>98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56</v>
      </c>
      <c r="F87" s="48" t="n">
        <v>1</v>
      </c>
      <c r="G87" s="49" t="n">
        <f aca="false">IF(OR(Almería!G87=0,Cádiz!G87=0,Córdoba!G87=0,Granada!G87=0,Huelva!G87=0,Jaén!G87=0,Málaga!G87=0,Sevilla!G87=0),"",Almería!G87+Cádiz!G87+Córdoba!G87+Granada!G87+Huelva!G87+Jaén!G87+Málaga!G87+Sevilla!G87)</f>
        <v>6665.01</v>
      </c>
      <c r="H87" s="49" t="n">
        <f aca="false">Almería!H87+Cádiz!H87+Córdoba!H87+Granada!H87+Huelva!H87+Jaén!H87+Málaga!H87+Sevilla!H87</f>
        <v>7987.01</v>
      </c>
      <c r="I87" s="170" t="n">
        <v>12156</v>
      </c>
      <c r="L87" s="51" t="n">
        <f aca="false">IF(OR(H87=0,G87=0),"",G87/H87*100-100)</f>
        <v>-16.5518761088317</v>
      </c>
      <c r="M87" s="53" t="n">
        <f aca="false">IF(OR(I87=0,G87=0),"",G87/I87*100-100)</f>
        <v>-45.1710266535044</v>
      </c>
      <c r="N87" s="100" t="e">
        <f aca="false">(G87*1000)/C87</f>
        <v>#VALUE!</v>
      </c>
      <c r="O87" s="100" t="e">
        <f aca="false">(H87*1000)/D87</f>
        <v>#VALUE!</v>
      </c>
      <c r="P87" s="184" t="n">
        <f aca="false">(I87*1000)/E87</f>
        <v>10515.5709342561</v>
      </c>
    </row>
    <row r="88" customFormat="false" ht="12.75" hidden="false" customHeight="false" outlineLevel="0" collapsed="false">
      <c r="A88" s="185" t="s">
        <v>99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88</v>
      </c>
      <c r="F88" s="48" t="n">
        <v>6</v>
      </c>
      <c r="G88" s="49" t="n">
        <f aca="false">IF(OR(Almería!G88=0,Cádiz!G88=0,Córdoba!G88=0,Granada!G88=0,Huelva!G88=0,Jaén!G88=0,Málaga!G88=0,Sevilla!G88=0),"",Almería!G88+Cádiz!G88+Córdoba!G88+Granada!G88+Huelva!G88+Jaén!G88+Málaga!G88+Sevilla!G88)</f>
        <v>2576.01</v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2579</v>
      </c>
      <c r="I88" s="170" t="n">
        <v>3149</v>
      </c>
      <c r="L88" s="51" t="n">
        <f aca="false">IF(OR(H88=0,G88=0),"",G88/H88*100-100)</f>
        <v>-0.115936409461028</v>
      </c>
      <c r="M88" s="53" t="n">
        <f aca="false">IF(OR(I88=0,G88=0),"",G88/I88*100-100)</f>
        <v>-18.1959352175294</v>
      </c>
      <c r="N88" s="100" t="e">
        <f aca="false">(G88*1000)/C88</f>
        <v>#VALUE!</v>
      </c>
      <c r="O88" s="100" t="e">
        <f aca="false">(H88*1000)/D88</f>
        <v>#VALUE!</v>
      </c>
      <c r="P88" s="184" t="n">
        <f aca="false">(I88*1000)/E88</f>
        <v>8115.9793814433</v>
      </c>
    </row>
    <row r="89" customFormat="false" ht="12.75" hidden="false" customHeight="false" outlineLevel="0" collapsed="false">
      <c r="A89" s="185" t="s">
        <v>100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60</v>
      </c>
      <c r="F89" s="48" t="n">
        <v>7</v>
      </c>
      <c r="G89" s="49" t="n">
        <f aca="false">IF(OR(Almería!G89=0,Cádiz!G89=0,Córdoba!G89=0,Granada!G89=0,Huelva!G89=0,Jaén!G89=0,Málaga!G89=0,Sevilla!G89=0),"",Almería!G89+Cádiz!G89+Córdoba!G89+Granada!G89+Huelva!G89+Jaén!G89+Málaga!G89+Sevilla!G89)</f>
        <v>11498.01</v>
      </c>
      <c r="H89" s="49" t="n">
        <f aca="false">Almería!H89+Cádiz!H89+Córdoba!H89+Granada!H89+Huelva!H89+Jaén!H89+Málaga!H89+Sevilla!H89</f>
        <v>11439.01</v>
      </c>
      <c r="I89" s="170" t="n">
        <v>8883</v>
      </c>
      <c r="L89" s="51" t="n">
        <f aca="false">IF(OR(H89=0,G89=0),"",G89/H89*100-100)</f>
        <v>0.515778900446804</v>
      </c>
      <c r="M89" s="53" t="n">
        <f aca="false">IF(OR(I89=0,G89=0),"",G89/I89*100-100)</f>
        <v>29.4383654170888</v>
      </c>
      <c r="N89" s="100" t="e">
        <f aca="false">(G89*1000)/C89</f>
        <v>#VALUE!</v>
      </c>
      <c r="O89" s="100" t="e">
        <f aca="false">(H89*1000)/D89</f>
        <v>#VALUE!</v>
      </c>
      <c r="P89" s="184" t="n">
        <f aca="false">(I89*1000)/E89</f>
        <v>2427.04918032787</v>
      </c>
    </row>
    <row r="90" customFormat="false" ht="12.75" hidden="false" customHeight="false" outlineLevel="0" collapsed="false">
      <c r="A90" s="185" t="s">
        <v>101</v>
      </c>
      <c r="C90" s="46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46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7" t="n">
        <v>9307</v>
      </c>
      <c r="F90" s="48" t="n">
        <v>8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32740.03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6302.02</v>
      </c>
      <c r="I90" s="183" t="n">
        <v>101991</v>
      </c>
      <c r="L90" s="51" t="n">
        <f aca="false">IF(OR(H90=0,G90=0),"",G90/H90*100-100)</f>
        <v>5.09731356632301</v>
      </c>
      <c r="M90" s="53" t="n">
        <f aca="false">IF(OR(I90=0,G90=0),"",G90/I90*100-100)</f>
        <v>30.1487680285515</v>
      </c>
      <c r="N90" s="100" t="e">
        <f aca="false">(G90*1000)/C90</f>
        <v>#VALUE!</v>
      </c>
      <c r="O90" s="100" t="e">
        <f aca="false">(H90*1000)/D90</f>
        <v>#VALUE!</v>
      </c>
      <c r="P90" s="184" t="n">
        <f aca="false">(I90*1000)/E90</f>
        <v>10958.525840765</v>
      </c>
    </row>
    <row r="91" customFormat="false" ht="12.75" hidden="false" customHeight="false" outlineLevel="0" collapsed="false">
      <c r="A91" s="185" t="s">
        <v>102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7" t="n">
        <v>5938</v>
      </c>
      <c r="F91" s="48" t="n">
        <v>8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2005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6373</v>
      </c>
      <c r="I91" s="170" t="n">
        <v>59646</v>
      </c>
      <c r="L91" s="51" t="n">
        <f aca="false">IF(OR(H91=0,G91=0),"",G91/H91*100-100)</f>
        <v>-6.58098925768009</v>
      </c>
      <c r="M91" s="53" t="n">
        <f aca="false">IF(OR(I91=0,G91=0),"",G91/I91*100-100)</f>
        <v>3.95500117359084</v>
      </c>
      <c r="N91" s="100" t="e">
        <f aca="false">(G91*1000)/C91</f>
        <v>#VALUE!</v>
      </c>
      <c r="O91" s="100" t="e">
        <f aca="false">(H91*1000)/D91</f>
        <v>#VALUE!</v>
      </c>
      <c r="P91" s="184" t="n">
        <f aca="false">(I91*1000)/E91</f>
        <v>10044.7962276861</v>
      </c>
    </row>
    <row r="92" customFormat="false" ht="12.75" hidden="false" customHeight="false" outlineLevel="0" collapsed="false">
      <c r="A92" s="185" t="s">
        <v>103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7" t="n">
        <v>3369</v>
      </c>
      <c r="F92" s="48" t="n">
        <v>8</v>
      </c>
      <c r="G92" s="49" t="n">
        <f aca="false">IF(OR(Almería!G92=0,Cádiz!G92=0,Córdoba!G92=0,Granada!G92=0,Huelva!G92=0,Jaén!G92=0,Málaga!G92=0,Sevilla!G92=0),"",Almería!G92+Cádiz!G92+Córdoba!G92+Granada!G92+Huelva!G92+Jaén!G92+Málaga!G92+Sevilla!G92)</f>
        <v>70735.03</v>
      </c>
      <c r="H92" s="49" t="n">
        <f aca="false">Almería!H92+Cádiz!H92+Córdoba!H92+Granada!H92+Huelva!H92+Jaén!H92+Málaga!H92+Sevilla!H92</f>
        <v>59929.02</v>
      </c>
      <c r="I92" s="170" t="n">
        <v>42345</v>
      </c>
      <c r="L92" s="51" t="n">
        <f aca="false">IF(OR(H92=0,G92=0),"",G92/H92*100-100)</f>
        <v>18.0313477510561</v>
      </c>
      <c r="M92" s="53" t="n">
        <f aca="false">IF(OR(I92=0,G92=0),"",G92/I92*100-100)</f>
        <v>67.0445861376786</v>
      </c>
      <c r="N92" s="100" t="e">
        <f aca="false">(G92*1000)/C92</f>
        <v>#VALUE!</v>
      </c>
      <c r="O92" s="100" t="e">
        <f aca="false">(H92*1000)/D92</f>
        <v>#VALUE!</v>
      </c>
      <c r="P92" s="184" t="n">
        <f aca="false">(I92*1000)/E92</f>
        <v>12569.0115761354</v>
      </c>
    </row>
    <row r="93" customFormat="false" ht="12.75" hidden="false" customHeight="false" outlineLevel="0" collapsed="false">
      <c r="A93" s="185" t="s">
        <v>104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43</v>
      </c>
      <c r="F93" s="48" t="n">
        <v>6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16948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7943</v>
      </c>
      <c r="I93" s="170" t="n">
        <v>20683</v>
      </c>
      <c r="L93" s="51" t="n">
        <f aca="false">IF(OR(H93=0,G93=0),"",G93/H93*100-100)</f>
        <v>-39.3479583437713</v>
      </c>
      <c r="M93" s="53" t="n">
        <f aca="false">IF(OR(I93=0,G93=0),"",G93/I93*100-100)</f>
        <v>-18.0583087559832</v>
      </c>
      <c r="N93" s="100" t="e">
        <f aca="false">(G93*1000)/C93</f>
        <v>#VALUE!</v>
      </c>
      <c r="O93" s="100" t="e">
        <f aca="false">(H93*1000)/D93</f>
        <v>#VALUE!</v>
      </c>
      <c r="P93" s="184" t="n">
        <f aca="false">(I93*1000)/E93</f>
        <v>10123.8374938815</v>
      </c>
    </row>
    <row r="94" customFormat="false" ht="12.75" hidden="false" customHeight="false" outlineLevel="0" collapsed="false">
      <c r="A94" s="185" t="s">
        <v>105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38</v>
      </c>
      <c r="F94" s="48"/>
      <c r="G94" s="49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9" t="n">
        <f aca="false">Almería!H94+Cádiz!H94+Córdoba!H94+Granada!H94+Huelva!H94+Jaén!H94+Málaga!H94+Sevilla!H94</f>
        <v>30065.04</v>
      </c>
      <c r="I94" s="170" t="n">
        <v>32790</v>
      </c>
      <c r="L94" s="51" t="e">
        <f aca="false">IF(OR(H94=0,G94=0),"",G94/H94*100-100)</f>
        <v>#VALUE!</v>
      </c>
      <c r="M94" s="53" t="e">
        <f aca="false">IF(OR(I94=0,G94=0),"",G94/I94*100-100)</f>
        <v>#VALUE!</v>
      </c>
      <c r="N94" s="100" t="e">
        <f aca="false">(G94*1000)/C94</f>
        <v>#VALUE!</v>
      </c>
      <c r="O94" s="100" t="e">
        <f aca="false">(H94*1000)/D94</f>
        <v>#VALUE!</v>
      </c>
      <c r="P94" s="184" t="n">
        <f aca="false">(I94*1000)/E94</f>
        <v>10793.2850559579</v>
      </c>
    </row>
    <row r="95" customFormat="false" ht="12.75" hidden="false" customHeight="false" outlineLevel="0" collapsed="false">
      <c r="A95" s="185" t="s">
        <v>106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523</v>
      </c>
      <c r="F95" s="48"/>
      <c r="G95" s="49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9" t="n">
        <f aca="false">Almería!H95+Cádiz!H95+Córdoba!H95+Granada!H95+Huelva!H95+Jaén!H95+Málaga!H95+Sevilla!H95</f>
        <v>48840.03</v>
      </c>
      <c r="I95" s="170" t="n">
        <v>49661</v>
      </c>
      <c r="L95" s="51" t="e">
        <f aca="false">IF(OR(H95=0,G95=0),"",G95/H95*100-100)</f>
        <v>#VALUE!</v>
      </c>
      <c r="M95" s="53" t="e">
        <f aca="false">IF(OR(I95=0,G95=0),"",G95/I95*100-100)</f>
        <v>#VALUE!</v>
      </c>
      <c r="N95" s="100" t="e">
        <f aca="false">(G95*1000)/C95</f>
        <v>#VALUE!</v>
      </c>
      <c r="O95" s="100" t="e">
        <f aca="false">(H95*1000)/D95</f>
        <v>#VALUE!</v>
      </c>
      <c r="P95" s="184" t="n">
        <f aca="false">(I95*1000)/E95</f>
        <v>6601.22291638974</v>
      </c>
    </row>
    <row r="96" customFormat="false" ht="12.75" hidden="false" customHeight="false" outlineLevel="0" collapsed="false">
      <c r="A96" s="185" t="s">
        <v>107</v>
      </c>
      <c r="C96" s="46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6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7" t="n">
        <v>196637</v>
      </c>
      <c r="F96" s="48" t="n">
        <v>8</v>
      </c>
      <c r="G96" s="49" t="n">
        <f aca="false">IF(OR(Almería!G96=0,Cádiz!G96=0,Córdoba!G96=0,Granada!G96=0,Huelva!G96=0,Jaén!G96=0,Málaga!G96=0,Sevilla!G96=0),"",Almería!G96+Cádiz!G96+Córdoba!G96+Granada!G96+Huelva!G96+Jaén!G96+Málaga!G96+Sevilla!G96)</f>
        <v>50836</v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37470</v>
      </c>
      <c r="I96" s="170" t="n">
        <v>64089</v>
      </c>
      <c r="L96" s="51" t="n">
        <f aca="false">IF(OR(H96=0,G96=0),"",G96/H96*100-100)</f>
        <v>35.6712036295703</v>
      </c>
      <c r="M96" s="53" t="n">
        <f aca="false">IF(OR(I96=0,G96=0),"",G96/I96*100-100)</f>
        <v>-20.6790556881836</v>
      </c>
      <c r="N96" s="100" t="e">
        <f aca="false">(G96*1000)/C96</f>
        <v>#VALUE!</v>
      </c>
      <c r="O96" s="100" t="e">
        <f aca="false">(H96*1000)/D96</f>
        <v>#VALUE!</v>
      </c>
      <c r="P96" s="184" t="n">
        <f aca="false">(I96*1000)/E96</f>
        <v>325.925436209869</v>
      </c>
    </row>
    <row r="97" customFormat="false" ht="12.75" hidden="false" customHeight="false" outlineLevel="0" collapsed="false">
      <c r="A97" s="186" t="s">
        <v>108</v>
      </c>
      <c r="B97" s="59"/>
      <c r="C97" s="59"/>
      <c r="D97" s="59"/>
      <c r="E97" s="187"/>
      <c r="F97" s="61"/>
      <c r="G97" s="143"/>
      <c r="H97" s="180"/>
      <c r="I97" s="171"/>
      <c r="J97" s="64"/>
      <c r="K97" s="65"/>
      <c r="L97" s="64"/>
      <c r="M97" s="66"/>
      <c r="N97" s="105"/>
      <c r="O97" s="105"/>
      <c r="P97" s="181"/>
    </row>
    <row r="98" customFormat="false" ht="12.75" hidden="false" customHeight="false" outlineLevel="0" collapsed="false">
      <c r="A98" s="185" t="s">
        <v>109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7206</v>
      </c>
      <c r="F98" s="48" t="n">
        <v>8</v>
      </c>
      <c r="G98" s="49" t="n">
        <f aca="false">IF(OR(Almería!G98=0,Cádiz!G98=0,Córdoba!G98=0,Granada!G98=0,Huelva!G98=0,Jaén!G98=0,Málaga!G98=0,Sevilla!G98=0),"",Almería!G98+Cádiz!G98+Córdoba!G98+Granada!G98+Huelva!G98+Jaén!G98+Málaga!G98+Sevilla!G98)</f>
        <v>331916</v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86450.7</v>
      </c>
      <c r="I98" s="170" t="n">
        <v>206137</v>
      </c>
      <c r="L98" s="51" t="n">
        <f aca="false">IF(OR(H98=0,G98=0),"",G98/H98*100-100)</f>
        <v>15.8719458531608</v>
      </c>
      <c r="M98" s="53" t="n">
        <f aca="false">IF(OR(I98=0,G98=0),"",G98/I98*100-100)</f>
        <v>61.0171875985388</v>
      </c>
      <c r="N98" s="100" t="e">
        <f aca="false">(G98*1000)/C98</f>
        <v>#VALUE!</v>
      </c>
      <c r="O98" s="100" t="e">
        <f aca="false">(H98*1000)/D98</f>
        <v>#VALUE!</v>
      </c>
      <c r="P98" s="184" t="n">
        <f aca="false">(I98*1000)/E98</f>
        <v>2363.79377565764</v>
      </c>
    </row>
    <row r="99" customFormat="false" ht="12.75" hidden="false" customHeight="false" outlineLevel="0" collapsed="false">
      <c r="A99" s="185" t="s">
        <v>110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21340</v>
      </c>
      <c r="F99" s="48" t="n">
        <v>8</v>
      </c>
      <c r="G99" s="49" t="n">
        <f aca="false">IF(OR(Almería!G99=0,Cádiz!G99=0,Córdoba!G99=0,Granada!G99=0,Huelva!G99=0,Jaén!G99=0,Málaga!G99=0,Sevilla!G99=0),"",Almería!G99+Cádiz!G99+Córdoba!G99+Granada!G99+Huelva!G99+Jaén!G99+Málaga!G99+Sevilla!G99)</f>
        <v>4095486</v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4040244.53</v>
      </c>
      <c r="I99" s="170" t="n">
        <v>3398150</v>
      </c>
      <c r="L99" s="51" t="n">
        <f aca="false">IF(OR(H99=0,G99=0),"",G99/H99*100-100)</f>
        <v>1.3672803611221</v>
      </c>
      <c r="M99" s="53" t="n">
        <f aca="false">IF(OR(I99=0,G99=0),"",G99/I99*100-100)</f>
        <v>20.5210482174124</v>
      </c>
      <c r="N99" s="100" t="e">
        <f aca="false">(G99*1000)/C99</f>
        <v>#VALUE!</v>
      </c>
      <c r="O99" s="100" t="e">
        <f aca="false">(H99*1000)/D99</f>
        <v>#VALUE!</v>
      </c>
      <c r="P99" s="184" t="n">
        <f aca="false">(I99*1000)/E99</f>
        <v>2571.74534941802</v>
      </c>
    </row>
    <row r="100" customFormat="false" ht="12.75" hidden="false" customHeight="false" outlineLevel="0" collapsed="false">
      <c r="A100" s="185" t="s">
        <v>111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/>
      <c r="F100" s="48" t="n">
        <v>8</v>
      </c>
      <c r="G100" s="49" t="n">
        <f aca="false">IF(OR(Almería!G100=0,Cádiz!G100=0,Córdoba!G100=0,Granada!G100=0,Huelva!G100=0,Jaén!G100=0,Málaga!G100=0,Sevilla!G100=0),"",Almería!G100+Cádiz!G100+Córdoba!G100+Granada!G100+Huelva!G100+Jaén!G100+Málaga!G100+Sevilla!G100)</f>
        <v>861312</v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844784.3</v>
      </c>
      <c r="I100" s="170" t="n">
        <v>707573</v>
      </c>
      <c r="L100" s="51" t="n">
        <f aca="false">IF(OR(H100=0,G100=0),"",G100/H100*100-100)</f>
        <v>1.95644024160958</v>
      </c>
      <c r="M100" s="53" t="n">
        <f aca="false">IF(OR(I100=0,G100=0),"",G100/I100*100-100)</f>
        <v>21.7276521291796</v>
      </c>
      <c r="N100" s="100" t="e">
        <f aca="false">(G100*1000)/C100</f>
        <v>#VALUE!</v>
      </c>
      <c r="O100" s="100" t="e">
        <f aca="false">(H100*1000)/D100</f>
        <v>#VALUE!</v>
      </c>
      <c r="P100" s="184" t="e">
        <f aca="false">(I100*1000)/E100</f>
        <v>#DIV/0!</v>
      </c>
    </row>
    <row r="101" customFormat="false" ht="12.75" hidden="false" customHeight="false" outlineLevel="0" collapsed="false">
      <c r="A101" s="186" t="s">
        <v>112</v>
      </c>
      <c r="B101" s="59"/>
      <c r="C101" s="59"/>
      <c r="D101" s="59"/>
      <c r="E101" s="187"/>
      <c r="F101" s="61"/>
      <c r="G101" s="62"/>
      <c r="H101" s="180"/>
      <c r="I101" s="171"/>
      <c r="J101" s="64"/>
      <c r="K101" s="65"/>
      <c r="L101" s="64"/>
      <c r="M101" s="66"/>
      <c r="N101" s="105"/>
      <c r="O101" s="105"/>
      <c r="P101" s="181"/>
    </row>
    <row r="102" customFormat="false" ht="12.75" hidden="false" customHeight="false" outlineLevel="0" collapsed="false">
      <c r="A102" s="185" t="s">
        <v>113</v>
      </c>
      <c r="C102" s="46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6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7" t="n">
        <v>4924</v>
      </c>
      <c r="F102" s="48" t="n">
        <v>8</v>
      </c>
      <c r="G102" s="49" t="n">
        <f aca="false">IF(OR(Almería!G102=0,Cádiz!G102=0,Córdoba!G102=0,Granada!G102=0,Huelva!G102=0,Jaén!G102=0,Málaga!G102=0,Sevilla!G102=0),"",Almería!G102+Cádiz!G102+Córdoba!G102+Granada!G102+Huelva!G102+Jaén!G102+Málaga!G102+Sevilla!G102)</f>
        <v>46953</v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48632</v>
      </c>
      <c r="I102" s="170" t="n">
        <v>47327</v>
      </c>
      <c r="L102" s="51" t="n">
        <f aca="false">IF(OR(H102=0,G102=0),"",G102/H102*100-100)</f>
        <v>-3.45245928606678</v>
      </c>
      <c r="M102" s="53" t="n">
        <f aca="false">IF(OR(I102=0,G102=0),"",G102/I102*100-100)</f>
        <v>-0.790246582289171</v>
      </c>
      <c r="N102" s="100" t="e">
        <f aca="false">(G102*1000)/C102</f>
        <v>#VALUE!</v>
      </c>
      <c r="O102" s="100" t="e">
        <f aca="false">(H102*1000)/D102</f>
        <v>#VALUE!</v>
      </c>
      <c r="P102" s="184" t="n">
        <f aca="false">(I102*1000)/E102</f>
        <v>9611.49471974005</v>
      </c>
    </row>
    <row r="103" customFormat="false" ht="12.75" hidden="false" customHeight="false" outlineLevel="0" collapsed="false">
      <c r="A103" s="185" t="s">
        <v>114</v>
      </c>
      <c r="C103" s="46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6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7" t="n">
        <v>40502</v>
      </c>
      <c r="F103" s="48" t="n">
        <v>8</v>
      </c>
      <c r="G103" s="49" t="n">
        <f aca="false">IF(OR(Almería!G103=0,Cádiz!G103=0,Córdoba!G103=0,Granada!G103=0,Huelva!G103=0,Jaén!G103=0,Málaga!G103=0,Sevilla!G103=0),"",Almería!G103+Cádiz!G103+Córdoba!G103+Granada!G103+Huelva!G103+Jaén!G103+Málaga!G103+Sevilla!G103)</f>
        <v>242480</v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53801</v>
      </c>
      <c r="I103" s="170" t="n">
        <v>278239</v>
      </c>
      <c r="L103" s="51" t="n">
        <f aca="false">IF(OR(H103=0,G103=0),"",G103/H103*100-100)</f>
        <v>-4.4605813215866</v>
      </c>
      <c r="M103" s="53" t="n">
        <f aca="false">IF(OR(I103=0,G103=0),"",G103/I103*100-100)</f>
        <v>-12.851900704071</v>
      </c>
      <c r="N103" s="100" t="e">
        <f aca="false">(G103*1000)/C103</f>
        <v>#VALUE!</v>
      </c>
      <c r="O103" s="100" t="e">
        <f aca="false">(H103*1000)/D103</f>
        <v>#VALUE!</v>
      </c>
      <c r="P103" s="184" t="n">
        <f aca="false">(I103*1000)/E103</f>
        <v>6869.75951804849</v>
      </c>
    </row>
    <row r="104" customFormat="false" ht="12.75" hidden="false" customHeight="false" outlineLevel="0" collapsed="false">
      <c r="A104" s="185" t="s">
        <v>115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 t="n">
        <v>8</v>
      </c>
      <c r="G104" s="49" t="n">
        <f aca="false">IF(OR(Almería!G104=0,Cádiz!G104=0,Córdoba!G104=0,Granada!G104=0,Huelva!G104=0,Jaén!G104=0,Málaga!G104=0,Sevilla!G104=0),"",Almería!G104+Cádiz!G104+Córdoba!G104+Granada!G104+Huelva!G104+Jaén!G104+Málaga!G104+Sevilla!G104)</f>
        <v>1804884</v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35907</v>
      </c>
      <c r="I104" s="170" t="n">
        <v>1864945</v>
      </c>
      <c r="J104" s="51" t="e">
        <f aca="false">IF(OR(D104=0,C104=0),"",C104/D104*100-100)</f>
        <v>#VALUE!</v>
      </c>
      <c r="L104" s="51" t="n">
        <f aca="false">IF(OR(H104=0,G104=0),"",G104/H104*100-100)</f>
        <v>-6.76804205987168</v>
      </c>
      <c r="M104" s="53" t="n">
        <f aca="false">IF(OR(I104=0,G104=0),"",G104/I104*100-100)</f>
        <v>-3.22052392966012</v>
      </c>
      <c r="N104" s="100" t="e">
        <f aca="false">(G104*1000)/C104</f>
        <v>#VALUE!</v>
      </c>
      <c r="O104" s="100" t="e">
        <f aca="false">(H104*1000)/D104</f>
        <v>#VALUE!</v>
      </c>
      <c r="P104" s="184" t="e">
        <f aca="false">(I104*1000)/E104</f>
        <v>#DIV/0!</v>
      </c>
    </row>
    <row r="105" customFormat="false" ht="12.75" hidden="false" customHeight="false" outlineLevel="0" collapsed="false">
      <c r="A105" s="186" t="s">
        <v>116</v>
      </c>
      <c r="B105" s="59"/>
      <c r="C105" s="59"/>
      <c r="D105" s="59"/>
      <c r="E105" s="187"/>
      <c r="F105" s="61"/>
      <c r="G105" s="62"/>
      <c r="H105" s="180"/>
      <c r="I105" s="171"/>
      <c r="J105" s="64"/>
      <c r="K105" s="65"/>
      <c r="L105" s="64"/>
      <c r="M105" s="66"/>
      <c r="N105" s="105"/>
      <c r="O105" s="105"/>
      <c r="P105" s="181"/>
    </row>
    <row r="106" customFormat="false" ht="13.5" hidden="false" customHeight="false" outlineLevel="0" collapsed="false">
      <c r="A106" s="191" t="s">
        <v>117</v>
      </c>
      <c r="B106" s="86"/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74" t="n">
        <v>4197</v>
      </c>
      <c r="F106" s="88" t="n">
        <v>4</v>
      </c>
      <c r="G106" s="89" t="n">
        <f aca="false">IF(OR(Almería!G106=0,Cádiz!G106=0,Córdoba!G106=0,Granada!G106=0,Huelva!G106=0,Jaén!G106=0,Málaga!G106=0,Sevilla!G106=0),"",Almería!G106+Cádiz!G106+Córdoba!G106+Granada!G106+Huelva!G106+Jaén!G106+Málaga!G106+Sevilla!G106)</f>
        <v>503.03</v>
      </c>
      <c r="H106" s="89" t="n">
        <f aca="false">Almería!H106+Cádiz!H106+Córdoba!H106+Granada!H106+Huelva!H106+Jaén!H106+Málaga!H106+Sevilla!H106</f>
        <v>693.03</v>
      </c>
      <c r="I106" s="174" t="n">
        <v>763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n">
        <f aca="false">IF(OR(H106=0,G106=0),"",G106/H106*100-100)</f>
        <v>-27.4158405841017</v>
      </c>
      <c r="M106" s="93" t="n">
        <f aca="false">IF(OR(I106=0,G106=0),"",G106/I106*100-100)</f>
        <v>-34.0720838794233</v>
      </c>
      <c r="N106" s="118" t="e">
        <f aca="false">(G106*1000)/C106</f>
        <v>#VALUE!</v>
      </c>
      <c r="O106" s="192" t="e">
        <f aca="false">(H106*1000)/D106</f>
        <v>#VALUE!</v>
      </c>
      <c r="P106" s="193" t="n">
        <f aca="false">(I106*1000)/E106</f>
        <v>181.796521324756</v>
      </c>
    </row>
    <row r="110" customFormat="false" ht="12.75" hidden="false" customHeight="false" outlineLevel="0" collapsed="false">
      <c r="C110" s="194"/>
      <c r="D110" s="19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false"/>
  <pageMargins left="0.196527777777778" right="0.196527777777778" top="0.590277777777778" bottom="0.786805555555556" header="0.35416666666666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AGOSTO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Eva  García-Junco del Pino</cp:lastModifiedBy>
  <cp:lastPrinted>2001-09-25T07:41:21Z</cp:lastPrinted>
  <cp:revision>0</cp:revision>
  <dc:subject/>
  <dc:title>Avance de Superficies y Producciones. Abril 1997</dc:title>
</cp:coreProperties>
</file>