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7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132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NOVIEMBRE 2.001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6-99</t>
  </si>
  <si>
    <t xml:space="preserve">% 00</t>
  </si>
  <si>
    <t xml:space="preserve">% 96-99</t>
  </si>
  <si>
    <t xml:space="preserve">%00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CULTIVOS </t>
  </si>
  <si>
    <t xml:space="preserve">g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00"/>
    <numFmt numFmtId="170" formatCode="0.0000"/>
    <numFmt numFmtId="171" formatCode="0.000_)"/>
    <numFmt numFmtId="172" formatCode="#,##0.00"/>
    <numFmt numFmtId="173" formatCode="#,##0.000"/>
    <numFmt numFmtId="174" formatCode="0.000"/>
    <numFmt numFmtId="175" formatCode="#,##0&quot; Pts&quot;;[RED]\-#,##0&quot; Pts&quot;"/>
  </numFmts>
  <fonts count="3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ourier New"/>
      <family val="0"/>
    </font>
    <font>
      <sz val="11"/>
      <color rgb="FFFF00FF"/>
      <name val="Courier New"/>
      <family val="0"/>
    </font>
    <font>
      <b val="true"/>
      <i val="true"/>
      <sz val="11"/>
      <color rgb="FFFF00FF"/>
      <name val="Arial"/>
      <family val="2"/>
    </font>
    <font>
      <sz val="11"/>
      <color rgb="FF000080"/>
      <name val="Arial"/>
      <family val="0"/>
    </font>
    <font>
      <sz val="11"/>
      <color rgb="FFFF00FF"/>
      <name val="Arial"/>
      <family val="0"/>
    </font>
    <font>
      <sz val="11"/>
      <color rgb="FF008000"/>
      <name val="Arial"/>
      <family val="0"/>
    </font>
    <font>
      <sz val="11"/>
      <name val="Arial"/>
      <family val="0"/>
    </font>
    <font>
      <b val="true"/>
      <sz val="11"/>
      <color rgb="FF000080"/>
      <name val="Arial"/>
      <family val="0"/>
    </font>
    <font>
      <b val="true"/>
      <sz val="11"/>
      <color rgb="FFFF00FF"/>
      <name val="Arial"/>
      <family val="0"/>
    </font>
    <font>
      <sz val="11"/>
      <color rgb="FFFF0000"/>
      <name val="Arial"/>
      <family val="0"/>
    </font>
    <font>
      <b val="true"/>
      <sz val="11"/>
      <name val="Arial"/>
      <family val="0"/>
    </font>
    <font>
      <sz val="11"/>
      <color rgb="FFC0C0C0"/>
      <name val="Courier New"/>
      <family val="3"/>
    </font>
    <font>
      <sz val="11"/>
      <color rgb="FFFF00FF"/>
      <name val="Arial"/>
      <family val="2"/>
    </font>
    <font>
      <sz val="11"/>
      <color rgb="FF000080"/>
      <name val="Arial"/>
      <family val="2"/>
    </font>
    <font>
      <sz val="11"/>
      <color rgb="FF000000"/>
      <name val="Arial"/>
      <family val="0"/>
    </font>
    <font>
      <sz val="11"/>
      <name val="Courier New"/>
      <family val="3"/>
    </font>
    <font>
      <sz val="11"/>
      <color rgb="FF00FFFF"/>
      <name val="Courier New"/>
      <family val="3"/>
    </font>
    <font>
      <sz val="10"/>
      <color rgb="FF000080"/>
      <name val="Arial"/>
      <family val="0"/>
    </font>
    <font>
      <sz val="10"/>
      <color rgb="FFFF00FF"/>
      <name val="Arial"/>
      <family val="0"/>
    </font>
    <font>
      <b val="true"/>
      <i val="true"/>
      <sz val="10"/>
      <color rgb="FFFF00FF"/>
      <name val="Arial"/>
      <family val="2"/>
    </font>
    <font>
      <sz val="10"/>
      <color rgb="FF00800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FF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2"/>
    </font>
    <font>
      <sz val="10"/>
      <color rgb="FFC0C0C0"/>
      <name val="Courier New"/>
      <family val="3"/>
    </font>
    <font>
      <sz val="10"/>
      <color rgb="FF000080"/>
      <name val="Arial"/>
      <family val="2"/>
    </font>
    <font>
      <sz val="10"/>
      <color rgb="FF000000"/>
      <name val="Arial"/>
      <family val="0"/>
    </font>
    <font>
      <sz val="11"/>
      <color rgb="FF000000"/>
      <name val="Arial"/>
      <family val="2"/>
    </font>
    <font>
      <b val="true"/>
      <sz val="11"/>
      <color rgb="FF008000"/>
      <name val="Arial"/>
      <family val="0"/>
    </font>
    <font>
      <sz val="11"/>
      <color rgb="FF008000"/>
      <name val="Arial"/>
      <family val="2"/>
    </font>
    <font>
      <sz val="11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7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H78" activeCellId="0" sqref="H7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5.75" hidden="false" customHeight="false" outlineLevel="0" collapsed="false">
      <c r="A3" s="20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4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5.75" hidden="false" customHeight="false" outlineLevel="0" collapsed="false">
      <c r="A4" s="32" t="s">
        <v>15</v>
      </c>
      <c r="B4" s="33"/>
      <c r="C4" s="34"/>
      <c r="D4" s="34"/>
      <c r="E4" s="35"/>
      <c r="F4" s="36"/>
      <c r="G4" s="34"/>
      <c r="H4" s="37"/>
      <c r="I4" s="38"/>
      <c r="J4" s="39"/>
      <c r="K4" s="40"/>
      <c r="L4" s="41"/>
      <c r="M4" s="42"/>
      <c r="N4" s="43"/>
      <c r="O4" s="43"/>
      <c r="P4" s="43"/>
    </row>
    <row r="5" customFormat="false" ht="14.25" hidden="false" customHeight="false" outlineLevel="0" collapsed="false">
      <c r="A5" s="44" t="s">
        <v>16</v>
      </c>
      <c r="B5" s="45" t="n">
        <v>9</v>
      </c>
      <c r="C5" s="46" t="n">
        <f aca="false">IF(OR(C6=0,C7=0),"",SUM(C6:C7))</f>
        <v>5810</v>
      </c>
      <c r="D5" s="46" t="n">
        <f aca="false">IF(OR(D6=0,D7=0),"",SUM(D6:D7))</f>
        <v>5804</v>
      </c>
      <c r="E5" s="47" t="n">
        <v>3710</v>
      </c>
      <c r="F5" s="48" t="n">
        <v>9</v>
      </c>
      <c r="G5" s="46" t="n">
        <f aca="false">IF(OR(G6=0,G7=0),"",SUM(G6:G7))</f>
        <v>5109</v>
      </c>
      <c r="H5" s="49" t="n">
        <f aca="false">IF(OR(H6=0,H7=0),"",SUM(H6:H7))</f>
        <v>5501</v>
      </c>
      <c r="I5" s="50" t="n">
        <v>2907</v>
      </c>
      <c r="J5" s="51" t="n">
        <f aca="false">IF(OR(D5=0,C5=0,D5&lt;1),"",C5/D5*100-100)</f>
        <v>0.103376981392131</v>
      </c>
      <c r="K5" s="52" t="n">
        <f aca="false">IF(OR(E5=0,C5=0,E5&lt;1),"",C5/E5*100-100)</f>
        <v>56.6037735849057</v>
      </c>
      <c r="L5" s="51" t="n">
        <f aca="false">IF(OR(H5=0,G5=0,H5&lt;1),"",G5/H5*100-100)</f>
        <v>-7.12597709507362</v>
      </c>
      <c r="M5" s="53" t="n">
        <f aca="false">IF(OR(I5=0,G5=0,I5&lt;1),"",G5/I5*100-100)</f>
        <v>75.7481940144479</v>
      </c>
      <c r="N5" s="3" t="n">
        <f aca="false">(G5/C5)*1000</f>
        <v>879.34595524957</v>
      </c>
      <c r="O5" s="3" t="n">
        <f aca="false">(H5/D5)*1000</f>
        <v>947.794624396968</v>
      </c>
      <c r="P5" s="3" t="n">
        <f aca="false">(I5/E5)*1000</f>
        <v>783.55795148248</v>
      </c>
    </row>
    <row r="6" customFormat="false" ht="14.25" hidden="false" customHeight="false" outlineLevel="0" collapsed="false">
      <c r="A6" s="44" t="s">
        <v>17</v>
      </c>
      <c r="B6" s="45" t="n">
        <v>9</v>
      </c>
      <c r="C6" s="46" t="n">
        <v>1195</v>
      </c>
      <c r="D6" s="46" t="n">
        <v>1188</v>
      </c>
      <c r="E6" s="47" t="n">
        <v>1299</v>
      </c>
      <c r="F6" s="48" t="n">
        <v>9</v>
      </c>
      <c r="G6" s="46" t="n">
        <v>1163</v>
      </c>
      <c r="H6" s="49" t="n">
        <v>1591</v>
      </c>
      <c r="I6" s="50" t="n">
        <v>1364</v>
      </c>
      <c r="J6" s="51" t="n">
        <f aca="false">IF(OR(D6=0,C6=0,D6&lt;1),"",C6/D6*100-100)</f>
        <v>0.589225589225578</v>
      </c>
      <c r="K6" s="52" t="n">
        <f aca="false">IF(OR(E6=0,C6=0,E6&lt;1),"",C6/E6*100-100)</f>
        <v>-8.00615858352579</v>
      </c>
      <c r="L6" s="51" t="n">
        <f aca="false">IF(OR(H6=0,G6=0,H6&lt;1),"",G6/H6*100-100)</f>
        <v>-26.9013199245757</v>
      </c>
      <c r="M6" s="53" t="n">
        <f aca="false">IF(OR(I6=0,G6=0,I6&lt;1),"",G6/I6*100-100)</f>
        <v>-14.7360703812317</v>
      </c>
      <c r="N6" s="3" t="n">
        <f aca="false">(G6/C6)*1000</f>
        <v>973.221757322176</v>
      </c>
      <c r="O6" s="3" t="n">
        <f aca="false">(H6/D6)*1000</f>
        <v>1339.22558922559</v>
      </c>
      <c r="P6" s="3" t="n">
        <f aca="false">(I6/E6)*1000</f>
        <v>1050.03849114704</v>
      </c>
    </row>
    <row r="7" customFormat="false" ht="14.25" hidden="false" customHeight="false" outlineLevel="0" collapsed="false">
      <c r="A7" s="54" t="s">
        <v>18</v>
      </c>
      <c r="B7" s="45" t="n">
        <v>9</v>
      </c>
      <c r="C7" s="46" t="n">
        <v>4615</v>
      </c>
      <c r="D7" s="46" t="n">
        <v>4616</v>
      </c>
      <c r="E7" s="47" t="n">
        <v>2411</v>
      </c>
      <c r="F7" s="48" t="n">
        <v>9</v>
      </c>
      <c r="G7" s="46" t="n">
        <v>3946</v>
      </c>
      <c r="H7" s="49" t="n">
        <v>3910</v>
      </c>
      <c r="I7" s="50" t="n">
        <v>1543</v>
      </c>
      <c r="J7" s="51" t="n">
        <f aca="false">IF(OR(D7=0,C7=0,D7&lt;1),"",C7/D7*100-100)</f>
        <v>-0.0216637781629174</v>
      </c>
      <c r="K7" s="52" t="n">
        <f aca="false">IF(OR(E7=0,C7=0,E7&lt;1),"",C7/E7*100-100)</f>
        <v>91.4143508917462</v>
      </c>
      <c r="L7" s="51" t="n">
        <f aca="false">IF(OR(H7=0,G7=0,H7&lt;1),"",G7/H7*100-100)</f>
        <v>0.920716112531977</v>
      </c>
      <c r="M7" s="53" t="n">
        <f aca="false">IF(OR(I7=0,G7=0,I7&lt;1),"",G7/I7*100-100)</f>
        <v>155.735580038885</v>
      </c>
      <c r="N7" s="3" t="n">
        <f aca="false">(G7/C7)*1000</f>
        <v>855.037919826652</v>
      </c>
      <c r="O7" s="3" t="n">
        <f aca="false">(H7/D7)*1000</f>
        <v>847.053726169844</v>
      </c>
      <c r="P7" s="3" t="n">
        <f aca="false">(I7/E7)*1000</f>
        <v>639.983409373704</v>
      </c>
    </row>
    <row r="8" customFormat="false" ht="14.25" hidden="false" customHeight="false" outlineLevel="0" collapsed="false">
      <c r="A8" s="44" t="s">
        <v>19</v>
      </c>
      <c r="B8" s="45" t="n">
        <v>9</v>
      </c>
      <c r="C8" s="46" t="n">
        <f aca="false">IF(OR(C9=0,C10=0),"",SUM(C9:C10))</f>
        <v>10650.01</v>
      </c>
      <c r="D8" s="46" t="n">
        <f aca="false">IF(OR(D9=0,D10=0),"",SUM(D9:D10))</f>
        <v>11621.01</v>
      </c>
      <c r="E8" s="47" t="n">
        <v>12320</v>
      </c>
      <c r="F8" s="48" t="n">
        <v>9</v>
      </c>
      <c r="G8" s="46" t="n">
        <f aca="false">IF(OR(G9=0,G10=0),"",SUM(G9:G10))</f>
        <v>14621.01</v>
      </c>
      <c r="H8" s="55" t="n">
        <f aca="false">IF(OR(H9=0,H10=0),"",SUM(H9:H10))</f>
        <v>21517.01</v>
      </c>
      <c r="I8" s="50" t="n">
        <v>19965</v>
      </c>
      <c r="J8" s="51" t="n">
        <f aca="false">IF(OR(D8=0,C8=0,D8&lt;1),"",C8/D8*100-100)</f>
        <v>-8.35555601449444</v>
      </c>
      <c r="K8" s="52" t="n">
        <f aca="false">IF(OR(E8=0,C8=0,E8&lt;1),"",C8/E8*100-100)</f>
        <v>-13.5551136363636</v>
      </c>
      <c r="L8" s="51" t="n">
        <f aca="false">IF(OR(H8=0,G8=0,H8&lt;1),"",G8/H8*100-100)</f>
        <v>-32.049062578862</v>
      </c>
      <c r="M8" s="53" t="n">
        <f aca="false">IF(OR(I8=0,G8=0,I8&lt;1),"",G8/I8*100-100)</f>
        <v>-26.7667918858001</v>
      </c>
      <c r="N8" s="3" t="n">
        <f aca="false">(G8/C8)*1000</f>
        <v>1372.86349965869</v>
      </c>
      <c r="O8" s="3" t="n">
        <f aca="false">(H8/D8)*1000</f>
        <v>1851.56109494786</v>
      </c>
      <c r="P8" s="3" t="n">
        <f aca="false">(I8/E8)*1000</f>
        <v>1620.53571428571</v>
      </c>
    </row>
    <row r="9" customFormat="false" ht="14.25" hidden="false" customHeight="false" outlineLevel="0" collapsed="false">
      <c r="A9" s="44" t="s">
        <v>20</v>
      </c>
      <c r="B9" s="45" t="n">
        <v>9</v>
      </c>
      <c r="C9" s="46" t="n">
        <v>0.01</v>
      </c>
      <c r="D9" s="46" t="n">
        <v>0.01</v>
      </c>
      <c r="E9" s="47" t="n">
        <v>0.01</v>
      </c>
      <c r="F9" s="48" t="n">
        <v>9</v>
      </c>
      <c r="G9" s="46" t="n">
        <v>0.01</v>
      </c>
      <c r="H9" s="49" t="n">
        <v>0.01</v>
      </c>
      <c r="I9" s="50" t="n">
        <v>0.01</v>
      </c>
      <c r="J9" s="51" t="str">
        <f aca="false">IF(OR(D9=0,C9=0,D9&lt;1),"",C9/D9*100-100)</f>
        <v/>
      </c>
      <c r="K9" s="52" t="str">
        <f aca="false">IF(OR(E9=0,C9=0,E9&lt;1),"",C9/E9*100-100)</f>
        <v/>
      </c>
      <c r="L9" s="51" t="str">
        <f aca="false">IF(OR(H9=0,G9=0,H9&lt;1),"",G9/H9*100-100)</f>
        <v/>
      </c>
      <c r="M9" s="53" t="str">
        <f aca="false">IF(OR(I9=0,G9=0,I9&lt;1),"",G9/I9*100-100)</f>
        <v/>
      </c>
      <c r="P9" s="3" t="n">
        <f aca="false">(I9/E9)*1000</f>
        <v>1000</v>
      </c>
    </row>
    <row r="10" customFormat="false" ht="14.25" hidden="false" customHeight="false" outlineLevel="0" collapsed="false">
      <c r="A10" s="54" t="s">
        <v>21</v>
      </c>
      <c r="B10" s="45" t="n">
        <v>9</v>
      </c>
      <c r="C10" s="46" t="n">
        <v>10650</v>
      </c>
      <c r="D10" s="46" t="n">
        <v>11621</v>
      </c>
      <c r="E10" s="47" t="n">
        <v>12320</v>
      </c>
      <c r="F10" s="48" t="n">
        <v>9</v>
      </c>
      <c r="G10" s="46" t="n">
        <v>14621</v>
      </c>
      <c r="H10" s="49" t="n">
        <v>21517</v>
      </c>
      <c r="I10" s="50" t="n">
        <v>19965</v>
      </c>
      <c r="J10" s="51" t="n">
        <f aca="false">IF(OR(D10=0,C10=0,D10&lt;1),"",C10/D10*100-100)</f>
        <v>-8.3555632045435</v>
      </c>
      <c r="K10" s="52" t="n">
        <f aca="false">IF(OR(E10=0,C10=0,E10&lt;1),"",C10/E10*100-100)</f>
        <v>-13.5551948051948</v>
      </c>
      <c r="L10" s="51" t="n">
        <f aca="false">IF(OR(H10=0,G10=0,H10&lt;1),"",G10/H10*100-100)</f>
        <v>-32.0490774736255</v>
      </c>
      <c r="M10" s="53" t="n">
        <f aca="false">IF(OR(I10=0,G10=0,I10&lt;1),"",G10/I10*100-100)</f>
        <v>-26.7668419734536</v>
      </c>
      <c r="N10" s="3" t="n">
        <f aca="false">(G10/C10)*1000</f>
        <v>1372.86384976526</v>
      </c>
      <c r="O10" s="3" t="n">
        <f aca="false">(H10/D10)*1000</f>
        <v>1851.56182772567</v>
      </c>
      <c r="P10" s="3" t="n">
        <f aca="false">(I10/E10)*1000</f>
        <v>1620.53571428571</v>
      </c>
    </row>
    <row r="11" customFormat="false" ht="14.25" hidden="false" customHeight="false" outlineLevel="0" collapsed="false">
      <c r="A11" s="44" t="s">
        <v>22</v>
      </c>
      <c r="B11" s="45" t="n">
        <v>9</v>
      </c>
      <c r="C11" s="46" t="n">
        <v>4025</v>
      </c>
      <c r="D11" s="46" t="n">
        <v>3353</v>
      </c>
      <c r="E11" s="47" t="n">
        <v>3147</v>
      </c>
      <c r="F11" s="48" t="n">
        <v>9</v>
      </c>
      <c r="G11" s="46" t="n">
        <v>5080</v>
      </c>
      <c r="H11" s="49" t="n">
        <v>5866</v>
      </c>
      <c r="I11" s="50" t="n">
        <v>4070</v>
      </c>
      <c r="J11" s="51" t="n">
        <f aca="false">IF(OR(D11=0,C11=0,D11&lt;1),"",C11/D11*100-100)</f>
        <v>20.0417536534447</v>
      </c>
      <c r="K11" s="52" t="n">
        <f aca="false">IF(OR(E11=0,C11=0,E11&lt;1),"",C11/E11*100-100)</f>
        <v>27.8995869081665</v>
      </c>
      <c r="L11" s="51" t="n">
        <f aca="false">IF(OR(H11=0,G11=0,H11&lt;1),"",G11/H11*100-100)</f>
        <v>-13.399249914763</v>
      </c>
      <c r="M11" s="53" t="n">
        <f aca="false">IF(OR(I11=0,G11=0,I11&lt;1),"",G11/I11*100-100)</f>
        <v>24.8157248157248</v>
      </c>
      <c r="N11" s="3" t="n">
        <f aca="false">(G11/C11)*1000</f>
        <v>1262.11180124224</v>
      </c>
      <c r="O11" s="3" t="n">
        <f aca="false">(H11/D11)*1000</f>
        <v>1749.47807933194</v>
      </c>
      <c r="P11" s="3" t="n">
        <f aca="false">(I11/E11)*1000</f>
        <v>1293.29520177947</v>
      </c>
    </row>
    <row r="12" customFormat="false" ht="14.25" hidden="false" customHeight="false" outlineLevel="0" collapsed="false">
      <c r="A12" s="44" t="s">
        <v>23</v>
      </c>
      <c r="B12" s="45" t="n">
        <v>9</v>
      </c>
      <c r="C12" s="46" t="n">
        <v>21</v>
      </c>
      <c r="D12" s="46" t="n">
        <v>13</v>
      </c>
      <c r="E12" s="47" t="n">
        <v>71</v>
      </c>
      <c r="F12" s="48" t="n">
        <v>9</v>
      </c>
      <c r="G12" s="46" t="n">
        <v>19</v>
      </c>
      <c r="H12" s="49" t="n">
        <v>9</v>
      </c>
      <c r="I12" s="50" t="n">
        <v>53</v>
      </c>
      <c r="J12" s="51" t="n">
        <f aca="false">IF(OR(D12=0,C12=0,D12&lt;1),"",C12/D12*100-100)</f>
        <v>61.5384615384616</v>
      </c>
      <c r="K12" s="52" t="n">
        <f aca="false">IF(OR(E12=0,C12=0,E12&lt;1),"",C12/E12*100-100)</f>
        <v>-70.4225352112676</v>
      </c>
      <c r="L12" s="51" t="n">
        <f aca="false">IF(OR(H12=0,G12=0,H12&lt;1),"",G12/H12*100-100)</f>
        <v>111.111111111111</v>
      </c>
      <c r="M12" s="53" t="n">
        <f aca="false">IF(OR(I12=0,G12=0,I12&lt;1),"",G12/I12*100-100)</f>
        <v>-64.1509433962264</v>
      </c>
      <c r="N12" s="3" t="n">
        <f aca="false">(G12/C12)*1000</f>
        <v>904.761904761905</v>
      </c>
      <c r="O12" s="3" t="n">
        <f aca="false">(H12/D12)*1000</f>
        <v>692.307692307692</v>
      </c>
      <c r="P12" s="3" t="n">
        <f aca="false">(I12/E12)*1000</f>
        <v>746.478873239437</v>
      </c>
    </row>
    <row r="13" customFormat="false" ht="14.25" hidden="false" customHeight="false" outlineLevel="0" collapsed="false">
      <c r="A13" s="54" t="s">
        <v>24</v>
      </c>
      <c r="B13" s="45" t="n">
        <v>9</v>
      </c>
      <c r="C13" s="56" t="n">
        <v>0.01</v>
      </c>
      <c r="D13" s="56" t="n">
        <v>0.01</v>
      </c>
      <c r="E13" s="47" t="n">
        <v>0.01</v>
      </c>
      <c r="F13" s="48" t="n">
        <v>9</v>
      </c>
      <c r="G13" s="56" t="n">
        <v>0.01</v>
      </c>
      <c r="H13" s="49" t="n">
        <v>0.01</v>
      </c>
      <c r="I13" s="50" t="n">
        <v>0.01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</row>
    <row r="14" customFormat="false" ht="14.2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47" t="n">
        <v>0.01</v>
      </c>
      <c r="F14" s="48"/>
      <c r="G14" s="46" t="n">
        <v>0.01</v>
      </c>
      <c r="H14" s="49" t="n">
        <v>0.01</v>
      </c>
      <c r="I14" s="50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4.25" hidden="false" customHeight="false" outlineLevel="0" collapsed="false">
      <c r="A15" s="44" t="s">
        <v>26</v>
      </c>
      <c r="B15" s="45" t="n">
        <v>11</v>
      </c>
      <c r="C15" s="46" t="n">
        <v>30</v>
      </c>
      <c r="D15" s="46" t="n">
        <v>32</v>
      </c>
      <c r="E15" s="47" t="n">
        <v>184</v>
      </c>
      <c r="F15" s="48" t="n">
        <v>11</v>
      </c>
      <c r="G15" s="46" t="n">
        <v>105</v>
      </c>
      <c r="H15" s="49" t="n">
        <v>114</v>
      </c>
      <c r="I15" s="50" t="n">
        <v>576</v>
      </c>
      <c r="J15" s="51" t="n">
        <f aca="false">IF(OR(D15=0,C15=0,D15&lt;1),"",C15/D15*100-100)</f>
        <v>-6.25</v>
      </c>
      <c r="K15" s="52" t="n">
        <f aca="false">IF(OR(E15=0,C15=0,E15&lt;1),"",C15/E15*100-100)</f>
        <v>-83.6956521739131</v>
      </c>
      <c r="L15" s="51" t="n">
        <f aca="false">IF(OR(H15=0,G15=0,H15&lt;1),"",G15/H15*100-100)</f>
        <v>-7.89473684210526</v>
      </c>
      <c r="M15" s="53" t="n">
        <f aca="false">IF(OR(I15=0,G15=0,I15&lt;1),"",G15/I15*100-100)</f>
        <v>-81.7708333333333</v>
      </c>
      <c r="N15" s="3" t="n">
        <f aca="false">(G15/C15)*1000</f>
        <v>3500</v>
      </c>
      <c r="O15" s="3" t="n">
        <f aca="false">(H15/D15)*1000</f>
        <v>3562.5</v>
      </c>
      <c r="P15" s="3" t="n">
        <f aca="false">(I15/E15)*1000</f>
        <v>3130.4347826087</v>
      </c>
    </row>
    <row r="16" customFormat="false" ht="14.25" hidden="false" customHeight="false" outlineLevel="0" collapsed="false">
      <c r="A16" s="44" t="s">
        <v>27</v>
      </c>
      <c r="B16" s="45" t="n">
        <v>11</v>
      </c>
      <c r="C16" s="46" t="n">
        <v>27</v>
      </c>
      <c r="D16" s="46" t="n">
        <v>2</v>
      </c>
      <c r="E16" s="47" t="n">
        <v>2</v>
      </c>
      <c r="F16" s="48" t="n">
        <v>11</v>
      </c>
      <c r="G16" s="46" t="n">
        <v>54</v>
      </c>
      <c r="H16" s="49" t="n">
        <v>6</v>
      </c>
      <c r="I16" s="50" t="n">
        <v>9</v>
      </c>
      <c r="J16" s="51" t="n">
        <f aca="false">IF(OR(D16=0,C16=0,D16&lt;1),"",C16/D16*100-100)</f>
        <v>1250</v>
      </c>
      <c r="K16" s="52" t="n">
        <f aca="false">IF(OR(E16=0,C16=0,E16&lt;1),"",C16/E16*100-100)</f>
        <v>1250</v>
      </c>
      <c r="L16" s="51" t="n">
        <f aca="false">IF(OR(H16=0,G16=0,H16&lt;1),"",G16/H16*100-100)</f>
        <v>800</v>
      </c>
      <c r="M16" s="53" t="n">
        <f aca="false">IF(OR(I16=0,G16=0,I16&lt;1),"",G16/I16*100-100)</f>
        <v>500</v>
      </c>
      <c r="N16" s="3" t="n">
        <f aca="false">(G16/C16)*1000</f>
        <v>2000</v>
      </c>
      <c r="O16" s="3" t="n">
        <f aca="false">(H16/D16)*1000</f>
        <v>3000</v>
      </c>
    </row>
    <row r="17" customFormat="false" ht="15" hidden="false" customHeight="false" outlineLevel="0" collapsed="false">
      <c r="A17" s="57" t="s">
        <v>28</v>
      </c>
      <c r="B17" s="58"/>
      <c r="C17" s="59"/>
      <c r="D17" s="59"/>
      <c r="E17" s="60"/>
      <c r="F17" s="61"/>
      <c r="G17" s="59"/>
      <c r="H17" s="62"/>
      <c r="I17" s="63"/>
      <c r="J17" s="64"/>
      <c r="K17" s="65"/>
      <c r="L17" s="64"/>
      <c r="M17" s="66"/>
      <c r="N17" s="67"/>
      <c r="O17" s="67"/>
      <c r="P17" s="67"/>
    </row>
    <row r="18" customFormat="false" ht="14.25" hidden="false" customHeight="false" outlineLevel="0" collapsed="false">
      <c r="A18" s="44" t="s">
        <v>29</v>
      </c>
      <c r="B18" s="45"/>
      <c r="C18" s="46" t="n">
        <v>0.01</v>
      </c>
      <c r="D18" s="46" t="n">
        <v>0.01</v>
      </c>
      <c r="E18" s="47" t="n">
        <v>13</v>
      </c>
      <c r="F18" s="48"/>
      <c r="G18" s="46" t="n">
        <v>0.01</v>
      </c>
      <c r="H18" s="49" t="n">
        <v>0.01</v>
      </c>
      <c r="I18" s="50" t="n">
        <v>13</v>
      </c>
      <c r="J18" s="51" t="str">
        <f aca="false">IF(OR(D18=0,C18=0,D18&lt;1),"",C18/D18*100-100)</f>
        <v/>
      </c>
      <c r="K18" s="52" t="n">
        <f aca="false">IF(OR(E18=0,C18=0,E18&lt;1),"",C18/E18*100-100)</f>
        <v>-99.9230769230769</v>
      </c>
      <c r="L18" s="51" t="str">
        <f aca="false">IF(OR(H18=0,G18=0,H18&lt;1),"",G18/H18*100-100)</f>
        <v/>
      </c>
      <c r="M18" s="53" t="n">
        <f aca="false">IF(OR(I18=0,G18=0,I18&lt;1),"",G18/I18*100-100)</f>
        <v>-99.9230769230769</v>
      </c>
      <c r="P18" s="3" t="n">
        <f aca="false">(I18/E18)*1000</f>
        <v>1000</v>
      </c>
    </row>
    <row r="19" customFormat="false" ht="14.25" hidden="false" customHeight="false" outlineLevel="0" collapsed="false">
      <c r="A19" s="44" t="s">
        <v>30</v>
      </c>
      <c r="B19" s="45" t="n">
        <v>8</v>
      </c>
      <c r="C19" s="46" t="n">
        <v>117</v>
      </c>
      <c r="D19" s="46" t="n">
        <v>95</v>
      </c>
      <c r="E19" s="47" t="n">
        <v>569</v>
      </c>
      <c r="F19" s="48" t="n">
        <v>8</v>
      </c>
      <c r="G19" s="46" t="n">
        <v>34</v>
      </c>
      <c r="H19" s="49" t="n">
        <v>29</v>
      </c>
      <c r="I19" s="50" t="n">
        <v>201</v>
      </c>
      <c r="J19" s="51" t="n">
        <f aca="false">IF(OR(D19=0,C19=0,D19&lt;1),"",C19/D19*100-100)</f>
        <v>23.1578947368421</v>
      </c>
      <c r="K19" s="52" t="n">
        <f aca="false">IF(OR(E19=0,C19=0,E19&lt;1),"",C19/E19*100-100)</f>
        <v>-79.4376098418278</v>
      </c>
      <c r="L19" s="51" t="n">
        <f aca="false">IF(OR(H19=0,G19=0,H19&lt;1),"",G19/H19*100-100)</f>
        <v>17.2413793103448</v>
      </c>
      <c r="M19" s="53" t="n">
        <f aca="false">IF(OR(I19=0,G19=0,I19&lt;1),"",G19/I19*100-100)</f>
        <v>-83.0845771144279</v>
      </c>
      <c r="N19" s="3" t="n">
        <f aca="false">(G19/C19)*1000</f>
        <v>290.598290598291</v>
      </c>
      <c r="O19" s="3" t="n">
        <f aca="false">(H19/D19)*1000</f>
        <v>305.263157894737</v>
      </c>
      <c r="P19" s="3" t="n">
        <f aca="false">(I19/E19)*1000</f>
        <v>353.251318101933</v>
      </c>
    </row>
    <row r="20" customFormat="false" ht="14.25" hidden="false" customHeight="false" outlineLevel="0" collapsed="false">
      <c r="A20" s="44" t="s">
        <v>31</v>
      </c>
      <c r="B20" s="45" t="n">
        <v>8</v>
      </c>
      <c r="C20" s="46" t="n">
        <v>9</v>
      </c>
      <c r="D20" s="46" t="n">
        <v>23</v>
      </c>
      <c r="E20" s="47" t="n">
        <v>188</v>
      </c>
      <c r="F20" s="48" t="n">
        <v>8</v>
      </c>
      <c r="G20" s="46" t="n">
        <v>2</v>
      </c>
      <c r="H20" s="49" t="n">
        <v>5</v>
      </c>
      <c r="I20" s="50" t="n">
        <v>107</v>
      </c>
      <c r="J20" s="51" t="n">
        <f aca="false">IF(OR(D20=0,C20=0,D20&lt;1),"",C20/D20*100-100)</f>
        <v>-60.8695652173913</v>
      </c>
      <c r="K20" s="52" t="n">
        <f aca="false">IF(OR(E20=0,C20=0,E20&lt;1),"",C20/E20*100-100)</f>
        <v>-95.2127659574468</v>
      </c>
      <c r="L20" s="51" t="n">
        <f aca="false">IF(OR(H20=0,G20=0,H20&lt;1),"",G20/H20*100-100)</f>
        <v>-60</v>
      </c>
      <c r="M20" s="53" t="n">
        <f aca="false">IF(OR(I20=0,G20=0,I20&lt;1),"",G20/I20*100-100)</f>
        <v>-98.1308411214953</v>
      </c>
      <c r="N20" s="3" t="n">
        <f aca="false">(G20/C20)*1000</f>
        <v>222.222222222222</v>
      </c>
      <c r="O20" s="3" t="n">
        <f aca="false">(H20/D20)*1000</f>
        <v>217.391304347826</v>
      </c>
      <c r="P20" s="3" t="n">
        <f aca="false">(I20/E20)*1000</f>
        <v>569.148936170213</v>
      </c>
    </row>
    <row r="21" customFormat="false" ht="14.25" hidden="false" customHeight="false" outlineLevel="0" collapsed="false">
      <c r="A21" s="44" t="s">
        <v>32</v>
      </c>
      <c r="B21" s="45" t="n">
        <v>8</v>
      </c>
      <c r="C21" s="46" t="n">
        <v>5</v>
      </c>
      <c r="D21" s="46" t="n">
        <v>3</v>
      </c>
      <c r="E21" s="47" t="n">
        <v>11</v>
      </c>
      <c r="F21" s="48" t="n">
        <v>8</v>
      </c>
      <c r="G21" s="46" t="n">
        <v>8</v>
      </c>
      <c r="H21" s="49" t="n">
        <v>5</v>
      </c>
      <c r="I21" s="50" t="n">
        <v>9</v>
      </c>
      <c r="J21" s="51" t="n">
        <f aca="false">IF(OR(D21=0,C21=0,D21&lt;1),"",C21/D21*100-100)</f>
        <v>66.6666666666667</v>
      </c>
      <c r="K21" s="52" t="n">
        <f aca="false">IF(OR(E21=0,C21=0,E21&lt;1),"",C21/E21*100-100)</f>
        <v>-54.5454545454546</v>
      </c>
      <c r="L21" s="51" t="n">
        <f aca="false">IF(OR(H21=0,G21=0,H21&lt;1),"",G21/H21*100-100)</f>
        <v>60</v>
      </c>
      <c r="M21" s="53" t="n">
        <f aca="false">IF(OR(I21=0,G21=0,I21&lt;1),"",G21/I21*100-100)</f>
        <v>-11.1111111111111</v>
      </c>
      <c r="N21" s="3" t="n">
        <f aca="false">(G21/C21)*1000</f>
        <v>1600</v>
      </c>
      <c r="O21" s="3" t="n">
        <f aca="false">(H21/D21)*1000</f>
        <v>1666.66666666667</v>
      </c>
      <c r="P21" s="3" t="n">
        <f aca="false">(I21/E21)*1000</f>
        <v>818.181818181818</v>
      </c>
    </row>
    <row r="22" customFormat="false" ht="14.25" hidden="false" customHeight="false" outlineLevel="0" collapsed="false">
      <c r="A22" s="68" t="s">
        <v>33</v>
      </c>
      <c r="B22" s="45" t="n">
        <v>8</v>
      </c>
      <c r="C22" s="69" t="n">
        <v>12</v>
      </c>
      <c r="D22" s="69" t="n">
        <v>7</v>
      </c>
      <c r="E22" s="47" t="n">
        <v>34</v>
      </c>
      <c r="F22" s="48" t="n">
        <v>8</v>
      </c>
      <c r="G22" s="69" t="n">
        <v>6</v>
      </c>
      <c r="H22" s="49" t="n">
        <v>3</v>
      </c>
      <c r="I22" s="50" t="n">
        <v>31</v>
      </c>
      <c r="J22" s="51" t="n">
        <f aca="false">IF(OR(D22=0,C22=0,D22&lt;1),"",C22/D22*100-100)</f>
        <v>71.4285714285714</v>
      </c>
      <c r="K22" s="52" t="n">
        <f aca="false">IF(OR(E22=0,C22=0,E22&lt;1),"",C22/E22*100-100)</f>
        <v>-64.7058823529412</v>
      </c>
      <c r="L22" s="51" t="n">
        <f aca="false">IF(OR(H22=0,G22=0,H22&lt;1),"",G22/H22*100-100)</f>
        <v>100</v>
      </c>
      <c r="M22" s="53" t="n">
        <f aca="false">IF(OR(I22=0,G22=0,I22&lt;1),"",G22/I22*100-100)</f>
        <v>-80.6451612903226</v>
      </c>
      <c r="N22" s="3" t="n">
        <f aca="false">(G22/C22)*1000</f>
        <v>500</v>
      </c>
      <c r="O22" s="3" t="n">
        <f aca="false">(H22/D22)*1000</f>
        <v>428.571428571429</v>
      </c>
      <c r="P22" s="3" t="n">
        <f aca="false">(I22/E22)*1000</f>
        <v>911.764705882353</v>
      </c>
    </row>
    <row r="23" customFormat="false" ht="14.25" hidden="false" customHeight="false" outlineLevel="0" collapsed="false">
      <c r="A23" s="44" t="s">
        <v>34</v>
      </c>
      <c r="B23" s="45" t="n">
        <v>8</v>
      </c>
      <c r="C23" s="46" t="n">
        <v>205</v>
      </c>
      <c r="D23" s="46" t="n">
        <v>237</v>
      </c>
      <c r="E23" s="47" t="n">
        <v>1748</v>
      </c>
      <c r="F23" s="48" t="n">
        <v>8</v>
      </c>
      <c r="G23" s="46" t="n">
        <v>68</v>
      </c>
      <c r="H23" s="49" t="n">
        <v>78</v>
      </c>
      <c r="I23" s="50" t="n">
        <v>1221</v>
      </c>
      <c r="J23" s="51" t="n">
        <f aca="false">IF(OR(D23=0,C23=0,D23&lt;1),"",C23/D23*100-100)</f>
        <v>-13.5021097046414</v>
      </c>
      <c r="K23" s="52" t="n">
        <f aca="false">IF(OR(E23=0,C23=0,E23&lt;1),"",C23/E23*100-100)</f>
        <v>-88.2723112128146</v>
      </c>
      <c r="L23" s="51" t="n">
        <f aca="false">IF(OR(H23=0,G23=0,H23&lt;1),"",G23/H23*100-100)</f>
        <v>-12.8205128205128</v>
      </c>
      <c r="M23" s="53" t="n">
        <f aca="false">IF(OR(I23=0,G23=0,I23&lt;1),"",G23/I23*100-100)</f>
        <v>-94.4307944307944</v>
      </c>
      <c r="N23" s="3" t="n">
        <f aca="false">(G23/C23)*1000</f>
        <v>331.707317073171</v>
      </c>
      <c r="O23" s="3" t="n">
        <f aca="false">(H23/D23)*1000</f>
        <v>329.113924050633</v>
      </c>
      <c r="P23" s="3" t="n">
        <f aca="false">(I23/E23)*1000</f>
        <v>698.512585812357</v>
      </c>
    </row>
    <row r="24" customFormat="false" ht="14.25" hidden="false" customHeight="false" outlineLevel="0" collapsed="false">
      <c r="A24" s="44" t="s">
        <v>35</v>
      </c>
      <c r="B24" s="45" t="n">
        <v>8</v>
      </c>
      <c r="C24" s="46" t="n">
        <v>876</v>
      </c>
      <c r="D24" s="46" t="n">
        <v>873</v>
      </c>
      <c r="E24" s="47" t="n">
        <v>3063</v>
      </c>
      <c r="F24" s="48" t="n">
        <v>8</v>
      </c>
      <c r="G24" s="46" t="n">
        <v>177</v>
      </c>
      <c r="H24" s="49" t="n">
        <v>264</v>
      </c>
      <c r="I24" s="50" t="n">
        <v>2308</v>
      </c>
      <c r="J24" s="51" t="n">
        <f aca="false">IF(OR(D24=0,C24=0,D24&lt;1),"",C24/D24*100-100)</f>
        <v>0.343642611683848</v>
      </c>
      <c r="K24" s="52" t="n">
        <f aca="false">IF(OR(E24=0,C24=0,E24&lt;1),"",C24/E24*100-100)</f>
        <v>-71.4005876591577</v>
      </c>
      <c r="L24" s="51" t="n">
        <f aca="false">IF(OR(H24=0,G24=0,H24&lt;1),"",G24/H24*100-100)</f>
        <v>-32.9545454545455</v>
      </c>
      <c r="M24" s="53" t="n">
        <f aca="false">IF(OR(I24=0,G24=0,I24&lt;1),"",G24/I24*100-100)</f>
        <v>-92.3310225303293</v>
      </c>
      <c r="N24" s="3" t="n">
        <f aca="false">(G24/C24)*1000</f>
        <v>202.054794520548</v>
      </c>
      <c r="O24" s="3" t="n">
        <f aca="false">(H24/D24)*1000</f>
        <v>302.405498281787</v>
      </c>
      <c r="P24" s="3" t="n">
        <f aca="false">(I24/E24)*1000</f>
        <v>753.50963108064</v>
      </c>
    </row>
    <row r="25" customFormat="false" ht="14.25" hidden="false" customHeight="false" outlineLevel="0" collapsed="false">
      <c r="A25" s="44" t="s">
        <v>36</v>
      </c>
      <c r="B25" s="45"/>
      <c r="C25" s="46" t="n">
        <v>0.01</v>
      </c>
      <c r="D25" s="46" t="n">
        <v>0.01</v>
      </c>
      <c r="E25" s="47" t="n">
        <v>0.01</v>
      </c>
      <c r="F25" s="48"/>
      <c r="G25" s="46" t="n">
        <v>0.01</v>
      </c>
      <c r="H25" s="49" t="n">
        <v>0.01</v>
      </c>
      <c r="I25" s="50" t="n">
        <v>0.01</v>
      </c>
      <c r="J25" s="51"/>
      <c r="K25" s="52"/>
      <c r="L25" s="51"/>
      <c r="M25" s="53"/>
    </row>
    <row r="26" customFormat="false" ht="15" hidden="false" customHeight="false" outlineLevel="0" collapsed="false">
      <c r="A26" s="57" t="s">
        <v>37</v>
      </c>
      <c r="B26" s="58"/>
      <c r="C26" s="59"/>
      <c r="D26" s="59"/>
      <c r="E26" s="60"/>
      <c r="F26" s="61"/>
      <c r="G26" s="59"/>
      <c r="H26" s="62"/>
      <c r="I26" s="63"/>
      <c r="J26" s="64"/>
      <c r="K26" s="65"/>
      <c r="L26" s="64"/>
      <c r="M26" s="66"/>
      <c r="N26" s="67"/>
      <c r="O26" s="67"/>
      <c r="P26" s="67"/>
    </row>
    <row r="27" customFormat="false" ht="14.25" hidden="false" customHeight="false" outlineLevel="0" collapsed="false">
      <c r="A27" s="44" t="s">
        <v>38</v>
      </c>
      <c r="B27" s="45" t="n">
        <v>11</v>
      </c>
      <c r="C27" s="46" t="n">
        <f aca="false">IF(OR(C28=0,C29=0,C30=0,C31=0),"",SUM(C28:C31))</f>
        <v>355</v>
      </c>
      <c r="D27" s="46" t="n">
        <f aca="false">IF(OR(D28=0,D29=0,D30=0,D31=0),"",SUM(D28:D31))</f>
        <v>353</v>
      </c>
      <c r="E27" s="47" t="n">
        <v>462</v>
      </c>
      <c r="F27" s="48" t="n">
        <v>11</v>
      </c>
      <c r="G27" s="46" t="n">
        <f aca="false">IF(OR(G28=0,G29=0,G30=0,G31=0),"",SUM(G28:G31))</f>
        <v>7290</v>
      </c>
      <c r="H27" s="49" t="n">
        <f aca="false">IF(OR(H28=0,H29=0,H30=0,H31=0),"",SUM(H28:H31))</f>
        <v>7324</v>
      </c>
      <c r="I27" s="50" t="n">
        <v>10674</v>
      </c>
      <c r="J27" s="51" t="n">
        <f aca="false">IF(OR(D27=0,C27=0,D27&lt;1),"",C27/D27*100-100)</f>
        <v>0.566572237960344</v>
      </c>
      <c r="K27" s="52" t="n">
        <f aca="false">IF(OR(E27=0,C27=0,E27&lt;1),"",C27/E27*100-100)</f>
        <v>-23.1601731601732</v>
      </c>
      <c r="L27" s="51" t="n">
        <f aca="false">IF(OR(H27=0,G27=0,H27&lt;1),"",G27/H27*100-100)</f>
        <v>-0.464227198252317</v>
      </c>
      <c r="M27" s="53" t="n">
        <f aca="false">IF(OR(I27=0,G27=0,I27&lt;1),"",G27/I27*100-100)</f>
        <v>-31.7032040472175</v>
      </c>
      <c r="N27" s="3" t="n">
        <f aca="false">(G27/C27)*1000</f>
        <v>20535.2112676056</v>
      </c>
      <c r="O27" s="3" t="n">
        <f aca="false">(H27/D27)*1000</f>
        <v>20747.8753541076</v>
      </c>
      <c r="P27" s="3" t="n">
        <f aca="false">(I27/E27)*1000</f>
        <v>23103.8961038961</v>
      </c>
    </row>
    <row r="28" customFormat="false" ht="14.25" hidden="false" customHeight="false" outlineLevel="0" collapsed="false">
      <c r="A28" s="44" t="s">
        <v>39</v>
      </c>
      <c r="B28" s="45" t="n">
        <v>4</v>
      </c>
      <c r="C28" s="46" t="n">
        <v>40</v>
      </c>
      <c r="D28" s="46" t="n">
        <v>25</v>
      </c>
      <c r="E28" s="47" t="n">
        <v>8</v>
      </c>
      <c r="F28" s="48" t="n">
        <v>4</v>
      </c>
      <c r="G28" s="46" t="n">
        <v>1120</v>
      </c>
      <c r="H28" s="49" t="n">
        <v>670</v>
      </c>
      <c r="I28" s="50" t="n">
        <v>280</v>
      </c>
      <c r="J28" s="51" t="n">
        <f aca="false">IF(OR(D28=0,C28=0,D28&lt;1),"",C28/D28*100-100)</f>
        <v>60</v>
      </c>
      <c r="K28" s="52" t="n">
        <f aca="false">IF(OR(E28=0,C28=0,E28&lt;1),"",C28/E28*100-100)</f>
        <v>400</v>
      </c>
      <c r="L28" s="51" t="n">
        <f aca="false">IF(OR(H28=0,G28=0,H28&lt;1),"",G28/H28*100-100)</f>
        <v>67.1641791044776</v>
      </c>
      <c r="M28" s="53" t="n">
        <f aca="false">IF(OR(I28=0,G28=0,I28&lt;1),"",G28/I28*100-100)</f>
        <v>300</v>
      </c>
      <c r="N28" s="3" t="n">
        <f aca="false">(G28/C28)*1000</f>
        <v>28000</v>
      </c>
      <c r="O28" s="3" t="n">
        <f aca="false">(H28/D28)*1000</f>
        <v>26800</v>
      </c>
      <c r="P28" s="3" t="n">
        <f aca="false">(I28/E28)*1000</f>
        <v>35000</v>
      </c>
    </row>
    <row r="29" customFormat="false" ht="14.25" hidden="false" customHeight="false" outlineLevel="0" collapsed="false">
      <c r="A29" s="44" t="s">
        <v>40</v>
      </c>
      <c r="B29" s="45" t="n">
        <v>6</v>
      </c>
      <c r="C29" s="46" t="n">
        <v>150</v>
      </c>
      <c r="D29" s="46" t="n">
        <v>138</v>
      </c>
      <c r="E29" s="47" t="n">
        <v>159</v>
      </c>
      <c r="F29" s="48" t="n">
        <v>6</v>
      </c>
      <c r="G29" s="46" t="n">
        <v>2700</v>
      </c>
      <c r="H29" s="49" t="n">
        <v>2484</v>
      </c>
      <c r="I29" s="50" t="n">
        <v>3709</v>
      </c>
      <c r="J29" s="51" t="n">
        <f aca="false">IF(OR(D29=0,C29=0,D29&lt;1),"",C29/D29*100-100)</f>
        <v>8.69565217391303</v>
      </c>
      <c r="K29" s="52" t="n">
        <f aca="false">IF(OR(E29=0,C29=0,E29&lt;1),"",C29/E29*100-100)</f>
        <v>-5.66037735849056</v>
      </c>
      <c r="L29" s="51" t="n">
        <f aca="false">IF(OR(H29=0,G29=0,H29&lt;1),"",G29/H29*100-100)</f>
        <v>8.69565217391303</v>
      </c>
      <c r="M29" s="53" t="n">
        <f aca="false">IF(OR(I29=0,G29=0,I29&lt;1),"",G29/I29*100-100)</f>
        <v>-27.2040981396603</v>
      </c>
      <c r="N29" s="3" t="n">
        <f aca="false">(G29/C29)*1000</f>
        <v>18000</v>
      </c>
      <c r="O29" s="3" t="n">
        <f aca="false">(H29/D29)*1000</f>
        <v>18000</v>
      </c>
      <c r="P29" s="3" t="n">
        <f aca="false">(I29/E29)*1000</f>
        <v>23327.0440251572</v>
      </c>
    </row>
    <row r="30" customFormat="false" ht="14.25" hidden="false" customHeight="false" outlineLevel="0" collapsed="false">
      <c r="A30" s="44" t="s">
        <v>41</v>
      </c>
      <c r="B30" s="45" t="n">
        <v>9</v>
      </c>
      <c r="C30" s="46" t="n">
        <v>125</v>
      </c>
      <c r="D30" s="46" t="n">
        <v>150</v>
      </c>
      <c r="E30" s="47" t="n">
        <v>208</v>
      </c>
      <c r="F30" s="48" t="n">
        <v>9</v>
      </c>
      <c r="G30" s="46" t="n">
        <v>2750</v>
      </c>
      <c r="H30" s="49" t="n">
        <v>3450</v>
      </c>
      <c r="I30" s="50" t="n">
        <v>4953</v>
      </c>
      <c r="J30" s="51" t="n">
        <f aca="false">IF(OR(D30=0,C30=0,D30&lt;1),"",C30/D30*100-100)</f>
        <v>-16.6666666666667</v>
      </c>
      <c r="K30" s="52" t="n">
        <f aca="false">IF(OR(E30=0,C30=0,E30&lt;1),"",C30/E30*100-100)</f>
        <v>-39.9038461538462</v>
      </c>
      <c r="L30" s="51" t="n">
        <f aca="false">IF(OR(H30=0,G30=0,H30&lt;1),"",G30/H30*100-100)</f>
        <v>-20.2898550724638</v>
      </c>
      <c r="M30" s="53" t="n">
        <f aca="false">IF(OR(I30=0,G30=0,I30&lt;1),"",G30/I30*100-100)</f>
        <v>-44.4780940843933</v>
      </c>
      <c r="N30" s="3" t="n">
        <f aca="false">(G30/C30)*1000</f>
        <v>22000</v>
      </c>
      <c r="O30" s="3" t="n">
        <f aca="false">(H30/D30)*1000</f>
        <v>23000</v>
      </c>
      <c r="P30" s="3" t="n">
        <f aca="false">(I30/E30)*1000</f>
        <v>23812.5</v>
      </c>
    </row>
    <row r="31" customFormat="false" ht="14.25" hidden="false" customHeight="false" outlineLevel="0" collapsed="false">
      <c r="A31" s="44" t="s">
        <v>42</v>
      </c>
      <c r="B31" s="45" t="n">
        <v>11</v>
      </c>
      <c r="C31" s="46" t="n">
        <v>40</v>
      </c>
      <c r="D31" s="46" t="n">
        <v>40</v>
      </c>
      <c r="E31" s="47" t="n">
        <v>87</v>
      </c>
      <c r="F31" s="48" t="n">
        <v>11</v>
      </c>
      <c r="G31" s="46" t="n">
        <v>720</v>
      </c>
      <c r="H31" s="49" t="n">
        <v>720</v>
      </c>
      <c r="I31" s="50" t="n">
        <v>1733</v>
      </c>
      <c r="J31" s="51" t="n">
        <f aca="false">IF(OR(D31=0,C31=0,D31&lt;1),"",C31/D31*100-100)</f>
        <v>0</v>
      </c>
      <c r="K31" s="52" t="n">
        <f aca="false">IF(OR(E31=0,C31=0,E31&lt;1),"",C31/E31*100-100)</f>
        <v>-54.0229885057471</v>
      </c>
      <c r="L31" s="51" t="n">
        <f aca="false">IF(OR(H31=0,G31=0,H31&lt;1),"",G31/H31*100-100)</f>
        <v>0</v>
      </c>
      <c r="M31" s="53" t="n">
        <f aca="false">IF(OR(I31=0,G31=0,I31&lt;1),"",G31/I31*100-100)</f>
        <v>-58.4535487593768</v>
      </c>
      <c r="N31" s="3" t="n">
        <f aca="false">(G31/C31)*1000</f>
        <v>18000</v>
      </c>
      <c r="O31" s="3" t="n">
        <f aca="false">(H31/D31)*1000</f>
        <v>18000</v>
      </c>
      <c r="P31" s="3" t="n">
        <f aca="false">(I31/E31)*1000</f>
        <v>19919.5402298851</v>
      </c>
    </row>
    <row r="32" customFormat="false" ht="15" hidden="false" customHeight="false" outlineLevel="0" collapsed="false">
      <c r="A32" s="57" t="s">
        <v>43</v>
      </c>
      <c r="B32" s="58"/>
      <c r="C32" s="59"/>
      <c r="D32" s="59"/>
      <c r="E32" s="60"/>
      <c r="F32" s="61"/>
      <c r="G32" s="59"/>
      <c r="H32" s="62"/>
      <c r="I32" s="63"/>
      <c r="J32" s="64"/>
      <c r="K32" s="65"/>
      <c r="L32" s="64"/>
      <c r="M32" s="66"/>
      <c r="N32" s="67"/>
      <c r="O32" s="67"/>
      <c r="P32" s="67"/>
    </row>
    <row r="33" customFormat="false" ht="14.25" hidden="false" customHeight="false" outlineLevel="0" collapsed="false">
      <c r="A33" s="44" t="s">
        <v>44</v>
      </c>
      <c r="B33" s="45"/>
      <c r="C33" s="46" t="n">
        <v>0.01</v>
      </c>
      <c r="D33" s="46" t="n">
        <v>0.01</v>
      </c>
      <c r="E33" s="47" t="n">
        <v>0.01</v>
      </c>
      <c r="F33" s="48"/>
      <c r="G33" s="46" t="n">
        <v>0.01</v>
      </c>
      <c r="H33" s="49" t="n">
        <v>0.01</v>
      </c>
      <c r="I33" s="50" t="n">
        <v>0.01</v>
      </c>
      <c r="J33" s="51" t="str">
        <f aca="false">IF(OR(D33=0,C33=0,D33&lt;1),"",C33/D33*100-100)</f>
        <v/>
      </c>
      <c r="K33" s="52" t="str">
        <f aca="false">IF(OR(E33=0,C33=0,E33&lt;1),"",C33/E33*100-100)</f>
        <v/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</row>
    <row r="34" customFormat="false" ht="14.25" hidden="false" customHeight="false" outlineLevel="0" collapsed="false">
      <c r="A34" s="44" t="s">
        <v>45</v>
      </c>
      <c r="B34" s="45"/>
      <c r="C34" s="46" t="n">
        <v>0.01</v>
      </c>
      <c r="D34" s="46" t="n">
        <v>0.01</v>
      </c>
      <c r="E34" s="47" t="n">
        <v>0.01</v>
      </c>
      <c r="F34" s="48"/>
      <c r="G34" s="46" t="n">
        <v>0.01</v>
      </c>
      <c r="H34" s="49" t="n">
        <v>0.01</v>
      </c>
      <c r="I34" s="50" t="n">
        <v>0.0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P34" s="3" t="n">
        <f aca="false">(I34/E34)*1000</f>
        <v>1000</v>
      </c>
    </row>
    <row r="35" customFormat="false" ht="14.25" hidden="false" customHeight="false" outlineLevel="0" collapsed="false">
      <c r="A35" s="44" t="s">
        <v>46</v>
      </c>
      <c r="B35" s="45"/>
      <c r="C35" s="46" t="n">
        <v>0.01</v>
      </c>
      <c r="D35" s="46" t="n">
        <v>0.01</v>
      </c>
      <c r="E35" s="47" t="n">
        <v>0.01</v>
      </c>
      <c r="F35" s="48"/>
      <c r="G35" s="46" t="n">
        <v>0.01</v>
      </c>
      <c r="H35" s="49" t="n">
        <v>0.01</v>
      </c>
      <c r="I35" s="50" t="n">
        <v>0.01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P35" s="3" t="n">
        <f aca="false">(I35/E35)*1000</f>
        <v>1000</v>
      </c>
    </row>
    <row r="36" customFormat="false" ht="14.25" hidden="false" customHeight="false" outlineLevel="0" collapsed="false">
      <c r="A36" s="44" t="s">
        <v>47</v>
      </c>
      <c r="B36" s="45"/>
      <c r="C36" s="46" t="n">
        <v>0.01</v>
      </c>
      <c r="D36" s="46" t="n">
        <v>0.01</v>
      </c>
      <c r="E36" s="47" t="n">
        <v>0.01</v>
      </c>
      <c r="F36" s="48"/>
      <c r="G36" s="46" t="n">
        <v>0.01</v>
      </c>
      <c r="H36" s="49" t="n">
        <v>0.01</v>
      </c>
      <c r="I36" s="50" t="n">
        <v>0.01</v>
      </c>
      <c r="J36" s="51"/>
      <c r="K36" s="52"/>
      <c r="L36" s="51"/>
      <c r="M36" s="53"/>
      <c r="P36" s="3" t="n">
        <f aca="false">(I36/E36)*1000</f>
        <v>1000</v>
      </c>
    </row>
    <row r="37" customFormat="false" ht="14.2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47" t="n">
        <v>0.01</v>
      </c>
      <c r="F37" s="48"/>
      <c r="G37" s="46" t="n">
        <v>0.01</v>
      </c>
      <c r="H37" s="49" t="n">
        <v>0.01</v>
      </c>
      <c r="I37" s="50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4.25" hidden="false" customHeight="false" outlineLevel="0" collapsed="false">
      <c r="A38" s="44" t="s">
        <v>49</v>
      </c>
      <c r="B38" s="45"/>
      <c r="C38" s="46" t="n">
        <v>0.01</v>
      </c>
      <c r="D38" s="46" t="n">
        <v>0.01</v>
      </c>
      <c r="E38" s="47" t="n">
        <v>0.01</v>
      </c>
      <c r="F38" s="48"/>
      <c r="G38" s="46" t="n">
        <v>0.01</v>
      </c>
      <c r="H38" s="49" t="n">
        <v>0.01</v>
      </c>
      <c r="I38" s="50" t="n">
        <v>0.01</v>
      </c>
      <c r="J38" s="51" t="str">
        <f aca="false">IF(OR(D38=0,C38=0,D38&lt;1),"",C38/D38*100-100)</f>
        <v/>
      </c>
      <c r="K38" s="52" t="str">
        <f aca="false">IF(OR(E38=0,C38=0,E38&lt;1),"",C38/E38*100-100)</f>
        <v/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</row>
    <row r="39" customFormat="false" ht="14.2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47" t="n">
        <v>0.01</v>
      </c>
      <c r="F39" s="48"/>
      <c r="G39" s="46" t="n">
        <v>0.01</v>
      </c>
      <c r="H39" s="49" t="n">
        <v>0.01</v>
      </c>
      <c r="I39" s="50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5" hidden="false" customHeight="false" outlineLevel="0" collapsed="false">
      <c r="A40" s="57" t="s">
        <v>51</v>
      </c>
      <c r="B40" s="58"/>
      <c r="C40" s="59"/>
      <c r="D40" s="59"/>
      <c r="E40" s="60"/>
      <c r="F40" s="61"/>
      <c r="G40" s="59"/>
      <c r="H40" s="62"/>
      <c r="I40" s="63"/>
      <c r="J40" s="64"/>
      <c r="K40" s="65"/>
      <c r="L40" s="64"/>
      <c r="M40" s="66"/>
      <c r="N40" s="67"/>
      <c r="O40" s="67"/>
      <c r="P40" s="67"/>
    </row>
    <row r="41" customFormat="false" ht="14.25" hidden="false" customHeight="false" outlineLevel="0" collapsed="false">
      <c r="A41" s="44" t="s">
        <v>52</v>
      </c>
      <c r="B41" s="45" t="n">
        <v>11</v>
      </c>
      <c r="C41" s="46" t="n">
        <v>30</v>
      </c>
      <c r="D41" s="46" t="n">
        <v>30</v>
      </c>
      <c r="E41" s="47" t="n">
        <v>51</v>
      </c>
      <c r="F41" s="48" t="n">
        <v>11</v>
      </c>
      <c r="G41" s="46" t="n">
        <v>1260</v>
      </c>
      <c r="H41" s="49" t="n">
        <v>1260</v>
      </c>
      <c r="I41" s="50" t="n">
        <v>2023</v>
      </c>
      <c r="J41" s="51" t="n">
        <f aca="false">IF(OR(D41=0,C41=0,D41&lt;1),"",C41/D41*100-100)</f>
        <v>0</v>
      </c>
      <c r="K41" s="52" t="n">
        <f aca="false">IF(OR(E41=0,C41=0,E41&lt;1),"",C41/E41*100-100)</f>
        <v>-41.1764705882353</v>
      </c>
      <c r="L41" s="51" t="n">
        <f aca="false">IF(OR(H41=0,G41=0,H41&lt;1),"",G41/H41*100-100)</f>
        <v>0</v>
      </c>
      <c r="M41" s="53" t="n">
        <f aca="false">IF(OR(I41=0,G41=0,I41&lt;1),"",G41/I41*100-100)</f>
        <v>-37.7162629757786</v>
      </c>
      <c r="N41" s="3" t="n">
        <f aca="false">(G41/C41)*1000</f>
        <v>42000</v>
      </c>
      <c r="O41" s="3" t="n">
        <f aca="false">(H41/D41)*1000</f>
        <v>42000</v>
      </c>
      <c r="P41" s="3" t="n">
        <f aca="false">(I41/E41)*1000</f>
        <v>39666.6666666667</v>
      </c>
    </row>
    <row r="42" customFormat="false" ht="14.25" hidden="false" customHeight="false" outlineLevel="0" collapsed="false">
      <c r="A42" s="44" t="s">
        <v>53</v>
      </c>
      <c r="B42" s="45" t="n">
        <v>11</v>
      </c>
      <c r="C42" s="46" t="n">
        <v>115</v>
      </c>
      <c r="D42" s="46" t="n">
        <v>115</v>
      </c>
      <c r="E42" s="47" t="n">
        <v>136</v>
      </c>
      <c r="F42" s="48" t="n">
        <v>11</v>
      </c>
      <c r="G42" s="46" t="n">
        <v>6900</v>
      </c>
      <c r="H42" s="49" t="n">
        <v>6900</v>
      </c>
      <c r="I42" s="50" t="n">
        <v>8175</v>
      </c>
      <c r="J42" s="51" t="n">
        <f aca="false">IF(OR(D42=0,C42=0,D42&lt;1),"",C42/D42*100-100)</f>
        <v>0</v>
      </c>
      <c r="K42" s="52" t="n">
        <f aca="false">IF(OR(E42=0,C42=0,E42&lt;1),"",C42/E42*100-100)</f>
        <v>-15.4411764705882</v>
      </c>
      <c r="L42" s="51" t="n">
        <f aca="false">IF(OR(H42=0,G42=0,H42&lt;1),"",G42/H42*100-100)</f>
        <v>0</v>
      </c>
      <c r="M42" s="53" t="n">
        <f aca="false">IF(OR(I42=0,G42=0,I42&lt;1),"",G42/I42*100-100)</f>
        <v>-15.5963302752293</v>
      </c>
      <c r="N42" s="3" t="n">
        <f aca="false">(G42/C42)*1000</f>
        <v>60000</v>
      </c>
      <c r="O42" s="3" t="n">
        <f aca="false">(H42/D42)*1000</f>
        <v>60000</v>
      </c>
      <c r="P42" s="3" t="n">
        <f aca="false">(I42/E42)*1000</f>
        <v>60110.2941176471</v>
      </c>
    </row>
    <row r="43" customFormat="false" ht="14.25" hidden="false" customHeight="false" outlineLevel="0" collapsed="false">
      <c r="A43" s="44" t="s">
        <v>54</v>
      </c>
      <c r="B43" s="45" t="n">
        <v>11</v>
      </c>
      <c r="C43" s="46" t="n">
        <v>30</v>
      </c>
      <c r="D43" s="46" t="n">
        <v>30</v>
      </c>
      <c r="E43" s="47" t="n">
        <v>45</v>
      </c>
      <c r="F43" s="48" t="n">
        <v>11</v>
      </c>
      <c r="G43" s="46" t="n">
        <v>1259</v>
      </c>
      <c r="H43" s="49" t="n">
        <v>1215</v>
      </c>
      <c r="I43" s="50" t="n">
        <v>1653</v>
      </c>
      <c r="J43" s="51" t="n">
        <f aca="false">IF(OR(D43=0,C43=0,D43&lt;1),"",C43/D43*100-100)</f>
        <v>0</v>
      </c>
      <c r="K43" s="52" t="n">
        <f aca="false">IF(OR(E43=0,C43=0,E43&lt;1),"",C43/E43*100-100)</f>
        <v>-33.3333333333333</v>
      </c>
      <c r="L43" s="51" t="n">
        <f aca="false">IF(OR(H43=0,G43=0,H43&lt;1),"",G43/H43*100-100)</f>
        <v>3.62139917695474</v>
      </c>
      <c r="M43" s="53" t="n">
        <f aca="false">IF(OR(I43=0,G43=0,I43&lt;1),"",G43/I43*100-100)</f>
        <v>-23.8354506957048</v>
      </c>
      <c r="N43" s="3" t="n">
        <f aca="false">(G43/C43)*1000</f>
        <v>41966.6666666667</v>
      </c>
      <c r="O43" s="3" t="n">
        <f aca="false">(H43/D43)*1000</f>
        <v>40500</v>
      </c>
      <c r="P43" s="3" t="n">
        <f aca="false">(I43/E43)*1000</f>
        <v>36733.3333333333</v>
      </c>
    </row>
    <row r="44" customFormat="false" ht="15" hidden="false" customHeight="false" outlineLevel="0" collapsed="false">
      <c r="A44" s="57" t="s">
        <v>55</v>
      </c>
      <c r="B44" s="58"/>
      <c r="C44" s="59"/>
      <c r="D44" s="59"/>
      <c r="E44" s="60"/>
      <c r="F44" s="61"/>
      <c r="G44" s="59"/>
      <c r="H44" s="70"/>
      <c r="I44" s="63"/>
      <c r="J44" s="64"/>
      <c r="K44" s="65"/>
      <c r="L44" s="64"/>
      <c r="M44" s="66"/>
      <c r="N44" s="67"/>
      <c r="O44" s="67"/>
      <c r="P44" s="67"/>
    </row>
    <row r="45" customFormat="false" ht="14.25" hidden="false" customHeight="false" outlineLevel="0" collapsed="false">
      <c r="A45" s="44" t="s">
        <v>56</v>
      </c>
      <c r="B45" s="45" t="n">
        <v>11</v>
      </c>
      <c r="C45" s="46" t="n">
        <v>170</v>
      </c>
      <c r="D45" s="46" t="n">
        <v>544</v>
      </c>
      <c r="E45" s="47" t="n">
        <v>741</v>
      </c>
      <c r="F45" s="48" t="n">
        <v>11</v>
      </c>
      <c r="G45" s="46" t="n">
        <v>5846</v>
      </c>
      <c r="H45" s="49" t="n">
        <v>13046</v>
      </c>
      <c r="I45" s="50" t="n">
        <v>25596</v>
      </c>
      <c r="J45" s="51" t="n">
        <f aca="false">IF(OR(D45=0,C45=0,D45&lt;1),"",C45/D45*100-100)</f>
        <v>-68.75</v>
      </c>
      <c r="K45" s="52" t="n">
        <f aca="false">IF(OR(E45=0,C45=0,E45&lt;1),"",C45/E45*100-100)</f>
        <v>-77.0580296896087</v>
      </c>
      <c r="L45" s="51" t="n">
        <f aca="false">IF(OR(H45=0,G45=0,H45&lt;1),"",G45/H45*100-100)</f>
        <v>-55.1893300628545</v>
      </c>
      <c r="M45" s="53" t="n">
        <f aca="false">IF(OR(I45=0,G45=0,I45&lt;1),"",G45/I45*100-100)</f>
        <v>-77.1604938271605</v>
      </c>
      <c r="N45" s="3" t="n">
        <f aca="false">(G45/C45)*1000</f>
        <v>34388.2352941177</v>
      </c>
      <c r="O45" s="3" t="n">
        <f aca="false">(H45/D45)*1000</f>
        <v>23981.6176470588</v>
      </c>
      <c r="P45" s="3" t="n">
        <f aca="false">(I45/E45)*1000</f>
        <v>34542.5101214575</v>
      </c>
    </row>
    <row r="46" customFormat="false" ht="14.25" hidden="false" customHeight="false" outlineLevel="0" collapsed="false">
      <c r="A46" s="44" t="s">
        <v>57</v>
      </c>
      <c r="B46" s="45" t="n">
        <v>7</v>
      </c>
      <c r="C46" s="46" t="n">
        <v>20</v>
      </c>
      <c r="D46" s="46" t="n">
        <v>18</v>
      </c>
      <c r="E46" s="47" t="n">
        <v>0.01</v>
      </c>
      <c r="F46" s="48" t="n">
        <v>7</v>
      </c>
      <c r="G46" s="46" t="n">
        <v>135</v>
      </c>
      <c r="H46" s="49" t="n">
        <v>144</v>
      </c>
      <c r="I46" s="50" t="n">
        <v>2</v>
      </c>
      <c r="J46" s="51" t="n">
        <f aca="false">IF(OR(D46=0,C46=0,D46&lt;1),"",C46/D46*100-100)</f>
        <v>11.1111111111111</v>
      </c>
      <c r="K46" s="52" t="str">
        <f aca="false">IF(OR(E46=0,C46=0,E46&lt;1),"",C46/E46*100-100)</f>
        <v/>
      </c>
      <c r="L46" s="51" t="n">
        <f aca="false">IF(OR(H46=0,G46=0,H46&lt;1),"",G46/H46*100-100)</f>
        <v>-6.25</v>
      </c>
      <c r="M46" s="53" t="n">
        <f aca="false">IF(OR(I46=0,G46=0,I46&lt;1),"",G46/I46*100-100)</f>
        <v>6650</v>
      </c>
      <c r="N46" s="3" t="n">
        <f aca="false">(G46/C46)*1000</f>
        <v>6750</v>
      </c>
      <c r="O46" s="3" t="n">
        <f aca="false">(H46/D46)*1000</f>
        <v>8000</v>
      </c>
      <c r="P46" s="3" t="n">
        <f aca="false">(I46/E46)*1000</f>
        <v>200000</v>
      </c>
    </row>
    <row r="47" customFormat="false" ht="14.25" hidden="false" customHeight="false" outlineLevel="0" collapsed="false">
      <c r="A47" s="54" t="s">
        <v>58</v>
      </c>
      <c r="B47" s="45" t="n">
        <v>11</v>
      </c>
      <c r="C47" s="46" t="n">
        <v>5100</v>
      </c>
      <c r="D47" s="46" t="n">
        <v>5370</v>
      </c>
      <c r="E47" s="47" t="n">
        <v>4081</v>
      </c>
      <c r="F47" s="48" t="n">
        <v>11</v>
      </c>
      <c r="G47" s="46" t="n">
        <v>128214</v>
      </c>
      <c r="H47" s="49" t="n">
        <v>128214</v>
      </c>
      <c r="I47" s="50" t="n">
        <v>96003</v>
      </c>
      <c r="J47" s="51" t="n">
        <f aca="false">IF(OR(D47=0,C47=0,D47&lt;1),"",C47/D47*100-100)</f>
        <v>-5.02793296089385</v>
      </c>
      <c r="K47" s="52" t="n">
        <f aca="false">IF(OR(E47=0,C47=0,E47&lt;1),"",C47/E47*100-100)</f>
        <v>24.9693702523891</v>
      </c>
      <c r="L47" s="51" t="n">
        <f aca="false">IF(OR(H47=0,G47=0,H47&lt;1),"",G47/H47*100-100)</f>
        <v>0</v>
      </c>
      <c r="M47" s="53" t="n">
        <f aca="false">IF(OR(I47=0,G47=0,I47&lt;1),"",G47/I47*100-100)</f>
        <v>33.5520764976095</v>
      </c>
      <c r="N47" s="3" t="n">
        <f aca="false">(G47/C47)*1000</f>
        <v>25140</v>
      </c>
      <c r="O47" s="3" t="n">
        <f aca="false">(H47/D47)*1000</f>
        <v>23875.9776536313</v>
      </c>
      <c r="P47" s="3" t="n">
        <f aca="false">(I47/E47)*1000</f>
        <v>23524.3812790983</v>
      </c>
    </row>
    <row r="48" customFormat="false" ht="14.25" hidden="false" customHeight="false" outlineLevel="0" collapsed="false">
      <c r="A48" s="44" t="s">
        <v>59</v>
      </c>
      <c r="B48" s="45" t="n">
        <v>11</v>
      </c>
      <c r="C48" s="46" t="n">
        <v>5100</v>
      </c>
      <c r="D48" s="46" t="n">
        <v>5828</v>
      </c>
      <c r="E48" s="47" t="n">
        <v>5992</v>
      </c>
      <c r="F48" s="48" t="n">
        <v>11</v>
      </c>
      <c r="G48" s="46" t="n">
        <v>257800</v>
      </c>
      <c r="H48" s="49" t="n">
        <v>331526</v>
      </c>
      <c r="I48" s="50" t="n">
        <v>337818</v>
      </c>
      <c r="J48" s="51" t="n">
        <f aca="false">IF(OR(D48=0,C48=0,D48&lt;1),"",C48/D48*100-100)</f>
        <v>-12.4914207275223</v>
      </c>
      <c r="K48" s="52" t="n">
        <f aca="false">IF(OR(E48=0,C48=0,E48&lt;1),"",C48/E48*100-100)</f>
        <v>-14.8865153538051</v>
      </c>
      <c r="L48" s="51" t="n">
        <f aca="false">IF(OR(H48=0,G48=0,H48&lt;1),"",G48/H48*100-100)</f>
        <v>-22.2383764772597</v>
      </c>
      <c r="M48" s="53" t="n">
        <f aca="false">IF(OR(I48=0,G48=0,I48&lt;1),"",G48/I48*100-100)</f>
        <v>-23.6867188841329</v>
      </c>
      <c r="N48" s="3" t="n">
        <f aca="false">(G48/C48)*1000</f>
        <v>50549.0196078431</v>
      </c>
      <c r="O48" s="3" t="n">
        <f aca="false">(H48/D48)*1000</f>
        <v>56885.0377487989</v>
      </c>
      <c r="P48" s="3" t="n">
        <f aca="false">(I48/E48)*1000</f>
        <v>56378.170894526</v>
      </c>
    </row>
    <row r="49" customFormat="false" ht="12.75" hidden="false" customHeight="true" outlineLevel="0" collapsed="false">
      <c r="A49" s="44" t="s">
        <v>60</v>
      </c>
      <c r="B49" s="45" t="n">
        <v>11</v>
      </c>
      <c r="C49" s="46" t="n">
        <v>5200</v>
      </c>
      <c r="D49" s="46" t="n">
        <v>5926</v>
      </c>
      <c r="E49" s="47" t="n">
        <v>6045</v>
      </c>
      <c r="F49" s="48" t="n">
        <v>11</v>
      </c>
      <c r="G49" s="46" t="n">
        <v>186400</v>
      </c>
      <c r="H49" s="49" t="n">
        <v>211024</v>
      </c>
      <c r="I49" s="50" t="n">
        <v>254767</v>
      </c>
      <c r="J49" s="51" t="n">
        <f aca="false">IF(OR(D49=0,C49=0,D49&lt;1),"",C49/D49*100-100)</f>
        <v>-12.2510968612892</v>
      </c>
      <c r="K49" s="52" t="n">
        <f aca="false">IF(OR(E49=0,C49=0,E49&lt;1),"",C49/E49*100-100)</f>
        <v>-13.9784946236559</v>
      </c>
      <c r="L49" s="51" t="n">
        <f aca="false">IF(OR(H49=0,G49=0,H49&lt;1),"",G49/H49*100-100)</f>
        <v>-11.6688149215255</v>
      </c>
      <c r="M49" s="53" t="n">
        <f aca="false">IF(OR(I49=0,G49=0,I49&lt;1),"",G49/I49*100-100)</f>
        <v>-26.8351081576499</v>
      </c>
      <c r="N49" s="3" t="n">
        <f aca="false">(G49/C49)*1000</f>
        <v>35846.1538461538</v>
      </c>
      <c r="O49" s="3" t="n">
        <f aca="false">(H49/D49)*1000</f>
        <v>35609.854876814</v>
      </c>
      <c r="P49" s="3" t="n">
        <f aca="false">(I49/E49)*1000</f>
        <v>42145.0785773366</v>
      </c>
    </row>
    <row r="50" customFormat="false" ht="14.25" hidden="false" customHeight="false" outlineLevel="0" collapsed="false">
      <c r="A50" s="44" t="s">
        <v>61</v>
      </c>
      <c r="B50" s="45" t="n">
        <v>8</v>
      </c>
      <c r="C50" s="46" t="n">
        <f aca="false">IF(OR(C51=0,C52=0),"",SUM(C51:C52))</f>
        <v>3335</v>
      </c>
      <c r="D50" s="46" t="n">
        <f aca="false">IF(OR(D51=0,D52=0),"",SUM(D51:D52))</f>
        <v>3751</v>
      </c>
      <c r="E50" s="47" t="n">
        <v>3294</v>
      </c>
      <c r="F50" s="48" t="n">
        <v>8</v>
      </c>
      <c r="G50" s="46" t="n">
        <f aca="false">IF(OR(G51=0,G52=0),"",SUM(G51:G52))</f>
        <v>186560</v>
      </c>
      <c r="H50" s="49" t="n">
        <f aca="false">IF(OR(H51=0,H52=0),"",SUM(H51:H52))</f>
        <v>209603</v>
      </c>
      <c r="I50" s="50" t="n">
        <v>206913</v>
      </c>
      <c r="J50" s="51" t="n">
        <f aca="false">IF(OR(D50=0,C50=0,D50&lt;1),"",C50/D50*100-100)</f>
        <v>-11.0903758997601</v>
      </c>
      <c r="K50" s="52" t="n">
        <f aca="false">IF(OR(E50=0,C50=0,E50&lt;1),"",C50/E50*100-100)</f>
        <v>1.24468731026109</v>
      </c>
      <c r="L50" s="51" t="n">
        <f aca="false">IF(OR(H50=0,G50=0,H50&lt;1),"",G50/H50*100-100)</f>
        <v>-10.993640358201</v>
      </c>
      <c r="M50" s="53" t="n">
        <f aca="false">IF(OR(I50=0,G50=0,I50&lt;1),"",G50/I50*100-100)</f>
        <v>-9.83650133147748</v>
      </c>
      <c r="N50" s="3" t="n">
        <f aca="false">(G50/C50)*1000</f>
        <v>55940.0299850075</v>
      </c>
      <c r="O50" s="3" t="n">
        <f aca="false">(H50/D50)*1000</f>
        <v>55879.2322047454</v>
      </c>
      <c r="P50" s="3" t="n">
        <f aca="false">(I50/E50)*1000</f>
        <v>62815.1183970856</v>
      </c>
    </row>
    <row r="51" customFormat="false" ht="14.25" hidden="false" customHeight="false" outlineLevel="0" collapsed="false">
      <c r="A51" s="44" t="s">
        <v>62</v>
      </c>
      <c r="B51" s="45" t="n">
        <v>8</v>
      </c>
      <c r="C51" s="46" t="n">
        <v>3285</v>
      </c>
      <c r="D51" s="46" t="n">
        <v>3638</v>
      </c>
      <c r="E51" s="47" t="n">
        <v>3212</v>
      </c>
      <c r="F51" s="48" t="n">
        <v>8</v>
      </c>
      <c r="G51" s="46" t="n">
        <v>183960</v>
      </c>
      <c r="H51" s="49" t="n">
        <v>203724</v>
      </c>
      <c r="I51" s="50" t="n">
        <v>201616</v>
      </c>
      <c r="J51" s="51" t="n">
        <f aca="false">IF(OR(D51=0,C51=0,D51&lt;1),"",C51/D51*100-100)</f>
        <v>-9.70313358988454</v>
      </c>
      <c r="K51" s="52" t="n">
        <f aca="false">IF(OR(E51=0,C51=0,E51&lt;1),"",C51/E51*100-100)</f>
        <v>2.27272727272727</v>
      </c>
      <c r="L51" s="51" t="n">
        <f aca="false">IF(OR(H51=0,G51=0,H51&lt;1),"",G51/H51*100-100)</f>
        <v>-9.70136066442835</v>
      </c>
      <c r="M51" s="53" t="n">
        <f aca="false">IF(OR(I51=0,G51=0,I51&lt;1),"",G51/I51*100-100)</f>
        <v>-8.75724148877073</v>
      </c>
      <c r="N51" s="3" t="n">
        <f aca="false">(G51/C51)*1000</f>
        <v>56000</v>
      </c>
      <c r="O51" s="3" t="n">
        <f aca="false">(H51/D51)*1000</f>
        <v>55998.9004947774</v>
      </c>
      <c r="P51" s="3" t="n">
        <f aca="false">(I51/E51)*1000</f>
        <v>62769.6139476961</v>
      </c>
    </row>
    <row r="52" customFormat="false" ht="14.25" hidden="false" customHeight="false" outlineLevel="0" collapsed="false">
      <c r="A52" s="44" t="s">
        <v>63</v>
      </c>
      <c r="B52" s="45" t="n">
        <v>8</v>
      </c>
      <c r="C52" s="46" t="n">
        <v>50</v>
      </c>
      <c r="D52" s="46" t="n">
        <v>113</v>
      </c>
      <c r="E52" s="47" t="n">
        <v>82</v>
      </c>
      <c r="F52" s="48" t="n">
        <v>8</v>
      </c>
      <c r="G52" s="46" t="n">
        <v>2600</v>
      </c>
      <c r="H52" s="49" t="n">
        <v>5879</v>
      </c>
      <c r="I52" s="50" t="n">
        <v>5296</v>
      </c>
      <c r="J52" s="51" t="n">
        <f aca="false">IF(OR(D52=0,C52=0,D52&lt;1),"",C52/D52*100-100)</f>
        <v>-55.7522123893805</v>
      </c>
      <c r="K52" s="52" t="n">
        <f aca="false">IF(OR(E52=0,C52=0,E52&lt;1),"",C52/E52*100-100)</f>
        <v>-39.0243902439024</v>
      </c>
      <c r="L52" s="51" t="n">
        <f aca="false">IF(OR(H52=0,G52=0,H52&lt;1),"",G52/H52*100-100)</f>
        <v>-55.7747916312298</v>
      </c>
      <c r="M52" s="53" t="n">
        <f aca="false">IF(OR(I52=0,G52=0,I52&lt;1),"",G52/I52*100-100)</f>
        <v>-50.9063444108761</v>
      </c>
      <c r="N52" s="3" t="n">
        <f aca="false">(G52/C52)*1000</f>
        <v>52000</v>
      </c>
      <c r="O52" s="3" t="n">
        <f aca="false">(H52/D52)*1000</f>
        <v>52026.5486725664</v>
      </c>
      <c r="P52" s="3" t="n">
        <f aca="false">(I52/E52)*1000</f>
        <v>64585.3658536585</v>
      </c>
    </row>
    <row r="53" customFormat="false" ht="14.25" hidden="false" customHeight="false" outlineLevel="0" collapsed="false">
      <c r="A53" s="44" t="s">
        <v>64</v>
      </c>
      <c r="B53" s="45" t="n">
        <v>8</v>
      </c>
      <c r="C53" s="46" t="n">
        <f aca="false">IF(OR(C54=0,C55=0),"",SUM(C54:C55))</f>
        <v>3900.01</v>
      </c>
      <c r="D53" s="46" t="n">
        <f aca="false">IF(OR(D54=0,D55=0),"",SUM(D54:D55))</f>
        <v>3636.01</v>
      </c>
      <c r="E53" s="47" t="n">
        <v>3094</v>
      </c>
      <c r="F53" s="48" t="n">
        <v>8</v>
      </c>
      <c r="G53" s="49" t="n">
        <f aca="false">IF(OR(G54=0,G55=0),"",SUM(G54:G55))</f>
        <v>284700.01</v>
      </c>
      <c r="H53" s="49" t="n">
        <f aca="false">IF(OR(H54=0,H55=0),"",SUM(H54:H55))</f>
        <v>272708.01</v>
      </c>
      <c r="I53" s="50" t="n">
        <v>273387</v>
      </c>
      <c r="J53" s="51" t="n">
        <f aca="false">IF(OR(D53=0,C53=0,D53&lt;1),"",C53/D53*100-100)</f>
        <v>7.26070610366858</v>
      </c>
      <c r="K53" s="52" t="n">
        <f aca="false">IF(OR(E53=0,C53=0,E53&lt;1),"",C53/E53*100-100)</f>
        <v>26.0507433742728</v>
      </c>
      <c r="L53" s="51" t="n">
        <f aca="false">IF(OR(H53=0,G53=0,H53&lt;1),"",G53/H53*100-100)</f>
        <v>4.39737725342209</v>
      </c>
      <c r="M53" s="53" t="n">
        <f aca="false">IF(OR(I53=0,G53=0,I53&lt;1),"",G53/I53*100-100)</f>
        <v>4.13809361820424</v>
      </c>
      <c r="N53" s="3" t="n">
        <f aca="false">(G53/C53)*1000</f>
        <v>72999.8153850888</v>
      </c>
      <c r="O53" s="3" t="n">
        <f aca="false">(H53/D53)*1000</f>
        <v>75001.9966941785</v>
      </c>
      <c r="P53" s="3" t="n">
        <f aca="false">(I53/E53)*1000</f>
        <v>88360.3749191985</v>
      </c>
    </row>
    <row r="54" customFormat="false" ht="14.25" hidden="false" customHeight="false" outlineLevel="0" collapsed="false">
      <c r="A54" s="44" t="s">
        <v>65</v>
      </c>
      <c r="B54" s="45" t="n">
        <v>8</v>
      </c>
      <c r="C54" s="46" t="n">
        <v>3900</v>
      </c>
      <c r="D54" s="46" t="n">
        <v>3636</v>
      </c>
      <c r="E54" s="47" t="n">
        <v>3094</v>
      </c>
      <c r="F54" s="48" t="n">
        <v>8</v>
      </c>
      <c r="G54" s="46" t="n">
        <v>284700</v>
      </c>
      <c r="H54" s="49" t="n">
        <v>272708</v>
      </c>
      <c r="I54" s="50" t="n">
        <v>273387</v>
      </c>
      <c r="J54" s="51" t="n">
        <f aca="false">IF(OR(D54=0,C54=0,D54&lt;1),"",C54/D54*100-100)</f>
        <v>7.26072607260726</v>
      </c>
      <c r="K54" s="52" t="n">
        <f aca="false">IF(OR(E54=0,C54=0,E54&lt;1),"",C54/E54*100-100)</f>
        <v>26.0504201680672</v>
      </c>
      <c r="L54" s="51" t="n">
        <f aca="false">IF(OR(H54=0,G54=0,H54&lt;1),"",G54/H54*100-100)</f>
        <v>4.39737741467063</v>
      </c>
      <c r="M54" s="53" t="n">
        <f aca="false">IF(OR(I54=0,G54=0,I54&lt;1),"",G54/I54*100-100)</f>
        <v>4.13808996038583</v>
      </c>
      <c r="N54" s="3" t="n">
        <f aca="false">(G54/C54)*1000</f>
        <v>73000</v>
      </c>
      <c r="O54" s="3" t="n">
        <f aca="false">(H54/D54)*1000</f>
        <v>75002.200220022</v>
      </c>
      <c r="P54" s="3" t="n">
        <f aca="false">(I54/E54)*1000</f>
        <v>88360.3749191985</v>
      </c>
    </row>
    <row r="55" customFormat="false" ht="14.25" hidden="false" customHeight="false" outlineLevel="0" collapsed="false">
      <c r="A55" s="44" t="s">
        <v>66</v>
      </c>
      <c r="B55" s="45"/>
      <c r="C55" s="46" t="n">
        <v>0.01</v>
      </c>
      <c r="D55" s="46" t="n">
        <v>0.01</v>
      </c>
      <c r="E55" s="47" t="n">
        <v>0.01</v>
      </c>
      <c r="F55" s="48"/>
      <c r="G55" s="46" t="n">
        <v>0.01</v>
      </c>
      <c r="H55" s="49" t="n">
        <v>0.01</v>
      </c>
      <c r="I55" s="50" t="n">
        <v>0.01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</row>
    <row r="56" customFormat="false" ht="14.25" hidden="false" customHeight="false" outlineLevel="0" collapsed="false">
      <c r="A56" s="44" t="s">
        <v>67</v>
      </c>
      <c r="B56" s="45" t="n">
        <v>8</v>
      </c>
      <c r="C56" s="46" t="n">
        <f aca="false">IF(OR(C57=0,C58=0),"",SUM(C57:C58))</f>
        <v>1038.01</v>
      </c>
      <c r="D56" s="46" t="n">
        <f aca="false">IF(OR(D57=0,D58=0),"",SUM(D57:D58))</f>
        <v>1115.01</v>
      </c>
      <c r="E56" s="47" t="n">
        <v>1039</v>
      </c>
      <c r="F56" s="48" t="n">
        <v>8</v>
      </c>
      <c r="G56" s="46" t="n">
        <f aca="false">IF(OR(G57=0,G58=0),"",SUM(G57:G58))</f>
        <v>62280.01</v>
      </c>
      <c r="H56" s="49" t="n">
        <f aca="false">IF(OR(H57=0,H58=0),"",SUM(H57:H58))</f>
        <v>66900.01</v>
      </c>
      <c r="I56" s="50" t="n">
        <v>58778</v>
      </c>
      <c r="J56" s="51" t="n">
        <f aca="false">IF(OR(D56=0,C56=0,D56&lt;1),"",C56/D56*100-100)</f>
        <v>-6.90576766127659</v>
      </c>
      <c r="K56" s="52" t="n">
        <f aca="false">IF(OR(E56=0,C56=0,E56&lt;1),"",C56/E56*100-100)</f>
        <v>-0.0952839268527441</v>
      </c>
      <c r="L56" s="51" t="n">
        <f aca="false">IF(OR(H56=0,G56=0,H56&lt;1),"",G56/H56*100-100)</f>
        <v>-6.90582856415118</v>
      </c>
      <c r="M56" s="53" t="n">
        <f aca="false">IF(OR(I56=0,G56=0,I56&lt;1),"",G56/I56*100-100)</f>
        <v>5.9580285140699</v>
      </c>
      <c r="N56" s="3" t="n">
        <f aca="false">(G56/C56)*1000</f>
        <v>59999.4316047052</v>
      </c>
      <c r="O56" s="3" t="n">
        <f aca="false">(H56/D56)*1000</f>
        <v>59999.4708567636</v>
      </c>
      <c r="P56" s="3" t="n">
        <f aca="false">(I56/E56)*1000</f>
        <v>56571.7035611165</v>
      </c>
    </row>
    <row r="57" customFormat="false" ht="14.25" hidden="false" customHeight="false" outlineLevel="0" collapsed="false">
      <c r="A57" s="44" t="s">
        <v>68</v>
      </c>
      <c r="B57" s="45" t="n">
        <v>8</v>
      </c>
      <c r="C57" s="46" t="n">
        <v>0.01</v>
      </c>
      <c r="D57" s="46" t="n">
        <v>0.01</v>
      </c>
      <c r="E57" s="47" t="n">
        <v>0.01</v>
      </c>
      <c r="F57" s="48" t="n">
        <v>8</v>
      </c>
      <c r="G57" s="46" t="n">
        <v>0.01</v>
      </c>
      <c r="H57" s="71" t="n">
        <v>0.01</v>
      </c>
      <c r="I57" s="50" t="n">
        <v>0.01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P57" s="3" t="n">
        <f aca="false">(I57/E57)*1000</f>
        <v>1000</v>
      </c>
    </row>
    <row r="58" customFormat="false" ht="14.25" hidden="false" customHeight="false" outlineLevel="0" collapsed="false">
      <c r="A58" s="44" t="s">
        <v>69</v>
      </c>
      <c r="B58" s="45" t="n">
        <v>9</v>
      </c>
      <c r="C58" s="46" t="n">
        <v>1038</v>
      </c>
      <c r="D58" s="46" t="n">
        <v>1115</v>
      </c>
      <c r="E58" s="47" t="n">
        <v>1039</v>
      </c>
      <c r="F58" s="48" t="n">
        <v>9</v>
      </c>
      <c r="G58" s="46" t="n">
        <v>62280</v>
      </c>
      <c r="H58" s="49" t="n">
        <v>66900</v>
      </c>
      <c r="I58" s="50" t="n">
        <v>58778</v>
      </c>
      <c r="J58" s="51" t="n">
        <f aca="false">IF(OR(D58=0,C58=0,D58&lt;1),"",C58/D58*100-100)</f>
        <v>-6.90582959641256</v>
      </c>
      <c r="K58" s="52" t="n">
        <f aca="false">IF(OR(E58=0,C58=0,E58&lt;1),"",C58/E58*100-100)</f>
        <v>-0.0962463907603421</v>
      </c>
      <c r="L58" s="51" t="n">
        <f aca="false">IF(OR(H58=0,G58=0,H58&lt;1),"",G58/H58*100-100)</f>
        <v>-6.90582959641256</v>
      </c>
      <c r="M58" s="53" t="n">
        <f aca="false">IF(OR(I58=0,G58=0,I58&lt;1),"",G58/I58*100-100)</f>
        <v>5.95801150090169</v>
      </c>
      <c r="N58" s="3" t="n">
        <f aca="false">(G58/C58)*1000</f>
        <v>60000</v>
      </c>
      <c r="O58" s="3" t="n">
        <f aca="false">(H58/D58)*1000</f>
        <v>60000</v>
      </c>
      <c r="P58" s="3" t="n">
        <f aca="false">(I58/E58)*1000</f>
        <v>56571.7035611165</v>
      </c>
    </row>
    <row r="59" customFormat="false" ht="14.25" hidden="false" customHeight="false" outlineLevel="0" collapsed="false">
      <c r="A59" s="44" t="s">
        <v>70</v>
      </c>
      <c r="B59" s="45" t="n">
        <v>10</v>
      </c>
      <c r="C59" s="72" t="n">
        <f aca="false">IF(OR(C60=0,C61=0,C62=0),"",SUM(C60:C62))</f>
        <v>8200</v>
      </c>
      <c r="D59" s="72" t="n">
        <f aca="false">IF(OR(D60=0,D61=0,D62=0),"",SUM(D60:D62))</f>
        <v>8075</v>
      </c>
      <c r="E59" s="47" t="n">
        <v>7510</v>
      </c>
      <c r="F59" s="48" t="n">
        <v>11</v>
      </c>
      <c r="G59" s="72" t="n">
        <f aca="false">IF(OR(G60=0,G61=0,G62=0),"",SUM(G60:G62))</f>
        <v>705275</v>
      </c>
      <c r="H59" s="49" t="n">
        <f aca="false">IF(OR(H60=0,H61=0,H62=0),"",SUM(H60:H62))</f>
        <v>681291</v>
      </c>
      <c r="I59" s="50" t="n">
        <v>708954</v>
      </c>
      <c r="J59" s="51" t="n">
        <f aca="false">IF(OR(D59=0,C59=0,D59&lt;1),"",C59/D59*100-100)</f>
        <v>1.54798761609906</v>
      </c>
      <c r="K59" s="52" t="n">
        <f aca="false">IF(OR(E59=0,C59=0,E59&lt;1),"",C59/E59*100-100)</f>
        <v>9.18774966711051</v>
      </c>
      <c r="L59" s="51" t="n">
        <f aca="false">IF(OR(H59=0,G59=0,H59&lt;1),"",G59/H59*100-100)</f>
        <v>3.52037528750564</v>
      </c>
      <c r="M59" s="53" t="n">
        <f aca="false">IF(OR(I59=0,G59=0,I59&lt;1),"",G59/I59*100-100)</f>
        <v>-0.518933527422092</v>
      </c>
      <c r="N59" s="3" t="n">
        <f aca="false">(G59/C59)*1000</f>
        <v>86009.1463414634</v>
      </c>
      <c r="O59" s="3" t="n">
        <f aca="false">(H59/D59)*1000</f>
        <v>84370.4024767802</v>
      </c>
      <c r="P59" s="3" t="n">
        <f aca="false">(I59/E59)*1000</f>
        <v>94401.3315579228</v>
      </c>
    </row>
    <row r="60" customFormat="false" ht="14.25" hidden="false" customHeight="false" outlineLevel="0" collapsed="false">
      <c r="A60" s="44" t="s">
        <v>71</v>
      </c>
      <c r="B60" s="73" t="n">
        <v>7</v>
      </c>
      <c r="C60" s="46" t="n">
        <v>5084</v>
      </c>
      <c r="D60" s="46" t="n">
        <v>5750</v>
      </c>
      <c r="E60" s="47" t="n">
        <v>5458</v>
      </c>
      <c r="F60" s="74" t="n">
        <v>11</v>
      </c>
      <c r="G60" s="75" t="n">
        <v>437270</v>
      </c>
      <c r="H60" s="49" t="n">
        <v>415816</v>
      </c>
      <c r="I60" s="50" t="n">
        <v>450113</v>
      </c>
      <c r="J60" s="51" t="n">
        <f aca="false">IF(OR(D60=0,C60=0,D60&lt;1),"",C60/D60*100-100)</f>
        <v>-11.5826086956522</v>
      </c>
      <c r="K60" s="52" t="n">
        <f aca="false">IF(OR(E60=0,C60=0,E60&lt;1),"",C60/E60*100-100)</f>
        <v>-6.85232685965556</v>
      </c>
      <c r="L60" s="51" t="n">
        <f aca="false">IF(OR(H60=0,G60=0,H60&lt;1),"",G60/H60*100-100)</f>
        <v>5.15949362217904</v>
      </c>
      <c r="M60" s="53" t="n">
        <f aca="false">IF(OR(I60=0,G60=0,I60&lt;1),"",G60/I60*100-100)</f>
        <v>-2.85328350880779</v>
      </c>
      <c r="N60" s="3" t="n">
        <f aca="false">(G60/C60)*1000</f>
        <v>86009.0479937058</v>
      </c>
      <c r="O60" s="3" t="n">
        <f aca="false">(H60/D60)*1000</f>
        <v>72315.8260869565</v>
      </c>
      <c r="P60" s="3" t="n">
        <f aca="false">(I60/E60)*1000</f>
        <v>82468.4866251374</v>
      </c>
    </row>
    <row r="61" customFormat="false" ht="14.25" hidden="false" customHeight="false" outlineLevel="0" collapsed="false">
      <c r="A61" s="44" t="s">
        <v>72</v>
      </c>
      <c r="B61" s="45" t="n">
        <v>7</v>
      </c>
      <c r="C61" s="46" t="n">
        <v>902</v>
      </c>
      <c r="D61" s="46" t="n">
        <v>1042</v>
      </c>
      <c r="E61" s="47" t="n">
        <v>648</v>
      </c>
      <c r="F61" s="48" t="n">
        <v>10</v>
      </c>
      <c r="G61" s="46" t="n">
        <v>77580</v>
      </c>
      <c r="H61" s="49" t="n">
        <v>78527</v>
      </c>
      <c r="I61" s="50" t="n">
        <v>56893</v>
      </c>
      <c r="J61" s="51" t="n">
        <f aca="false">IF(OR(D61=0,C61=0,D61&lt;1),"",C61/D61*100-100)</f>
        <v>-13.4357005758157</v>
      </c>
      <c r="K61" s="52" t="n">
        <f aca="false">IF(OR(E61=0,C61=0,E61&lt;1),"",C61/E61*100-100)</f>
        <v>39.1975308641975</v>
      </c>
      <c r="L61" s="51" t="n">
        <f aca="false">IF(OR(H61=0,G61=0,H61&lt;1),"",G61/H61*100-100)</f>
        <v>-1.20595463980541</v>
      </c>
      <c r="M61" s="53" t="n">
        <f aca="false">IF(OR(I61=0,G61=0,I61&lt;1),"",G61/I61*100-100)</f>
        <v>36.3612395198003</v>
      </c>
      <c r="N61" s="3" t="n">
        <f aca="false">(G61/C61)*1000</f>
        <v>86008.8691796009</v>
      </c>
      <c r="O61" s="3" t="n">
        <f aca="false">(H61/D61)*1000</f>
        <v>75361.8042226488</v>
      </c>
      <c r="P61" s="3" t="n">
        <f aca="false">(I61/E61)*1000</f>
        <v>87797.8395061728</v>
      </c>
    </row>
    <row r="62" customFormat="false" ht="14.25" hidden="false" customHeight="false" outlineLevel="0" collapsed="false">
      <c r="A62" s="44" t="s">
        <v>73</v>
      </c>
      <c r="B62" s="45" t="n">
        <v>10</v>
      </c>
      <c r="C62" s="46" t="n">
        <v>2214</v>
      </c>
      <c r="D62" s="46" t="n">
        <v>1283</v>
      </c>
      <c r="E62" s="47" t="n">
        <v>1404</v>
      </c>
      <c r="F62" s="48" t="n">
        <v>11</v>
      </c>
      <c r="G62" s="46" t="n">
        <v>190425</v>
      </c>
      <c r="H62" s="49" t="n">
        <v>186948</v>
      </c>
      <c r="I62" s="50" t="n">
        <v>201949</v>
      </c>
      <c r="J62" s="51" t="n">
        <f aca="false">IF(OR(D62=0,C62=0,D62&lt;1),"",C62/D62*100-100)</f>
        <v>72.564302416212</v>
      </c>
      <c r="K62" s="52" t="n">
        <f aca="false">IF(OR(E62=0,C62=0,E62&lt;1),"",C62/E62*100-100)</f>
        <v>57.6923076923077</v>
      </c>
      <c r="L62" s="51" t="n">
        <f aca="false">IF(OR(H62=0,G62=0,H62&lt;1),"",G62/H62*100-100)</f>
        <v>1.85987547339369</v>
      </c>
      <c r="M62" s="53" t="n">
        <f aca="false">IF(OR(I62=0,G62=0,I62&lt;1),"",G62/I62*100-100)</f>
        <v>-5.70639121758464</v>
      </c>
      <c r="N62" s="3" t="n">
        <f aca="false">(G62/C62)*1000</f>
        <v>86009.4850948509</v>
      </c>
      <c r="O62" s="3" t="n">
        <f aca="false">(H62/D62)*1000</f>
        <v>145711.61340608</v>
      </c>
      <c r="P62" s="3" t="n">
        <f aca="false">(I62/E62)*1000</f>
        <v>143838.319088319</v>
      </c>
    </row>
    <row r="63" customFormat="false" ht="14.25" hidden="false" customHeight="false" outlineLevel="0" collapsed="false">
      <c r="A63" s="44" t="s">
        <v>74</v>
      </c>
      <c r="B63" s="45" t="n">
        <v>11</v>
      </c>
      <c r="C63" s="46" t="n">
        <v>120</v>
      </c>
      <c r="D63" s="46" t="n">
        <v>120</v>
      </c>
      <c r="E63" s="47" t="n">
        <v>71</v>
      </c>
      <c r="F63" s="48" t="n">
        <v>11</v>
      </c>
      <c r="G63" s="46" t="n">
        <v>7700</v>
      </c>
      <c r="H63" s="49" t="n">
        <v>7414</v>
      </c>
      <c r="I63" s="50" t="n">
        <v>7843</v>
      </c>
      <c r="J63" s="51" t="n">
        <f aca="false">IF(OR(D63=0,C63=0,D63&lt;1),"",C63/D63*100-100)</f>
        <v>0</v>
      </c>
      <c r="K63" s="52" t="n">
        <f aca="false">IF(OR(E63=0,C63=0,E63&lt;1),"",C63/E63*100-100)</f>
        <v>69.0140845070422</v>
      </c>
      <c r="L63" s="51" t="n">
        <f aca="false">IF(OR(H63=0,G63=0,H63&lt;1),"",G63/H63*100-100)</f>
        <v>3.85756676557864</v>
      </c>
      <c r="M63" s="53" t="n">
        <f aca="false">IF(OR(I63=0,G63=0,I63&lt;1),"",G63/I63*100-100)</f>
        <v>-1.82328190743338</v>
      </c>
      <c r="N63" s="3" t="n">
        <f aca="false">(G63/C63)*1000</f>
        <v>64166.6666666667</v>
      </c>
      <c r="O63" s="3" t="n">
        <f aca="false">(H63/D63)*1000</f>
        <v>61783.3333333333</v>
      </c>
      <c r="P63" s="3" t="n">
        <f aca="false">(I63/E63)*1000</f>
        <v>110464.788732394</v>
      </c>
    </row>
    <row r="64" customFormat="false" ht="14.25" hidden="false" customHeight="false" outlineLevel="0" collapsed="false">
      <c r="A64" s="44" t="s">
        <v>75</v>
      </c>
      <c r="B64" s="45" t="n">
        <v>11</v>
      </c>
      <c r="C64" s="46" t="n">
        <v>8500</v>
      </c>
      <c r="D64" s="46" t="n">
        <v>8522</v>
      </c>
      <c r="E64" s="47" t="n">
        <v>7846</v>
      </c>
      <c r="F64" s="48" t="n">
        <v>11</v>
      </c>
      <c r="G64" s="46" t="n">
        <v>476000</v>
      </c>
      <c r="H64" s="49" t="n">
        <v>477232</v>
      </c>
      <c r="I64" s="50" t="n">
        <v>454008</v>
      </c>
      <c r="J64" s="51" t="n">
        <f aca="false">IF(OR(D64=0,C64=0,D64&lt;1),"",C64/D64*100-100)</f>
        <v>-0.258155362590941</v>
      </c>
      <c r="K64" s="52" t="n">
        <f aca="false">IF(OR(E64=0,C64=0,E64&lt;1),"",C64/E64*100-100)</f>
        <v>8.33545755799135</v>
      </c>
      <c r="L64" s="51" t="n">
        <f aca="false">IF(OR(H64=0,G64=0,H64&lt;1),"",G64/H64*100-100)</f>
        <v>-0.258155362590941</v>
      </c>
      <c r="M64" s="53" t="n">
        <f aca="false">IF(OR(I64=0,G64=0,I64&lt;1),"",G64/I64*100-100)</f>
        <v>4.84396750718048</v>
      </c>
      <c r="N64" s="3" t="n">
        <f aca="false">(G64/C64)*1000</f>
        <v>56000</v>
      </c>
      <c r="O64" s="3" t="n">
        <f aca="false">(H64/D64)*1000</f>
        <v>56000</v>
      </c>
      <c r="P64" s="3" t="n">
        <f aca="false">(I64/E64)*1000</f>
        <v>57864.8993117512</v>
      </c>
    </row>
    <row r="65" customFormat="false" ht="14.25" hidden="false" customHeight="false" outlineLevel="0" collapsed="false">
      <c r="A65" s="44" t="s">
        <v>76</v>
      </c>
      <c r="B65" s="45"/>
      <c r="C65" s="46" t="n">
        <v>0.01</v>
      </c>
      <c r="D65" s="46" t="n">
        <v>0.01</v>
      </c>
      <c r="E65" s="47" t="n">
        <v>0.01</v>
      </c>
      <c r="F65" s="48"/>
      <c r="G65" s="46" t="n">
        <v>0.01</v>
      </c>
      <c r="H65" s="76" t="n">
        <v>0.01</v>
      </c>
      <c r="I65" s="50" t="n">
        <v>0.01</v>
      </c>
      <c r="J65" s="77" t="str">
        <f aca="false">IF(OR(D65=0,C65=0,D65&lt;1),"",C65/D65*100-100)</f>
        <v/>
      </c>
      <c r="K65" s="52" t="str">
        <f aca="false">IF(OR(E65=0,C65=0,E65&lt;1),"",C65/E65*100-100)</f>
        <v/>
      </c>
      <c r="L65" s="77" t="str">
        <f aca="false">IF(OR(H65=0,G65=0,H65&lt;1),"",G65/H65*100-100)</f>
        <v/>
      </c>
      <c r="M65" s="53" t="str">
        <f aca="false">IF(OR(I65=0,G65=0,I65&lt;1),"",G65/I65*100-100)</f>
        <v/>
      </c>
    </row>
    <row r="66" customFormat="false" ht="14.25" hidden="false" customHeight="false" outlineLevel="0" collapsed="false">
      <c r="A66" s="44" t="s">
        <v>77</v>
      </c>
      <c r="B66" s="45" t="n">
        <v>6</v>
      </c>
      <c r="C66" s="46" t="n">
        <v>200</v>
      </c>
      <c r="D66" s="46" t="n">
        <v>160</v>
      </c>
      <c r="E66" s="47" t="n">
        <v>214</v>
      </c>
      <c r="F66" s="48" t="n">
        <v>6</v>
      </c>
      <c r="G66" s="46" t="n">
        <v>3400</v>
      </c>
      <c r="H66" s="49" t="n">
        <v>3200</v>
      </c>
      <c r="I66" s="50" t="n">
        <v>4270</v>
      </c>
      <c r="J66" s="51" t="n">
        <f aca="false">IF(OR(D66=0,C66=0,D66&lt;1),"",C66/D66*100-100)</f>
        <v>25</v>
      </c>
      <c r="K66" s="52" t="n">
        <f aca="false">IF(OR(E66=0,C66=0,E66&lt;1),"",C66/E66*100-100)</f>
        <v>-6.54205607476635</v>
      </c>
      <c r="L66" s="51" t="n">
        <f aca="false">IF(OR(H66=0,G66=0,H66&lt;1),"",G66/H66*100-100)</f>
        <v>6.25</v>
      </c>
      <c r="M66" s="53" t="n">
        <f aca="false">IF(OR(I66=0,G66=0,I66&lt;1),"",G66/I66*100-100)</f>
        <v>-20.3747072599532</v>
      </c>
      <c r="N66" s="3" t="n">
        <f aca="false">(G66/C66)*1000</f>
        <v>17000</v>
      </c>
      <c r="O66" s="3" t="n">
        <f aca="false">(H66/D66)*1000</f>
        <v>20000</v>
      </c>
      <c r="P66" s="3" t="n">
        <f aca="false">(I66/E66)*1000</f>
        <v>19953.2710280374</v>
      </c>
    </row>
    <row r="67" customFormat="false" ht="14.25" hidden="false" customHeight="false" outlineLevel="0" collapsed="false">
      <c r="A67" s="44" t="s">
        <v>78</v>
      </c>
      <c r="B67" s="45" t="n">
        <v>5</v>
      </c>
      <c r="C67" s="46" t="n">
        <v>125</v>
      </c>
      <c r="D67" s="46" t="n">
        <v>125</v>
      </c>
      <c r="E67" s="47" t="n">
        <v>74</v>
      </c>
      <c r="F67" s="48" t="n">
        <v>5</v>
      </c>
      <c r="G67" s="46" t="n">
        <v>3125</v>
      </c>
      <c r="H67" s="49" t="n">
        <v>3125</v>
      </c>
      <c r="I67" s="50" t="n">
        <v>1941</v>
      </c>
      <c r="J67" s="51" t="n">
        <f aca="false">IF(OR(D67=0,C67=0,D67&lt;1),"",C67/D67*100-100)</f>
        <v>0</v>
      </c>
      <c r="K67" s="52" t="n">
        <f aca="false">IF(OR(E67=0,C67=0,E67&lt;1),"",C67/E67*100-100)</f>
        <v>68.9189189189189</v>
      </c>
      <c r="L67" s="51" t="n">
        <f aca="false">IF(OR(H67=0,G67=0,H67&lt;1),"",G67/H67*100-100)</f>
        <v>0</v>
      </c>
      <c r="M67" s="53" t="n">
        <f aca="false">IF(OR(I67=0,G67=0,I67&lt;1),"",G67/I67*100-100)</f>
        <v>60.9994848016486</v>
      </c>
      <c r="N67" s="3" t="n">
        <f aca="false">(G67/C67)*1000</f>
        <v>25000</v>
      </c>
      <c r="O67" s="3" t="n">
        <f aca="false">(H67/D67)*1000</f>
        <v>25000</v>
      </c>
      <c r="P67" s="3" t="n">
        <f aca="false">(I67/E67)*1000</f>
        <v>26229.7297297297</v>
      </c>
    </row>
    <row r="68" customFormat="false" ht="14.25" hidden="false" customHeight="false" outlineLevel="0" collapsed="false">
      <c r="A68" s="44" t="s">
        <v>79</v>
      </c>
      <c r="B68" s="45" t="n">
        <v>8</v>
      </c>
      <c r="C68" s="46" t="n">
        <v>25</v>
      </c>
      <c r="D68" s="46" t="n">
        <v>25</v>
      </c>
      <c r="E68" s="47" t="n">
        <v>30</v>
      </c>
      <c r="F68" s="48" t="n">
        <v>8</v>
      </c>
      <c r="G68" s="46" t="n">
        <v>200</v>
      </c>
      <c r="H68" s="49" t="n">
        <v>200</v>
      </c>
      <c r="I68" s="50" t="n">
        <v>210</v>
      </c>
      <c r="J68" s="51" t="n">
        <f aca="false">IF(OR(D68=0,C68=0,D68&lt;1),"",C68/D68*100-100)</f>
        <v>0</v>
      </c>
      <c r="K68" s="52" t="n">
        <f aca="false">IF(OR(E68=0,C68=0,E68&lt;1),"",C68/E68*100-100)</f>
        <v>-16.6666666666667</v>
      </c>
      <c r="L68" s="51" t="n">
        <f aca="false">IF(OR(H68=0,G68=0,H68&lt;1),"",G68/H68*100-100)</f>
        <v>0</v>
      </c>
      <c r="M68" s="53" t="n">
        <f aca="false">IF(OR(I68=0,G68=0,I68&lt;1),"",G68/I68*100-100)</f>
        <v>-4.76190476190477</v>
      </c>
      <c r="N68" s="3" t="n">
        <f aca="false">(G68/C68)*1000</f>
        <v>8000</v>
      </c>
      <c r="O68" s="3" t="n">
        <f aca="false">(H68/D68)*1000</f>
        <v>8000</v>
      </c>
      <c r="P68" s="3" t="n">
        <f aca="false">(I68/E68)*1000</f>
        <v>7000</v>
      </c>
    </row>
    <row r="69" customFormat="false" ht="14.25" hidden="false" customHeight="false" outlineLevel="0" collapsed="false">
      <c r="A69" s="44" t="s">
        <v>80</v>
      </c>
      <c r="B69" s="45" t="n">
        <v>11</v>
      </c>
      <c r="C69" s="46" t="n">
        <f aca="false">IF(OR(C70=0,C71=0,C72=0),"",SUM(C70:C72))</f>
        <v>95</v>
      </c>
      <c r="D69" s="46" t="n">
        <f aca="false">IF(OR(D70=0,D71=0,D72=0),"",SUM(D70:D72))</f>
        <v>45.01</v>
      </c>
      <c r="E69" s="47" t="n">
        <v>50</v>
      </c>
      <c r="F69" s="48" t="n">
        <v>11</v>
      </c>
      <c r="G69" s="46" t="n">
        <f aca="false">IF(OR(G70=0,G71=0,G72=0),"",SUM(G70:G72))</f>
        <v>1620</v>
      </c>
      <c r="H69" s="46" t="n">
        <f aca="false">IF(OR(H70=0,H71=0,H72=0),"",SUM(H70:H72))</f>
        <v>1125.01</v>
      </c>
      <c r="I69" s="50" t="n">
        <v>1247</v>
      </c>
      <c r="J69" s="51" t="n">
        <f aca="false">IF(OR(D69=0,C69=0,D69&lt;1),"",C69/D69*100-100)</f>
        <v>111.064207953788</v>
      </c>
      <c r="K69" s="52" t="n">
        <f aca="false">IF(OR(E69=0,C69=0,E69&lt;1),"",C69/E69*100-100)</f>
        <v>90</v>
      </c>
      <c r="L69" s="51" t="n">
        <f aca="false">IF(OR(H69=0,G69=0,H69&lt;1),"",G69/H69*100-100)</f>
        <v>43.9987200113777</v>
      </c>
      <c r="M69" s="53" t="n">
        <f aca="false">IF(OR(I69=0,G69=0,I69&lt;1),"",G69/I69*100-100)</f>
        <v>29.9117882919006</v>
      </c>
      <c r="N69" s="3" t="n">
        <f aca="false">(G69/C69)*1000</f>
        <v>17052.6315789474</v>
      </c>
      <c r="O69" s="3" t="n">
        <f aca="false">(H69/D69)*1000</f>
        <v>24994.6678515885</v>
      </c>
      <c r="P69" s="3" t="n">
        <f aca="false">(I69/E69)*1000</f>
        <v>24940</v>
      </c>
    </row>
    <row r="70" customFormat="false" ht="14.25" hidden="false" customHeight="false" outlineLevel="0" collapsed="false">
      <c r="A70" s="44" t="s">
        <v>81</v>
      </c>
      <c r="B70" s="45" t="n">
        <v>8</v>
      </c>
      <c r="C70" s="46" t="n">
        <v>40</v>
      </c>
      <c r="D70" s="46" t="n">
        <v>20</v>
      </c>
      <c r="E70" s="47" t="n">
        <v>16</v>
      </c>
      <c r="F70" s="48" t="n">
        <v>8</v>
      </c>
      <c r="G70" s="46" t="n">
        <v>720</v>
      </c>
      <c r="H70" s="49" t="n">
        <v>500</v>
      </c>
      <c r="I70" s="50" t="n">
        <v>438</v>
      </c>
      <c r="J70" s="51" t="n">
        <f aca="false">IF(OR(D70=0,C70=0,D70&lt;1),"",C70/D70*100-100)</f>
        <v>100</v>
      </c>
      <c r="K70" s="52" t="n">
        <f aca="false">IF(OR(E70=0,C70=0,E70&lt;1),"",C70/E70*100-100)</f>
        <v>150</v>
      </c>
      <c r="L70" s="51" t="n">
        <f aca="false">IF(OR(H70=0,G70=0,H70&lt;1),"",G70/H70*100-100)</f>
        <v>44</v>
      </c>
      <c r="M70" s="53" t="n">
        <f aca="false">IF(OR(I70=0,G70=0,I70&lt;1),"",G70/I70*100-100)</f>
        <v>64.3835616438356</v>
      </c>
      <c r="N70" s="3" t="n">
        <f aca="false">(G70/C70)*1000</f>
        <v>18000</v>
      </c>
      <c r="O70" s="3" t="n">
        <f aca="false">(H70/D70)*1000</f>
        <v>25000</v>
      </c>
      <c r="P70" s="3" t="n">
        <f aca="false">(I70/E70)*1000</f>
        <v>27375</v>
      </c>
    </row>
    <row r="71" customFormat="false" ht="14.25" hidden="false" customHeight="false" outlineLevel="0" collapsed="false">
      <c r="A71" s="44" t="s">
        <v>82</v>
      </c>
      <c r="B71" s="45" t="n">
        <v>10</v>
      </c>
      <c r="C71" s="46" t="n">
        <v>40</v>
      </c>
      <c r="D71" s="46" t="n">
        <v>25</v>
      </c>
      <c r="E71" s="47" t="n">
        <v>31</v>
      </c>
      <c r="F71" s="48" t="n">
        <v>10</v>
      </c>
      <c r="G71" s="46" t="n">
        <v>720</v>
      </c>
      <c r="H71" s="49" t="n">
        <v>625</v>
      </c>
      <c r="I71" s="50" t="n">
        <v>769</v>
      </c>
      <c r="J71" s="51" t="n">
        <f aca="false">IF(OR(D71=0,C71=0,D71&lt;1),"",C71/D71*100-100)</f>
        <v>60</v>
      </c>
      <c r="K71" s="52" t="n">
        <f aca="false">IF(OR(E71=0,C71=0,E71&lt;1),"",C71/E71*100-100)</f>
        <v>29.0322580645161</v>
      </c>
      <c r="L71" s="51" t="n">
        <f aca="false">IF(OR(H71=0,G71=0,H71&lt;1),"",G71/H71*100-100)</f>
        <v>15.2</v>
      </c>
      <c r="M71" s="53" t="n">
        <f aca="false">IF(OR(I71=0,G71=0,I71&lt;1),"",G71/I71*100-100)</f>
        <v>-6.37191157347205</v>
      </c>
      <c r="N71" s="3" t="n">
        <f aca="false">(G71/C71)*1000</f>
        <v>18000</v>
      </c>
      <c r="O71" s="3" t="n">
        <f aca="false">(H71/D71)*1000</f>
        <v>25000</v>
      </c>
      <c r="P71" s="3" t="n">
        <f aca="false">(I71/E71)*1000</f>
        <v>24806.4516129032</v>
      </c>
    </row>
    <row r="72" customFormat="false" ht="14.25" hidden="false" customHeight="false" outlineLevel="0" collapsed="false">
      <c r="A72" s="44" t="s">
        <v>83</v>
      </c>
      <c r="B72" s="45" t="n">
        <v>11</v>
      </c>
      <c r="C72" s="46" t="n">
        <v>15</v>
      </c>
      <c r="D72" s="46" t="n">
        <v>0.01</v>
      </c>
      <c r="E72" s="47" t="n">
        <v>3</v>
      </c>
      <c r="F72" s="48" t="n">
        <v>11</v>
      </c>
      <c r="G72" s="46" t="n">
        <v>180</v>
      </c>
      <c r="H72" s="49" t="n">
        <v>0.01</v>
      </c>
      <c r="I72" s="50" t="n">
        <v>41</v>
      </c>
      <c r="J72" s="51" t="str">
        <f aca="false">IF(OR(D72=0,C72=0,D72&lt;1),"",C72/D72*100-100)</f>
        <v/>
      </c>
      <c r="K72" s="52" t="n">
        <f aca="false">IF(OR(E72=0,C72=0,E72&lt;1),"",C72/E72*100-100)</f>
        <v>400</v>
      </c>
      <c r="L72" s="51" t="str">
        <f aca="false">IF(OR(H72=0,G72=0,H72&lt;1),"",G72/H72*100-100)</f>
        <v/>
      </c>
      <c r="M72" s="53" t="n">
        <f aca="false">IF(OR(I72=0,G72=0,I72&lt;1),"",G72/I72*100-100)</f>
        <v>339.024390243903</v>
      </c>
      <c r="N72" s="3" t="n">
        <f aca="false">(G72/C72)*1000</f>
        <v>12000</v>
      </c>
      <c r="O72" s="3" t="n">
        <f aca="false">(H72/D72)*1000</f>
        <v>1000</v>
      </c>
      <c r="P72" s="3" t="n">
        <f aca="false">(I72/E72)*1000</f>
        <v>13666.6666666667</v>
      </c>
    </row>
    <row r="73" customFormat="false" ht="14.25" hidden="false" customHeight="false" outlineLevel="0" collapsed="false">
      <c r="A73" s="78" t="s">
        <v>84</v>
      </c>
      <c r="B73" s="45" t="n">
        <v>4</v>
      </c>
      <c r="C73" s="46" t="n">
        <v>0.01</v>
      </c>
      <c r="D73" s="46" t="n">
        <v>0.01</v>
      </c>
      <c r="E73" s="47" t="n">
        <v>4</v>
      </c>
      <c r="F73" s="48" t="n">
        <v>4</v>
      </c>
      <c r="G73" s="46" t="n">
        <v>0.01</v>
      </c>
      <c r="H73" s="49" t="n">
        <v>0.01</v>
      </c>
      <c r="I73" s="50" t="n">
        <v>120</v>
      </c>
      <c r="J73" s="51" t="str">
        <f aca="false">IF(OR(D73=0,C73=0,D73&lt;1),"",C73/D73*100-100)</f>
        <v/>
      </c>
      <c r="K73" s="52" t="n">
        <f aca="false">IF(OR(E73=0,C73=0,E73&lt;1),"",C73/E73*100-100)</f>
        <v>-99.75</v>
      </c>
      <c r="L73" s="51" t="str">
        <f aca="false">IF(OR(H73=0,G73=0,H73&lt;1),"",G73/H73*100-100)</f>
        <v/>
      </c>
      <c r="M73" s="53" t="n">
        <f aca="false">IF(OR(I73=0,G73=0,I73&lt;1),"",G73/I73*100-100)</f>
        <v>-99.9916666666667</v>
      </c>
      <c r="N73" s="3" t="n">
        <f aca="false">(G73/C73)*1000</f>
        <v>1000</v>
      </c>
      <c r="O73" s="3" t="n">
        <f aca="false">(H73/D73)*1000</f>
        <v>1000</v>
      </c>
      <c r="P73" s="3" t="n">
        <f aca="false">(I73/E73)*1000</f>
        <v>30000</v>
      </c>
    </row>
    <row r="74" customFormat="false" ht="14.25" hidden="false" customHeight="false" outlineLevel="0" collapsed="false">
      <c r="A74" s="44" t="s">
        <v>85</v>
      </c>
      <c r="B74" s="45" t="n">
        <v>11</v>
      </c>
      <c r="C74" s="46" t="n">
        <v>4500</v>
      </c>
      <c r="D74" s="46" t="n">
        <v>5080</v>
      </c>
      <c r="E74" s="47" t="n">
        <v>4830</v>
      </c>
      <c r="F74" s="48" t="n">
        <v>11</v>
      </c>
      <c r="G74" s="46" t="n">
        <v>71325</v>
      </c>
      <c r="H74" s="49" t="n">
        <v>78993</v>
      </c>
      <c r="I74" s="50" t="n">
        <v>72512</v>
      </c>
      <c r="J74" s="51" t="n">
        <f aca="false">IF(OR(D74=0,C74=0,D74&lt;1),"",C74/D74*100-100)</f>
        <v>-11.4173228346457</v>
      </c>
      <c r="K74" s="52" t="n">
        <f aca="false">IF(OR(E74=0,C74=0,E74&lt;1),"",C74/E74*100-100)</f>
        <v>-6.83229813664596</v>
      </c>
      <c r="L74" s="51" t="n">
        <f aca="false">IF(OR(H74=0,G74=0,H74&lt;1),"",G74/H74*100-100)</f>
        <v>-9.70718924461662</v>
      </c>
      <c r="M74" s="53" t="n">
        <f aca="false">IF(OR(I74=0,G74=0,I74&lt;1),"",G74/I74*100-100)</f>
        <v>-1.63697043248014</v>
      </c>
      <c r="N74" s="3" t="n">
        <f aca="false">(G74/C74)*1000</f>
        <v>15850</v>
      </c>
      <c r="O74" s="3" t="n">
        <f aca="false">(H74/D74)*1000</f>
        <v>15549.8031496063</v>
      </c>
      <c r="P74" s="3" t="n">
        <f aca="false">(I74/E74)*1000</f>
        <v>15012.8364389234</v>
      </c>
    </row>
    <row r="75" customFormat="false" ht="14.25" hidden="false" customHeight="false" outlineLevel="0" collapsed="false">
      <c r="A75" s="44" t="s">
        <v>86</v>
      </c>
      <c r="B75" s="45" t="n">
        <v>6</v>
      </c>
      <c r="C75" s="46" t="n">
        <v>15</v>
      </c>
      <c r="D75" s="46" t="n">
        <v>40</v>
      </c>
      <c r="E75" s="47" t="n">
        <v>94</v>
      </c>
      <c r="F75" s="48" t="n">
        <v>6</v>
      </c>
      <c r="G75" s="46" t="n">
        <v>90</v>
      </c>
      <c r="H75" s="49" t="n">
        <v>400</v>
      </c>
      <c r="I75" s="50" t="n">
        <v>808</v>
      </c>
      <c r="J75" s="51" t="n">
        <f aca="false">IF(OR(D75=0,C75=0,D75&lt;1),"",C75/D75*100-100)</f>
        <v>-62.5</v>
      </c>
      <c r="K75" s="52" t="n">
        <f aca="false">IF(OR(E75=0,C75=0,E75&lt;1),"",C75/E75*100-100)</f>
        <v>-84.0425531914894</v>
      </c>
      <c r="L75" s="51" t="n">
        <f aca="false">IF(OR(H75=0,G75=0,H75&lt;1),"",G75/H75*100-100)</f>
        <v>-77.5</v>
      </c>
      <c r="M75" s="53" t="n">
        <f aca="false">IF(OR(I75=0,G75=0,I75&lt;1),"",G75/I75*100-100)</f>
        <v>-88.8613861386139</v>
      </c>
      <c r="N75" s="3" t="n">
        <f aca="false">(G75/C75)*1000</f>
        <v>6000</v>
      </c>
      <c r="O75" s="3" t="n">
        <f aca="false">(H75/D75)*1000</f>
        <v>10000</v>
      </c>
      <c r="P75" s="3" t="n">
        <f aca="false">(I75/E75)*1000</f>
        <v>8595.74468085107</v>
      </c>
    </row>
    <row r="76" customFormat="false" ht="14.25" hidden="false" customHeight="false" outlineLevel="0" collapsed="false">
      <c r="A76" s="44" t="s">
        <v>87</v>
      </c>
      <c r="B76" s="45" t="n">
        <v>6</v>
      </c>
      <c r="C76" s="46" t="n">
        <v>240</v>
      </c>
      <c r="D76" s="46" t="n">
        <v>250</v>
      </c>
      <c r="E76" s="47" t="n">
        <v>323</v>
      </c>
      <c r="F76" s="48" t="n">
        <v>6</v>
      </c>
      <c r="G76" s="46" t="n">
        <v>2160</v>
      </c>
      <c r="H76" s="49" t="n">
        <v>3000</v>
      </c>
      <c r="I76" s="50" t="n">
        <v>3341</v>
      </c>
      <c r="J76" s="51" t="n">
        <f aca="false">IF(OR(D76=0,C76=0,D76&lt;1),"",C76/D76*100-100)</f>
        <v>-4</v>
      </c>
      <c r="K76" s="52" t="n">
        <f aca="false">IF(OR(E76=0,C76=0,E76&lt;1),"",C76/E76*100-100)</f>
        <v>-25.6965944272446</v>
      </c>
      <c r="L76" s="51" t="n">
        <f aca="false">IF(OR(H76=0,G76=0,H76&lt;1),"",G76/H76*100-100)</f>
        <v>-28</v>
      </c>
      <c r="M76" s="53" t="n">
        <f aca="false">IF(OR(I76=0,G76=0,I76&lt;1),"",G76/I76*100-100)</f>
        <v>-35.3486979946124</v>
      </c>
      <c r="N76" s="3" t="n">
        <f aca="false">(G76/C76)*1000</f>
        <v>9000</v>
      </c>
      <c r="O76" s="3" t="n">
        <f aca="false">(H76/D76)*1000</f>
        <v>12000</v>
      </c>
      <c r="P76" s="3" t="n">
        <f aca="false">(I76/E76)*1000</f>
        <v>10343.653250774</v>
      </c>
    </row>
    <row r="77" customFormat="false" ht="15" hidden="false" customHeight="false" outlineLevel="0" collapsed="false">
      <c r="A77" s="57" t="s">
        <v>88</v>
      </c>
      <c r="B77" s="58"/>
      <c r="C77" s="59"/>
      <c r="D77" s="59"/>
      <c r="E77" s="60"/>
      <c r="F77" s="61"/>
      <c r="G77" s="59"/>
      <c r="H77" s="62"/>
      <c r="I77" s="63"/>
      <c r="J77" s="64"/>
      <c r="K77" s="65"/>
      <c r="L77" s="64"/>
      <c r="M77" s="66"/>
      <c r="N77" s="67"/>
      <c r="O77" s="67"/>
      <c r="P77" s="67"/>
    </row>
    <row r="78" customFormat="false" ht="14.25" hidden="false" customHeight="false" outlineLevel="0" collapsed="false">
      <c r="A78" s="44" t="s">
        <v>89</v>
      </c>
      <c r="B78" s="45" t="n">
        <v>3</v>
      </c>
      <c r="C78" s="46" t="n">
        <v>46</v>
      </c>
      <c r="D78" s="46" t="n">
        <v>46</v>
      </c>
      <c r="E78" s="47" t="n">
        <v>60</v>
      </c>
      <c r="F78" s="48" t="n">
        <v>7</v>
      </c>
      <c r="G78" s="56" t="n">
        <v>28812</v>
      </c>
      <c r="H78" s="49" t="n">
        <v>28812</v>
      </c>
      <c r="I78" s="50" t="n">
        <v>65235</v>
      </c>
      <c r="J78" s="51" t="n">
        <f aca="false">IF(OR(D78=0,C78=0,D78&lt;1),"",C78/D78*100-100)</f>
        <v>0</v>
      </c>
      <c r="K78" s="52" t="n">
        <f aca="false">IF(OR(E78=0,C78=0,E78&lt;1),"",C78/E78*100-100)</f>
        <v>-23.3333333333333</v>
      </c>
      <c r="L78" s="51" t="n">
        <f aca="false">IF(OR(H78=0,G78=0,H78&lt;1),"",G78/H78*100-100)</f>
        <v>0</v>
      </c>
      <c r="M78" s="53" t="n">
        <f aca="false">IF(OR(I78=0,G78=0,I78&lt;1),"",G78/I78*100-100)</f>
        <v>-55.833524948264</v>
      </c>
      <c r="N78" s="3" t="n">
        <f aca="false">(G78/C78)*1000</f>
        <v>626347.826086957</v>
      </c>
      <c r="O78" s="3" t="n">
        <f aca="false">(H78/D78)*1000</f>
        <v>626347.826086957</v>
      </c>
      <c r="P78" s="3" t="n">
        <f aca="false">(I78/E78)*1000</f>
        <v>1087250</v>
      </c>
    </row>
    <row r="79" customFormat="false" ht="14.25" hidden="false" customHeight="false" outlineLevel="0" collapsed="false">
      <c r="A79" s="68" t="s">
        <v>90</v>
      </c>
      <c r="B79" s="79" t="n">
        <v>4</v>
      </c>
      <c r="C79" s="80" t="n">
        <v>100</v>
      </c>
      <c r="D79" s="80" t="n">
        <v>98</v>
      </c>
      <c r="E79" s="47" t="n">
        <v>61</v>
      </c>
      <c r="F79" s="48" t="n">
        <v>4</v>
      </c>
      <c r="G79" s="81" t="n">
        <v>12000</v>
      </c>
      <c r="H79" s="76" t="n">
        <v>14896</v>
      </c>
      <c r="I79" s="50" t="n">
        <v>7240</v>
      </c>
      <c r="J79" s="51" t="n">
        <f aca="false">IF(OR(D79=0,C79=0,D79&lt;1),"",C79/D79*100-100)</f>
        <v>2.04081632653062</v>
      </c>
      <c r="K79" s="52" t="n">
        <f aca="false">IF(OR(E79=0,C79=0,E79&lt;1),"",C79/E79*100-100)</f>
        <v>63.9344262295082</v>
      </c>
      <c r="L79" s="51" t="n">
        <f aca="false">IF(OR(H79=0,G79=0,H79&lt;1),"",G79/H79*100-100)</f>
        <v>-19.4414607948443</v>
      </c>
      <c r="M79" s="53" t="n">
        <f aca="false">IF(OR(I79=0,G79=0,I79&lt;1),"",G79/I79*100-100)</f>
        <v>65.7458563535912</v>
      </c>
      <c r="N79" s="3" t="n">
        <f aca="false">(G79/C79)*1000</f>
        <v>120000</v>
      </c>
      <c r="O79" s="3" t="n">
        <f aca="false">(H79/D79)*1000</f>
        <v>152000</v>
      </c>
      <c r="P79" s="3" t="n">
        <f aca="false">(I79/E79)*1000</f>
        <v>118688.524590164</v>
      </c>
    </row>
    <row r="80" customFormat="false" ht="15" hidden="false" customHeight="false" outlineLevel="0" collapsed="false">
      <c r="A80" s="57" t="s">
        <v>91</v>
      </c>
      <c r="B80" s="58"/>
      <c r="C80" s="59"/>
      <c r="D80" s="59"/>
      <c r="E80" s="60"/>
      <c r="F80" s="61"/>
      <c r="G80" s="59"/>
      <c r="H80" s="62"/>
      <c r="I80" s="63"/>
      <c r="J80" s="64" t="str">
        <f aca="false">IF(OR(D80=0,C80=0,D80&lt;1),"",C80/D80*100-100)</f>
        <v/>
      </c>
      <c r="K80" s="65" t="str">
        <f aca="false">IF(OR(E80=0,C80=0,E80&lt;1),"",C80/E80*100-100)</f>
        <v/>
      </c>
      <c r="L80" s="64" t="str">
        <f aca="false">IF(OR(H80=0,G80=0,H80&lt;1),"",G80/H80*100-100)</f>
        <v/>
      </c>
      <c r="M80" s="66" t="str">
        <f aca="false">IF(OR(I80=0,G80=0,I80&lt;1),"",G80/I80*100-100)</f>
        <v/>
      </c>
      <c r="N80" s="67"/>
      <c r="O80" s="67"/>
      <c r="P80" s="67"/>
    </row>
    <row r="81" customFormat="false" ht="14.25" hidden="false" customHeight="false" outlineLevel="0" collapsed="false">
      <c r="A81" s="44" t="s">
        <v>92</v>
      </c>
      <c r="B81" s="45" t="n">
        <v>8</v>
      </c>
      <c r="C81" s="46" t="n">
        <v>6945</v>
      </c>
      <c r="D81" s="46" t="n">
        <v>6796</v>
      </c>
      <c r="E81" s="47" t="n">
        <v>5927</v>
      </c>
      <c r="F81" s="48" t="n">
        <v>11</v>
      </c>
      <c r="G81" s="46" t="n">
        <v>129872</v>
      </c>
      <c r="H81" s="49" t="n">
        <v>129669</v>
      </c>
      <c r="I81" s="50" t="n">
        <v>108110</v>
      </c>
      <c r="J81" s="51" t="n">
        <f aca="false">IF(OR(D81=0,C81=0,D81&lt;1),"",C81/D81*100-100)</f>
        <v>2.19246615656267</v>
      </c>
      <c r="K81" s="52" t="n">
        <f aca="false">IF(OR(E81=0,C81=0,E81&lt;1),"",C81/E81*100-100)</f>
        <v>17.175636915809</v>
      </c>
      <c r="L81" s="51" t="n">
        <f aca="false">IF(OR(H81=0,G81=0,H81&lt;1),"",G81/H81*100-100)</f>
        <v>0.156552452783629</v>
      </c>
      <c r="M81" s="53" t="n">
        <f aca="false">IF(OR(I81=0,G81=0,I81&lt;1),"",G81/I81*100-100)</f>
        <v>20.1294977337897</v>
      </c>
      <c r="N81" s="3" t="n">
        <f aca="false">(G81/C81)*1000</f>
        <v>18700.0719942405</v>
      </c>
      <c r="O81" s="3" t="n">
        <f aca="false">(H81/D81)*1000</f>
        <v>19080.1942319011</v>
      </c>
      <c r="P81" s="3" t="n">
        <f aca="false">(I81/E81)*1000</f>
        <v>18240.2564535178</v>
      </c>
    </row>
    <row r="82" customFormat="false" ht="14.25" hidden="false" customHeight="false" outlineLevel="0" collapsed="false">
      <c r="A82" s="44" t="s">
        <v>93</v>
      </c>
      <c r="B82" s="45" t="n">
        <v>8</v>
      </c>
      <c r="C82" s="46" t="n">
        <v>2388</v>
      </c>
      <c r="D82" s="46" t="n">
        <v>2530</v>
      </c>
      <c r="E82" s="47" t="n">
        <v>1583</v>
      </c>
      <c r="F82" s="48" t="n">
        <v>11</v>
      </c>
      <c r="G82" s="46" t="n">
        <v>29492</v>
      </c>
      <c r="H82" s="49" t="n">
        <v>27886</v>
      </c>
      <c r="I82" s="50" t="n">
        <v>16706</v>
      </c>
      <c r="J82" s="51" t="n">
        <f aca="false">IF(OR(D82=0,C82=0,D82&lt;1),"",C82/D82*100-100)</f>
        <v>-5.61264822134388</v>
      </c>
      <c r="K82" s="52" t="n">
        <f aca="false">IF(OR(E82=0,C82=0,E82&lt;1),"",C82/E82*100-100)</f>
        <v>50.8528111181302</v>
      </c>
      <c r="L82" s="51" t="n">
        <f aca="false">IF(OR(H82=0,G82=0,H82&lt;1),"",G82/H82*100-100)</f>
        <v>5.75916230366491</v>
      </c>
      <c r="M82" s="53" t="n">
        <f aca="false">IF(OR(I82=0,G82=0,I82&lt;1),"",G82/I82*100-100)</f>
        <v>76.535376511433</v>
      </c>
      <c r="N82" s="3" t="n">
        <f aca="false">(G82/C82)*1000</f>
        <v>12350.0837520938</v>
      </c>
      <c r="O82" s="3" t="n">
        <f aca="false">(H82/D82)*1000</f>
        <v>11022.1343873518</v>
      </c>
      <c r="P82" s="3" t="n">
        <f aca="false">(I82/E82)*1000</f>
        <v>10553.3796588756</v>
      </c>
    </row>
    <row r="83" customFormat="false" ht="14.25" hidden="false" customHeight="false" outlineLevel="0" collapsed="false">
      <c r="A83" s="44" t="s">
        <v>94</v>
      </c>
      <c r="B83" s="45" t="n">
        <v>8</v>
      </c>
      <c r="C83" s="46" t="n">
        <v>1386</v>
      </c>
      <c r="D83" s="46" t="n">
        <v>1435</v>
      </c>
      <c r="E83" s="47" t="n">
        <v>1248</v>
      </c>
      <c r="F83" s="48" t="n">
        <v>11</v>
      </c>
      <c r="G83" s="46" t="n">
        <v>30492</v>
      </c>
      <c r="H83" s="49" t="n">
        <v>28573</v>
      </c>
      <c r="I83" s="50" t="n">
        <v>29712</v>
      </c>
      <c r="J83" s="51" t="n">
        <f aca="false">IF(OR(D83=0,C83=0,D83&lt;1),"",C83/D83*100-100)</f>
        <v>-3.41463414634147</v>
      </c>
      <c r="K83" s="52" t="n">
        <f aca="false">IF(OR(E83=0,C83=0,E83&lt;1),"",C83/E83*100-100)</f>
        <v>11.0576923076923</v>
      </c>
      <c r="L83" s="51" t="n">
        <f aca="false">IF(OR(H83=0,G83=0,H83&lt;1),"",G83/H83*100-100)</f>
        <v>6.71613061281629</v>
      </c>
      <c r="M83" s="53" t="n">
        <f aca="false">IF(OR(I83=0,G83=0,I83&lt;1),"",G83/I83*100-100)</f>
        <v>2.62520193861067</v>
      </c>
      <c r="N83" s="3" t="n">
        <f aca="false">(G83/C83)*1000</f>
        <v>22000</v>
      </c>
      <c r="O83" s="3" t="n">
        <f aca="false">(H83/D83)*1000</f>
        <v>19911.4982578397</v>
      </c>
      <c r="P83" s="3" t="n">
        <f aca="false">(I83/E83)*1000</f>
        <v>23807.6923076923</v>
      </c>
    </row>
    <row r="84" customFormat="false" ht="15" hidden="false" customHeight="false" outlineLevel="0" collapsed="false">
      <c r="A84" s="57" t="s">
        <v>95</v>
      </c>
      <c r="B84" s="58"/>
      <c r="C84" s="59"/>
      <c r="D84" s="59"/>
      <c r="E84" s="60"/>
      <c r="F84" s="61"/>
      <c r="G84" s="59"/>
      <c r="H84" s="62"/>
      <c r="I84" s="63"/>
      <c r="J84" s="64"/>
      <c r="K84" s="65"/>
      <c r="L84" s="64"/>
      <c r="M84" s="66"/>
      <c r="N84" s="67"/>
      <c r="O84" s="67"/>
      <c r="P84" s="67"/>
    </row>
    <row r="85" customFormat="false" ht="14.25" hidden="false" customHeight="false" outlineLevel="0" collapsed="false">
      <c r="A85" s="44" t="s">
        <v>96</v>
      </c>
      <c r="B85" s="45" t="n">
        <v>11</v>
      </c>
      <c r="C85" s="46" t="n">
        <v>150</v>
      </c>
      <c r="D85" s="46" t="n">
        <v>150</v>
      </c>
      <c r="E85" s="47" t="n">
        <v>160</v>
      </c>
      <c r="F85" s="48" t="n">
        <v>11</v>
      </c>
      <c r="G85" s="46" t="n">
        <v>2130</v>
      </c>
      <c r="H85" s="49" t="n">
        <v>2190</v>
      </c>
      <c r="I85" s="50" t="n">
        <v>2267</v>
      </c>
      <c r="J85" s="51" t="n">
        <f aca="false">IF(OR(D85=0,C85=0,D85&lt;1),"",C85/D85*100-100)</f>
        <v>0</v>
      </c>
      <c r="K85" s="52" t="n">
        <f aca="false">IF(OR(E85=0,C85=0,E85&lt;1),"",C85/E85*100-100)</f>
        <v>-6.25</v>
      </c>
      <c r="L85" s="51" t="n">
        <f aca="false">IF(OR(H85=0,G85=0,H85&lt;1),"",G85/H85*100-100)</f>
        <v>-2.73972602739725</v>
      </c>
      <c r="M85" s="53" t="n">
        <f aca="false">IF(OR(I85=0,G85=0,I85&lt;1),"",G85/I85*100-100)</f>
        <v>-6.04322893692104</v>
      </c>
      <c r="N85" s="3" t="n">
        <f aca="false">(G85/C85)*1000</f>
        <v>14200</v>
      </c>
      <c r="O85" s="3" t="n">
        <f aca="false">(H85/D85)*1000</f>
        <v>14600</v>
      </c>
      <c r="P85" s="3" t="n">
        <f aca="false">(I85/E85)*1000</f>
        <v>14168.75</v>
      </c>
    </row>
    <row r="86" customFormat="false" ht="14.25" hidden="false" customHeight="false" outlineLevel="0" collapsed="false">
      <c r="A86" s="44" t="s">
        <v>97</v>
      </c>
      <c r="B86" s="45" t="n">
        <v>11</v>
      </c>
      <c r="C86" s="46" t="n">
        <v>60</v>
      </c>
      <c r="D86" s="46" t="n">
        <v>60</v>
      </c>
      <c r="E86" s="47" t="n">
        <v>100</v>
      </c>
      <c r="F86" s="48" t="n">
        <v>11</v>
      </c>
      <c r="G86" s="46" t="n">
        <v>636</v>
      </c>
      <c r="H86" s="49" t="n">
        <v>618</v>
      </c>
      <c r="I86" s="50" t="n">
        <v>985</v>
      </c>
      <c r="J86" s="51" t="n">
        <f aca="false">IF(OR(D86=0,C86=0,D86&lt;1),"",C86/D86*100-100)</f>
        <v>0</v>
      </c>
      <c r="K86" s="52" t="n">
        <f aca="false">IF(OR(E86=0,C86=0,E86&lt;1),"",C86/E86*100-100)</f>
        <v>-40</v>
      </c>
      <c r="L86" s="51" t="n">
        <f aca="false">IF(OR(H86=0,G86=0,H86&lt;1),"",G86/H86*100-100)</f>
        <v>2.91262135922329</v>
      </c>
      <c r="M86" s="53" t="n">
        <f aca="false">IF(OR(I86=0,G86=0,I86&lt;1),"",G86/I86*100-100)</f>
        <v>-35.4314720812183</v>
      </c>
      <c r="N86" s="3" t="n">
        <f aca="false">(G86/C86)*1000</f>
        <v>10600</v>
      </c>
      <c r="O86" s="3" t="n">
        <f aca="false">(H86/D86)*1000</f>
        <v>10300</v>
      </c>
      <c r="P86" s="3" t="n">
        <f aca="false">(I86/E86)*1000</f>
        <v>9850</v>
      </c>
    </row>
    <row r="87" customFormat="false" ht="14.25" hidden="false" customHeight="false" outlineLevel="0" collapsed="false">
      <c r="A87" s="44" t="s">
        <v>98</v>
      </c>
      <c r="B87" s="45" t="n">
        <v>4</v>
      </c>
      <c r="C87" s="46" t="n">
        <v>35</v>
      </c>
      <c r="D87" s="46" t="n">
        <v>35</v>
      </c>
      <c r="E87" s="47" t="n">
        <v>50</v>
      </c>
      <c r="F87" s="48" t="n">
        <v>6</v>
      </c>
      <c r="G87" s="46" t="n">
        <v>357</v>
      </c>
      <c r="H87" s="49" t="n">
        <v>343</v>
      </c>
      <c r="I87" s="50" t="n">
        <v>487</v>
      </c>
      <c r="J87" s="51" t="n">
        <f aca="false">IF(OR(D87=0,C87=0,D87&lt;1),"",C87/D87*100-100)</f>
        <v>0</v>
      </c>
      <c r="K87" s="52" t="n">
        <f aca="false">IF(OR(E87=0,C87=0,E87&lt;1),"",C87/E87*100-100)</f>
        <v>-30</v>
      </c>
      <c r="L87" s="51" t="n">
        <f aca="false">IF(OR(H87=0,G87=0,H87&lt;1),"",G87/H87*100-100)</f>
        <v>4.08163265306123</v>
      </c>
      <c r="M87" s="53" t="n">
        <f aca="false">IF(OR(I87=0,G87=0,I87&lt;1),"",G87/I87*100-100)</f>
        <v>-26.694045174538</v>
      </c>
      <c r="N87" s="3" t="n">
        <f aca="false">(G87/C87)*1000</f>
        <v>10200</v>
      </c>
      <c r="O87" s="3" t="n">
        <f aca="false">(H87/D87)*1000</f>
        <v>9800</v>
      </c>
      <c r="P87" s="3" t="n">
        <f aca="false">(I87/E87)*1000</f>
        <v>9740</v>
      </c>
    </row>
    <row r="88" customFormat="false" ht="14.25" hidden="false" customHeight="false" outlineLevel="0" collapsed="false">
      <c r="A88" s="44" t="s">
        <v>99</v>
      </c>
      <c r="B88" s="45" t="n">
        <v>11</v>
      </c>
      <c r="C88" s="46" t="n">
        <v>35</v>
      </c>
      <c r="D88" s="46" t="n">
        <v>35</v>
      </c>
      <c r="E88" s="47" t="n">
        <v>45</v>
      </c>
      <c r="F88" s="48" t="n">
        <v>11</v>
      </c>
      <c r="G88" s="46" t="n">
        <v>343</v>
      </c>
      <c r="H88" s="49" t="n">
        <v>340</v>
      </c>
      <c r="I88" s="50" t="n">
        <v>452</v>
      </c>
      <c r="J88" s="51" t="n">
        <f aca="false">IF(OR(D88=0,C88=0,D88&lt;1),"",C88/D88*100-100)</f>
        <v>0</v>
      </c>
      <c r="K88" s="52" t="n">
        <f aca="false">IF(OR(E88=0,C88=0,E88&lt;1),"",C88/E88*100-100)</f>
        <v>-22.2222222222222</v>
      </c>
      <c r="L88" s="51" t="n">
        <f aca="false">IF(OR(H88=0,G88=0,H88&lt;1),"",G88/H88*100-100)</f>
        <v>0.882352941176464</v>
      </c>
      <c r="M88" s="53" t="n">
        <f aca="false">IF(OR(I88=0,G88=0,I88&lt;1),"",G88/I88*100-100)</f>
        <v>-24.1150442477876</v>
      </c>
      <c r="N88" s="3" t="n">
        <f aca="false">(G88/C88)*1000</f>
        <v>9800</v>
      </c>
      <c r="O88" s="3" t="n">
        <f aca="false">(H88/D88)*1000</f>
        <v>9714.28571428571</v>
      </c>
      <c r="P88" s="3" t="n">
        <f aca="false">(I88/E88)*1000</f>
        <v>10044.4444444444</v>
      </c>
    </row>
    <row r="89" customFormat="false" ht="14.25" hidden="false" customHeight="false" outlineLevel="0" collapsed="false">
      <c r="A89" s="44" t="s">
        <v>100</v>
      </c>
      <c r="B89" s="45" t="n">
        <v>11</v>
      </c>
      <c r="C89" s="46" t="n">
        <v>50</v>
      </c>
      <c r="D89" s="46" t="n">
        <v>50</v>
      </c>
      <c r="E89" s="47" t="n">
        <v>41</v>
      </c>
      <c r="F89" s="48" t="n">
        <v>11</v>
      </c>
      <c r="G89" s="46" t="n">
        <v>275</v>
      </c>
      <c r="H89" s="49" t="n">
        <v>176</v>
      </c>
      <c r="I89" s="50" t="n">
        <v>141</v>
      </c>
      <c r="J89" s="51" t="n">
        <f aca="false">IF(OR(D89=0,C89=0,D89&lt;1),"",C89/D89*100-100)</f>
        <v>0</v>
      </c>
      <c r="K89" s="52" t="n">
        <f aca="false">IF(OR(E89=0,C89=0,E89&lt;1),"",C89/E89*100-100)</f>
        <v>21.9512195121951</v>
      </c>
      <c r="L89" s="51" t="n">
        <f aca="false">IF(OR(H89=0,G89=0,H89&lt;1),"",G89/H89*100-100)</f>
        <v>56.25</v>
      </c>
      <c r="M89" s="53" t="n">
        <f aca="false">IF(OR(I89=0,G89=0,I89&lt;1),"",G89/I89*100-100)</f>
        <v>95.0354609929078</v>
      </c>
      <c r="N89" s="3" t="n">
        <f aca="false">(G89/C89)*1000</f>
        <v>5500</v>
      </c>
      <c r="O89" s="3" t="n">
        <f aca="false">(H89/D89)*1000</f>
        <v>3520</v>
      </c>
      <c r="P89" s="3" t="n">
        <f aca="false">(I89/E89)*1000</f>
        <v>3439.0243902439</v>
      </c>
    </row>
    <row r="90" customFormat="false" ht="14.25" hidden="false" customHeight="false" outlineLevel="0" collapsed="false">
      <c r="A90" s="44" t="s">
        <v>101</v>
      </c>
      <c r="B90" s="45" t="n">
        <v>11</v>
      </c>
      <c r="C90" s="46" t="n">
        <f aca="false">IF(OR(C91=0,C92=0),"",SUM(C91:C92))</f>
        <v>50</v>
      </c>
      <c r="D90" s="46" t="n">
        <f aca="false">IF(OR(D91=0,D92=0),"",SUM(D91:D92))</f>
        <v>50</v>
      </c>
      <c r="E90" s="47" t="n">
        <v>175</v>
      </c>
      <c r="F90" s="48" t="n">
        <v>11</v>
      </c>
      <c r="G90" s="46" t="n">
        <f aca="false">SUM(G91:G92)</f>
        <v>415</v>
      </c>
      <c r="H90" s="82" t="n">
        <f aca="false">SUM(H91:H92)</f>
        <v>485</v>
      </c>
      <c r="I90" s="50" t="n">
        <v>1746</v>
      </c>
      <c r="J90" s="51" t="n">
        <f aca="false">IF(OR(D90=0,C90=0,D90&lt;1),"",C90/D90*100-100)</f>
        <v>0</v>
      </c>
      <c r="K90" s="51" t="n">
        <f aca="false">IF(OR(E90=0,C90=0,E90&lt;1),"",C90/E90*100-100)</f>
        <v>-71.4285714285714</v>
      </c>
      <c r="L90" s="51" t="n">
        <f aca="false">IF(OR(H90=0,G90=0,H90&lt;1),"",G90/H90*100-100)</f>
        <v>-14.4329896907217</v>
      </c>
      <c r="M90" s="53" t="n">
        <f aca="false">IF(OR(I90=0,G90=0,I90&lt;1),"",G90/I90*100-100)</f>
        <v>-76.2313860252005</v>
      </c>
      <c r="N90" s="3" t="n">
        <f aca="false">(G90/C90)*1000</f>
        <v>8300</v>
      </c>
      <c r="O90" s="3" t="n">
        <f aca="false">(H90/D90)*1000</f>
        <v>9700</v>
      </c>
      <c r="P90" s="3" t="n">
        <f aca="false">(I90/E90)*1000</f>
        <v>9977.14285714286</v>
      </c>
    </row>
    <row r="91" customFormat="false" ht="14.25" hidden="false" customHeight="false" outlineLevel="0" collapsed="false">
      <c r="A91" s="44" t="s">
        <v>102</v>
      </c>
      <c r="B91" s="45" t="n">
        <v>11</v>
      </c>
      <c r="C91" s="46" t="n">
        <v>47</v>
      </c>
      <c r="D91" s="46" t="n">
        <v>47</v>
      </c>
      <c r="E91" s="47" t="n">
        <v>175</v>
      </c>
      <c r="F91" s="48" t="n">
        <v>11</v>
      </c>
      <c r="G91" s="46" t="n">
        <v>385</v>
      </c>
      <c r="H91" s="49" t="n">
        <v>461</v>
      </c>
      <c r="I91" s="50" t="n">
        <v>1746</v>
      </c>
      <c r="J91" s="51" t="n">
        <f aca="false">IF(OR(D91=0,C91=0,D91&lt;1),"",C91/D91*100-100)</f>
        <v>0</v>
      </c>
      <c r="K91" s="52" t="n">
        <f aca="false">IF(OR(E91=0,C91=0,E91&lt;1),"",C91/E91*100-100)</f>
        <v>-73.1428571428571</v>
      </c>
      <c r="L91" s="51" t="n">
        <f aca="false">IF(OR(H91=0,G91=0,H91&lt;1),"",G91/H91*100-100)</f>
        <v>-16.4859002169197</v>
      </c>
      <c r="M91" s="53" t="n">
        <f aca="false">IF(OR(I91=0,G91=0,I91&lt;1),"",G91/I91*100-100)</f>
        <v>-77.9495990836197</v>
      </c>
      <c r="N91" s="3" t="n">
        <f aca="false">(G91/C91)*1000</f>
        <v>8191.48936170213</v>
      </c>
      <c r="O91" s="3" t="n">
        <f aca="false">(H91/D91)*1000</f>
        <v>9808.51063829787</v>
      </c>
      <c r="P91" s="3" t="n">
        <f aca="false">(I91/E91)*1000</f>
        <v>9977.14285714286</v>
      </c>
    </row>
    <row r="92" customFormat="false" ht="14.25" hidden="false" customHeight="false" outlineLevel="0" collapsed="false">
      <c r="A92" s="44" t="s">
        <v>103</v>
      </c>
      <c r="B92" s="45" t="n">
        <v>11</v>
      </c>
      <c r="C92" s="46" t="n">
        <v>3</v>
      </c>
      <c r="D92" s="46" t="n">
        <v>3</v>
      </c>
      <c r="E92" s="47" t="n">
        <v>0.01</v>
      </c>
      <c r="F92" s="48" t="n">
        <v>11</v>
      </c>
      <c r="G92" s="46" t="n">
        <v>30</v>
      </c>
      <c r="H92" s="49" t="n">
        <v>24</v>
      </c>
      <c r="I92" s="50" t="n">
        <v>0.01</v>
      </c>
      <c r="J92" s="51" t="n">
        <f aca="false">IF(OR(D92=0,C92=0,D92&lt;1),"",C92/D92*100-100)</f>
        <v>0</v>
      </c>
      <c r="K92" s="52" t="str">
        <f aca="false">IF(OR(E92=0,C92=0,E92&lt;1),"",C92/E92*100-100)</f>
        <v/>
      </c>
      <c r="L92" s="51" t="n">
        <f aca="false">IF(OR(H92=0,G92=0,H92&lt;1),"",G92/H92*100-100)</f>
        <v>25</v>
      </c>
      <c r="M92" s="53" t="str">
        <f aca="false">IF(OR(I92=0,G92=0,I92&lt;1),"",G92/I92*100-100)</f>
        <v/>
      </c>
    </row>
    <row r="93" customFormat="false" ht="14.25" hidden="false" customHeight="false" outlineLevel="0" collapsed="false">
      <c r="A93" s="44" t="s">
        <v>104</v>
      </c>
      <c r="B93" s="45" t="n">
        <v>11</v>
      </c>
      <c r="C93" s="46" t="n">
        <v>95</v>
      </c>
      <c r="D93" s="46" t="n">
        <v>95</v>
      </c>
      <c r="E93" s="47" t="n">
        <v>153</v>
      </c>
      <c r="F93" s="48" t="n">
        <v>11</v>
      </c>
      <c r="G93" s="46" t="n">
        <v>570</v>
      </c>
      <c r="H93" s="49" t="n">
        <v>608</v>
      </c>
      <c r="I93" s="50" t="n">
        <v>889</v>
      </c>
      <c r="J93" s="51" t="n">
        <f aca="false">IF(OR(D93=0,C93=0,D93&lt;1),"",C93/D93*100-100)</f>
        <v>0</v>
      </c>
      <c r="K93" s="52" t="n">
        <f aca="false">IF(OR(E93=0,C93=0,E93&lt;1),"",C93/E93*100-100)</f>
        <v>-37.9084967320261</v>
      </c>
      <c r="L93" s="51" t="n">
        <f aca="false">IF(OR(H93=0,G93=0,H93&lt;1),"",G93/H93*100-100)</f>
        <v>-6.25</v>
      </c>
      <c r="M93" s="53" t="n">
        <f aca="false">IF(OR(I93=0,G93=0,I93&lt;1),"",G93/I93*100-100)</f>
        <v>-35.8830146231721</v>
      </c>
      <c r="N93" s="3" t="n">
        <f aca="false">(G93/C93)*1000</f>
        <v>6000</v>
      </c>
      <c r="O93" s="3" t="n">
        <f aca="false">(H93/D93)*1000</f>
        <v>6400</v>
      </c>
      <c r="P93" s="3" t="n">
        <f aca="false">(I93/E93)*1000</f>
        <v>5810.45751633987</v>
      </c>
    </row>
    <row r="94" customFormat="false" ht="14.25" hidden="false" customHeight="false" outlineLevel="0" collapsed="false">
      <c r="A94" s="44" t="s">
        <v>105</v>
      </c>
      <c r="B94" s="45" t="n">
        <v>1</v>
      </c>
      <c r="C94" s="46" t="n">
        <v>3</v>
      </c>
      <c r="D94" s="46" t="n">
        <v>3</v>
      </c>
      <c r="E94" s="47" t="n">
        <v>4</v>
      </c>
      <c r="F94" s="48" t="n">
        <v>11</v>
      </c>
      <c r="G94" s="46" t="n">
        <v>52</v>
      </c>
      <c r="H94" s="49" t="n">
        <v>52</v>
      </c>
      <c r="I94" s="50" t="n">
        <v>70</v>
      </c>
      <c r="J94" s="51" t="n">
        <f aca="false">IF(OR(D94=0,C94=0,D94&lt;1),"",C94/D94*100-100)</f>
        <v>0</v>
      </c>
      <c r="K94" s="52" t="n">
        <f aca="false">IF(OR(E94=0,C94=0,E94&lt;1),"",C94/E94*100-100)</f>
        <v>-25</v>
      </c>
      <c r="L94" s="51" t="n">
        <f aca="false">IF(OR(H94=0,G94=0,H94&lt;1),"",G94/H94*100-100)</f>
        <v>0</v>
      </c>
      <c r="M94" s="53" t="n">
        <f aca="false">IF(OR(I94=0,G94=0,I94&lt;1),"",G94/I94*100-100)</f>
        <v>-25.7142857142857</v>
      </c>
      <c r="N94" s="3" t="n">
        <f aca="false">(G94/C94)*1000</f>
        <v>17333.3333333333</v>
      </c>
      <c r="O94" s="3" t="n">
        <f aca="false">(H94/D94)*1000</f>
        <v>17333.3333333333</v>
      </c>
      <c r="P94" s="3" t="n">
        <f aca="false">(I94/E94)*1000</f>
        <v>17500</v>
      </c>
    </row>
    <row r="95" customFormat="false" ht="14.25" hidden="false" customHeight="false" outlineLevel="0" collapsed="false">
      <c r="A95" s="44" t="s">
        <v>106</v>
      </c>
      <c r="B95" s="45" t="n">
        <v>3</v>
      </c>
      <c r="C95" s="46" t="n">
        <v>30</v>
      </c>
      <c r="D95" s="46" t="n">
        <v>30</v>
      </c>
      <c r="E95" s="47" t="n">
        <v>35</v>
      </c>
      <c r="F95" s="48" t="n">
        <v>11</v>
      </c>
      <c r="G95" s="46" t="n">
        <v>240</v>
      </c>
      <c r="H95" s="49" t="n">
        <v>240</v>
      </c>
      <c r="I95" s="50" t="n">
        <v>352</v>
      </c>
      <c r="J95" s="51" t="n">
        <f aca="false">IF(OR(D95=0,C95=0,D95&lt;1),"",C95/D95*100-100)</f>
        <v>0</v>
      </c>
      <c r="K95" s="52" t="n">
        <f aca="false">IF(OR(E95=0,C95=0,E95&lt;1),"",C95/E95*100-100)</f>
        <v>-14.2857142857143</v>
      </c>
      <c r="L95" s="51" t="n">
        <f aca="false">IF(OR(H95=0,G95=0,H95&lt;1),"",G95/H95*100-100)</f>
        <v>0</v>
      </c>
      <c r="M95" s="53" t="n">
        <f aca="false">IF(OR(I95=0,G95=0,I95&lt;1),"",G95/I95*100-100)</f>
        <v>-31.8181818181818</v>
      </c>
      <c r="N95" s="3" t="n">
        <f aca="false">(G95/C95)*1000</f>
        <v>8000</v>
      </c>
      <c r="O95" s="3" t="n">
        <f aca="false">(H95/D95)*1000</f>
        <v>8000</v>
      </c>
      <c r="P95" s="3" t="n">
        <f aca="false">(I95/E95)*1000</f>
        <v>10057.1428571429</v>
      </c>
    </row>
    <row r="96" customFormat="false" ht="14.25" hidden="false" customHeight="false" outlineLevel="0" collapsed="false">
      <c r="A96" s="44" t="s">
        <v>107</v>
      </c>
      <c r="B96" s="45" t="n">
        <v>11</v>
      </c>
      <c r="C96" s="46" t="n">
        <v>89644</v>
      </c>
      <c r="D96" s="46" t="n">
        <v>89644</v>
      </c>
      <c r="E96" s="47" t="n">
        <v>85674</v>
      </c>
      <c r="F96" s="48" t="n">
        <v>11</v>
      </c>
      <c r="G96" s="46" t="n">
        <v>38470</v>
      </c>
      <c r="H96" s="49" t="n">
        <v>18318</v>
      </c>
      <c r="I96" s="50" t="n">
        <v>34248</v>
      </c>
      <c r="J96" s="51" t="n">
        <f aca="false">IF(OR(D96=0,C96=0,D96&lt;1),"",C96/D96*100-100)</f>
        <v>0</v>
      </c>
      <c r="K96" s="52" t="n">
        <f aca="false">IF(OR(E96=0,C96=0,E96&lt;1),"",C96/E96*100-100)</f>
        <v>4.63384457361626</v>
      </c>
      <c r="L96" s="51" t="n">
        <f aca="false">IF(OR(H96=0,G96=0,H96&lt;1),"",G96/H96*100-100)</f>
        <v>110.012010044765</v>
      </c>
      <c r="M96" s="53" t="n">
        <f aca="false">IF(OR(I96=0,G96=0,I96&lt;1),"",G96/I96*100-100)</f>
        <v>12.3277271665499</v>
      </c>
      <c r="N96" s="3" t="n">
        <f aca="false">(G96/C96)*1000</f>
        <v>429.141939226273</v>
      </c>
      <c r="O96" s="3" t="n">
        <f aca="false">(H96/D96)*1000</f>
        <v>204.341617955468</v>
      </c>
      <c r="P96" s="3" t="n">
        <f aca="false">(I96/E96)*1000</f>
        <v>399.747881504307</v>
      </c>
    </row>
    <row r="97" customFormat="false" ht="15" hidden="false" customHeight="false" outlineLevel="0" collapsed="false">
      <c r="A97" s="57" t="s">
        <v>108</v>
      </c>
      <c r="B97" s="58"/>
      <c r="C97" s="59"/>
      <c r="D97" s="59"/>
      <c r="E97" s="60"/>
      <c r="F97" s="61"/>
      <c r="G97" s="59"/>
      <c r="H97" s="62"/>
      <c r="I97" s="63"/>
      <c r="J97" s="64"/>
      <c r="K97" s="65"/>
      <c r="L97" s="64"/>
      <c r="M97" s="66"/>
      <c r="N97" s="83"/>
      <c r="O97" s="83"/>
      <c r="P97" s="83"/>
    </row>
    <row r="98" customFormat="false" ht="14.25" hidden="false" customHeight="false" outlineLevel="0" collapsed="false">
      <c r="A98" s="44" t="s">
        <v>109</v>
      </c>
      <c r="B98" s="45"/>
      <c r="C98" s="46"/>
      <c r="D98" s="46"/>
      <c r="E98" s="47"/>
      <c r="F98" s="48" t="n">
        <v>11</v>
      </c>
      <c r="G98" s="46" t="n">
        <v>2382</v>
      </c>
      <c r="H98" s="49" t="n">
        <v>3435</v>
      </c>
      <c r="I98" s="50" t="n">
        <v>44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-30.6550218340611</v>
      </c>
      <c r="M98" s="53" t="n">
        <f aca="false">IF(OR(I98=0,G98=0,I98&lt;1),"",G98/I98*100-100)</f>
        <v>435.280898876405</v>
      </c>
      <c r="N98" s="3" t="e">
        <f aca="false">(G98/C98)*1000</f>
        <v>#DIV/0!</v>
      </c>
      <c r="O98" s="3" t="e">
        <f aca="false">(H98/D98)*1000</f>
        <v>#DIV/0!</v>
      </c>
      <c r="P98" s="3" t="e">
        <f aca="false">(I98/E98)*1000</f>
        <v>#DIV/0!</v>
      </c>
    </row>
    <row r="99" customFormat="false" ht="14.25" hidden="false" customHeight="false" outlineLevel="0" collapsed="false">
      <c r="A99" s="44" t="s">
        <v>110</v>
      </c>
      <c r="B99" s="45"/>
      <c r="C99" s="46"/>
      <c r="D99" s="46"/>
      <c r="E99" s="47"/>
      <c r="F99" s="48" t="n">
        <v>11</v>
      </c>
      <c r="G99" s="46" t="n">
        <v>57186</v>
      </c>
      <c r="H99" s="49" t="n">
        <v>28620</v>
      </c>
      <c r="I99" s="50" t="n">
        <v>21106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n">
        <f aca="false">IF(OR(H99=0,G99=0,H99&lt;1),"",G99/H99*100-100)</f>
        <v>99.811320754717</v>
      </c>
      <c r="M99" s="53" t="n">
        <f aca="false">IF(OR(I99=0,G99=0,I99&lt;1),"",G99/I99*100-100)</f>
        <v>170.946650241637</v>
      </c>
      <c r="N99" s="3" t="e">
        <f aca="false">(G99/C99)*1000</f>
        <v>#DIV/0!</v>
      </c>
      <c r="O99" s="3" t="e">
        <f aca="false">(H99/D99)*1000</f>
        <v>#DIV/0!</v>
      </c>
      <c r="P99" s="3" t="e">
        <f aca="false">(I99/E99)*1000</f>
        <v>#DIV/0!</v>
      </c>
    </row>
    <row r="100" customFormat="false" ht="14.25" hidden="false" customHeight="false" outlineLevel="0" collapsed="false">
      <c r="A100" s="44" t="s">
        <v>111</v>
      </c>
      <c r="B100" s="45"/>
      <c r="C100" s="46"/>
      <c r="D100" s="46"/>
      <c r="E100" s="47"/>
      <c r="F100" s="48" t="n">
        <v>11</v>
      </c>
      <c r="G100" s="46" t="n">
        <v>11434</v>
      </c>
      <c r="H100" s="49" t="n">
        <v>5037</v>
      </c>
      <c r="I100" s="50" t="n">
        <v>4341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127.000198530872</v>
      </c>
      <c r="M100" s="53" t="n">
        <f aca="false">IF(OR(I100=0,G100=0,I100&lt;1),"",G100/I100*100-100)</f>
        <v>163.395530983644</v>
      </c>
    </row>
    <row r="101" customFormat="false" ht="15" hidden="false" customHeight="false" outlineLevel="0" collapsed="false">
      <c r="A101" s="57" t="s">
        <v>112</v>
      </c>
      <c r="B101" s="58"/>
      <c r="C101" s="59"/>
      <c r="D101" s="59"/>
      <c r="E101" s="60"/>
      <c r="F101" s="61"/>
      <c r="G101" s="59"/>
      <c r="H101" s="62"/>
      <c r="I101" s="63"/>
      <c r="J101" s="64"/>
      <c r="K101" s="65"/>
      <c r="L101" s="64"/>
      <c r="M101" s="66"/>
      <c r="N101" s="67"/>
      <c r="O101" s="67"/>
      <c r="P101" s="67"/>
    </row>
    <row r="102" customFormat="false" ht="14.25" hidden="false" customHeight="false" outlineLevel="0" collapsed="false">
      <c r="A102" s="44" t="s">
        <v>113</v>
      </c>
      <c r="B102" s="45" t="n">
        <v>11</v>
      </c>
      <c r="C102" s="46" t="n">
        <v>942</v>
      </c>
      <c r="D102" s="46" t="n">
        <v>1012</v>
      </c>
      <c r="E102" s="47" t="n">
        <v>1002</v>
      </c>
      <c r="F102" s="48" t="n">
        <v>10</v>
      </c>
      <c r="G102" s="46" t="n">
        <v>18360</v>
      </c>
      <c r="H102" s="49" t="n">
        <v>18018</v>
      </c>
      <c r="I102" s="50" t="n">
        <v>20108</v>
      </c>
      <c r="J102" s="51" t="n">
        <f aca="false">IF(OR(D102=0,C102=0,D102&lt;1),"",C102/D102*100-100)</f>
        <v>-6.91699604743083</v>
      </c>
      <c r="K102" s="52" t="n">
        <f aca="false">IF(OR(E102=0,C102=0,E102&lt;1),"",C102/E102*100-100)</f>
        <v>-5.98802395209582</v>
      </c>
      <c r="L102" s="51" t="n">
        <f aca="false">IF(OR(H102=0,G102=0,H102&lt;1),"",G102/H102*100-100)</f>
        <v>1.89810189810189</v>
      </c>
      <c r="M102" s="53" t="n">
        <f aca="false">IF(OR(I102=0,G102=0,I102&lt;1),"",G102/I102*100-100)</f>
        <v>-8.6930574895564</v>
      </c>
      <c r="N102" s="3" t="n">
        <f aca="false">(G102/C102)*1000</f>
        <v>19490.4458598726</v>
      </c>
      <c r="O102" s="3" t="n">
        <f aca="false">(H102/D102)*1000</f>
        <v>17804.347826087</v>
      </c>
      <c r="P102" s="3" t="n">
        <f aca="false">(I102/E102)*1000</f>
        <v>20067.8642714571</v>
      </c>
    </row>
    <row r="103" customFormat="false" ht="14.25" hidden="false" customHeight="false" outlineLevel="0" collapsed="false">
      <c r="A103" s="44" t="s">
        <v>114</v>
      </c>
      <c r="B103" s="45" t="n">
        <v>11</v>
      </c>
      <c r="C103" s="46" t="n">
        <v>1172</v>
      </c>
      <c r="D103" s="46" t="n">
        <v>1172</v>
      </c>
      <c r="E103" s="47" t="n">
        <v>975</v>
      </c>
      <c r="F103" s="48" t="n">
        <v>10</v>
      </c>
      <c r="G103" s="46" t="n">
        <v>7245</v>
      </c>
      <c r="H103" s="49" t="n">
        <v>6306</v>
      </c>
      <c r="I103" s="50" t="n">
        <v>4923</v>
      </c>
      <c r="J103" s="51" t="n">
        <f aca="false">IF(OR(D103=0,C103=0,D103&lt;1),"",C103/D103*100-100)</f>
        <v>0</v>
      </c>
      <c r="K103" s="52" t="n">
        <f aca="false">IF(OR(E103=0,C103=0,E103&lt;1),"",C103/E103*100-100)</f>
        <v>20.2051282051282</v>
      </c>
      <c r="L103" s="51" t="n">
        <f aca="false">IF(OR(H103=0,G103=0,H103&lt;1),"",G103/H103*100-100)</f>
        <v>14.8905803996194</v>
      </c>
      <c r="M103" s="53" t="n">
        <f aca="false">IF(OR(I103=0,G103=0,I103&lt;1),"",G103/I103*100-100)</f>
        <v>47.1663619744058</v>
      </c>
      <c r="N103" s="3" t="n">
        <f aca="false">(G103/C103)*1000</f>
        <v>6181.74061433447</v>
      </c>
      <c r="O103" s="3" t="n">
        <f aca="false">(H103/D103)*1000</f>
        <v>5380.54607508532</v>
      </c>
      <c r="P103" s="3" t="n">
        <f aca="false">(I103/E103)*1000</f>
        <v>5049.23076923077</v>
      </c>
    </row>
    <row r="104" customFormat="false" ht="14.25" hidden="false" customHeight="false" outlineLevel="0" collapsed="false">
      <c r="A104" s="44" t="s">
        <v>115</v>
      </c>
      <c r="B104" s="45"/>
      <c r="C104" s="46"/>
      <c r="D104" s="46"/>
      <c r="E104" s="47"/>
      <c r="F104" s="48" t="n">
        <v>9</v>
      </c>
      <c r="G104" s="46" t="n">
        <v>56356</v>
      </c>
      <c r="H104" s="49" t="n">
        <v>55176</v>
      </c>
      <c r="I104" s="50" t="n">
        <v>34081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2.13861099028563</v>
      </c>
      <c r="M104" s="53" t="n">
        <f aca="false">IF(OR(I104=0,G104=0,I104&lt;1),"",G104/I104*100-100)</f>
        <v>65.3589976819929</v>
      </c>
    </row>
    <row r="105" customFormat="false" ht="15" hidden="false" customHeight="false" outlineLevel="0" collapsed="false">
      <c r="A105" s="57" t="s">
        <v>116</v>
      </c>
      <c r="B105" s="58"/>
      <c r="C105" s="59"/>
      <c r="D105" s="59"/>
      <c r="E105" s="60"/>
      <c r="F105" s="61"/>
      <c r="G105" s="59"/>
      <c r="H105" s="62"/>
      <c r="I105" s="63"/>
      <c r="J105" s="64"/>
      <c r="K105" s="65"/>
      <c r="L105" s="64"/>
      <c r="M105" s="66"/>
      <c r="N105" s="43"/>
      <c r="O105" s="43"/>
      <c r="P105" s="43"/>
    </row>
    <row r="106" customFormat="false" ht="15" hidden="false" customHeight="false" outlineLevel="0" collapsed="false">
      <c r="A106" s="84" t="s">
        <v>117</v>
      </c>
      <c r="B106" s="85" t="n">
        <v>4</v>
      </c>
      <c r="C106" s="86" t="n">
        <v>3515</v>
      </c>
      <c r="D106" s="86" t="n">
        <v>3515</v>
      </c>
      <c r="E106" s="87" t="n">
        <v>3700</v>
      </c>
      <c r="F106" s="88" t="n">
        <v>4</v>
      </c>
      <c r="G106" s="86" t="n">
        <v>110</v>
      </c>
      <c r="H106" s="89" t="n">
        <v>109</v>
      </c>
      <c r="I106" s="90" t="n">
        <v>231</v>
      </c>
      <c r="J106" s="91" t="n">
        <f aca="false">IF(OR(D106=0,C106=0,D106&lt;1),"",C106/D106*100-100)</f>
        <v>0</v>
      </c>
      <c r="K106" s="92" t="n">
        <f aca="false">IF(OR(E106=0,C106=0,E106&lt;1),"",C106/E106*100-100)</f>
        <v>-5</v>
      </c>
      <c r="L106" s="91" t="n">
        <f aca="false">IF(OR(H106=0,G106=0,H106&lt;1),"",G106/H106*100-100)</f>
        <v>0.917431192660544</v>
      </c>
      <c r="M106" s="93" t="n">
        <f aca="false">IF(OR(I106=0,G106=0,I106&lt;1),"",G106/I106*100-100)</f>
        <v>-52.3809523809524</v>
      </c>
      <c r="N106" s="94" t="n">
        <f aca="false">(G106/C106)*1000</f>
        <v>31.2944523470839</v>
      </c>
      <c r="O106" s="94" t="n">
        <f aca="false">(H106/D106)*1000</f>
        <v>31.0099573257468</v>
      </c>
      <c r="P106" s="95" t="n">
        <f aca="false">(I106/E106)*1000</f>
        <v>62.4324324324324</v>
      </c>
    </row>
    <row r="108" customFormat="false" ht="12" hidden="false" customHeight="false" outlineLevel="0" collapsed="false">
      <c r="D108" s="96"/>
      <c r="G108" s="97"/>
    </row>
    <row r="110" customFormat="false" ht="12" hidden="false" customHeight="false" outlineLevel="0" collapsed="false">
      <c r="P110" s="98"/>
    </row>
    <row r="113" customFormat="false" ht="12" hidden="false" customHeight="false" outlineLevel="0" collapsed="false">
      <c r="C113" s="99"/>
      <c r="D113" s="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L AÑO 2.001
 &amp;C  &amp;"Arial,Regular"&amp;11                   
                     </oddHeader>
    <oddFooter>&amp;L&amp;"Arial,Regular"(*) Mes al que corresponde la última estimación.
Datos de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H78" activeCellId="0" sqref="H7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0" width="28.24"/>
    <col collapsed="false" customWidth="true" hidden="false" outlineLevel="0" max="2" min="2" style="101" width="4.49"/>
    <col collapsed="false" customWidth="true" hidden="false" outlineLevel="0" max="3" min="3" style="100" width="10.24"/>
    <col collapsed="false" customWidth="true" hidden="false" outlineLevel="0" max="4" min="4" style="100" width="9.74"/>
    <col collapsed="false" customWidth="true" hidden="false" outlineLevel="0" max="5" min="5" style="100" width="8.99"/>
    <col collapsed="false" customWidth="true" hidden="false" outlineLevel="0" max="6" min="6" style="102" width="3.99"/>
    <col collapsed="false" customWidth="true" hidden="false" outlineLevel="0" max="7" min="7" style="100" width="10.62"/>
    <col collapsed="false" customWidth="true" hidden="false" outlineLevel="0" max="8" min="8" style="100" width="10.11"/>
    <col collapsed="false" customWidth="true" hidden="false" outlineLevel="0" max="9" min="9" style="100" width="10.74"/>
    <col collapsed="false" customWidth="true" hidden="false" outlineLevel="0" max="10" min="10" style="100" width="7.11"/>
    <col collapsed="false" customWidth="true" hidden="false" outlineLevel="0" max="11" min="11" style="100" width="6.99"/>
    <col collapsed="false" customWidth="true" hidden="false" outlineLevel="0" max="12" min="12" style="100" width="8.12"/>
    <col collapsed="false" customWidth="true" hidden="false" outlineLevel="0" max="13" min="13" style="100" width="8.49"/>
    <col collapsed="false" customWidth="true" hidden="false" outlineLevel="0" max="14" min="14" style="103" width="12.99"/>
    <col collapsed="false" customWidth="true" hidden="false" outlineLevel="0" max="15" min="15" style="103" width="13.62"/>
    <col collapsed="false" customWidth="true" hidden="false" outlineLevel="0" max="16" min="16" style="103" width="14.37"/>
    <col collapsed="false" customWidth="false" hidden="false" outlineLevel="0" max="257" min="17" style="100" width="10.99"/>
  </cols>
  <sheetData>
    <row r="1" customFormat="false" ht="14.25" hidden="false" customHeight="false" outlineLevel="0" collapsed="false">
      <c r="A1" s="104" t="s">
        <v>118</v>
      </c>
      <c r="B1" s="105" t="s">
        <v>1</v>
      </c>
      <c r="C1" s="105"/>
      <c r="D1" s="105"/>
      <c r="E1" s="105"/>
      <c r="F1" s="106" t="s">
        <v>2</v>
      </c>
      <c r="G1" s="106"/>
      <c r="H1" s="106"/>
      <c r="I1" s="106"/>
      <c r="J1" s="107" t="s">
        <v>3</v>
      </c>
      <c r="K1" s="107"/>
      <c r="L1" s="107"/>
      <c r="M1" s="107"/>
      <c r="N1" s="108"/>
      <c r="O1" s="108"/>
      <c r="P1" s="109"/>
    </row>
    <row r="2" customFormat="false" ht="12.75" hidden="false" customHeight="false" outlineLevel="0" collapsed="false">
      <c r="A2" s="110" t="s">
        <v>4</v>
      </c>
      <c r="B2" s="111"/>
      <c r="C2" s="112"/>
      <c r="D2" s="112"/>
      <c r="E2" s="113" t="s">
        <v>5</v>
      </c>
      <c r="F2" s="114"/>
      <c r="G2" s="115"/>
      <c r="H2" s="115"/>
      <c r="I2" s="116" t="s">
        <v>5</v>
      </c>
      <c r="J2" s="117" t="s">
        <v>6</v>
      </c>
      <c r="K2" s="117"/>
      <c r="L2" s="118" t="s">
        <v>7</v>
      </c>
      <c r="M2" s="118"/>
      <c r="N2" s="119" t="s">
        <v>8</v>
      </c>
      <c r="O2" s="119" t="s">
        <v>8</v>
      </c>
      <c r="P2" s="119" t="s">
        <v>8</v>
      </c>
    </row>
    <row r="3" customFormat="false" ht="13.5" hidden="false" customHeight="false" outlineLevel="0" collapsed="false">
      <c r="A3" s="120" t="s">
        <v>9</v>
      </c>
      <c r="B3" s="121" t="s">
        <v>10</v>
      </c>
      <c r="C3" s="122" t="n">
        <v>2001</v>
      </c>
      <c r="D3" s="122" t="n">
        <v>2000</v>
      </c>
      <c r="E3" s="123" t="s">
        <v>11</v>
      </c>
      <c r="F3" s="124" t="s">
        <v>10</v>
      </c>
      <c r="G3" s="125" t="n">
        <v>2001</v>
      </c>
      <c r="H3" s="125" t="n">
        <v>2000</v>
      </c>
      <c r="I3" s="126" t="s">
        <v>11</v>
      </c>
      <c r="J3" s="127" t="s">
        <v>12</v>
      </c>
      <c r="K3" s="127" t="s">
        <v>13</v>
      </c>
      <c r="L3" s="128" t="s">
        <v>12</v>
      </c>
      <c r="M3" s="129" t="s">
        <v>13</v>
      </c>
      <c r="N3" s="130" t="n">
        <v>2001</v>
      </c>
      <c r="O3" s="130" t="n">
        <v>2000</v>
      </c>
      <c r="P3" s="131" t="s">
        <v>11</v>
      </c>
    </row>
    <row r="4" customFormat="false" ht="13.5" hidden="false" customHeight="false" outlineLevel="0" collapsed="false">
      <c r="A4" s="132" t="s">
        <v>15</v>
      </c>
      <c r="B4" s="133"/>
      <c r="C4" s="133"/>
      <c r="D4" s="133"/>
      <c r="E4" s="134"/>
      <c r="F4" s="133"/>
      <c r="G4" s="133"/>
      <c r="H4" s="133"/>
      <c r="I4" s="135"/>
      <c r="J4" s="136"/>
      <c r="K4" s="137"/>
      <c r="L4" s="138"/>
      <c r="M4" s="139"/>
      <c r="N4" s="140"/>
      <c r="O4" s="140"/>
      <c r="P4" s="140"/>
    </row>
    <row r="5" customFormat="false" ht="12.75" hidden="false" customHeight="false" outlineLevel="0" collapsed="false">
      <c r="A5" s="141" t="s">
        <v>16</v>
      </c>
      <c r="B5" s="101" t="n">
        <v>9</v>
      </c>
      <c r="C5" s="101" t="n">
        <f aca="false">IF(OR(C6=0,C7=0),"",SUM(C6:C7))</f>
        <v>98100</v>
      </c>
      <c r="D5" s="101" t="n">
        <f aca="false">IF(OR(D6=0,D7=0),"",SUM(D6:D7))</f>
        <v>97989</v>
      </c>
      <c r="E5" s="142" t="n">
        <v>95939</v>
      </c>
      <c r="F5" s="102" t="n">
        <v>9</v>
      </c>
      <c r="G5" s="101" t="n">
        <f aca="false">IF(OR(G6=0,G7=0),"",SUM(G6:G7))</f>
        <v>250400</v>
      </c>
      <c r="H5" s="102" t="n">
        <f aca="false">IF(OR(H6=0,H7=0),"",SUM(H6:H7))</f>
        <v>231905</v>
      </c>
      <c r="I5" s="143" t="n">
        <v>194064</v>
      </c>
      <c r="J5" s="144" t="n">
        <f aca="false">IF(OR(D5=0,C5=0,D5&lt;1),"",C5/D5*100-100)</f>
        <v>0.113278021002358</v>
      </c>
      <c r="K5" s="145" t="n">
        <f aca="false">IF(OR(E5=0,C5=0,E5&lt;1),"",C5/E5*100-100)</f>
        <v>2.25247292550475</v>
      </c>
      <c r="L5" s="144" t="n">
        <f aca="false">IF(OR(H5=0,G5=0,H5&lt;1),"",G5/H5*100-100)</f>
        <v>7.97524848537117</v>
      </c>
      <c r="M5" s="146" t="n">
        <f aca="false">IF(OR(I5=0,G5=0,I5&lt;1),"",G5/I5*100-100)</f>
        <v>29.0295984829747</v>
      </c>
      <c r="N5" s="103" t="n">
        <f aca="false">(G5/C5)*1000</f>
        <v>2552.49745158002</v>
      </c>
      <c r="O5" s="103" t="n">
        <f aca="false">(H5/D5)*1000</f>
        <v>2366.6431946443</v>
      </c>
      <c r="P5" s="103" t="n">
        <f aca="false">(I5/E5)*1000</f>
        <v>2022.78531150002</v>
      </c>
    </row>
    <row r="6" customFormat="false" ht="12.75" hidden="false" customHeight="false" outlineLevel="0" collapsed="false">
      <c r="A6" s="141" t="s">
        <v>17</v>
      </c>
      <c r="B6" s="101" t="n">
        <v>9</v>
      </c>
      <c r="C6" s="101" t="n">
        <v>8100</v>
      </c>
      <c r="D6" s="101" t="n">
        <v>8060</v>
      </c>
      <c r="E6" s="142" t="n">
        <v>10342</v>
      </c>
      <c r="F6" s="102" t="n">
        <v>9</v>
      </c>
      <c r="G6" s="101" t="n">
        <v>22900</v>
      </c>
      <c r="H6" s="102" t="n">
        <v>19086</v>
      </c>
      <c r="I6" s="143" t="n">
        <v>23397</v>
      </c>
      <c r="J6" s="144" t="n">
        <f aca="false">IF(OR(D6=0,C6=0,D6&lt;1),"",C6/D6*100-100)</f>
        <v>0.49627791563276</v>
      </c>
      <c r="K6" s="145" t="n">
        <f aca="false">IF(OR(E6=0,C6=0,E6&lt;1),"",C6/E6*100-100)</f>
        <v>-21.6785921485206</v>
      </c>
      <c r="L6" s="144" t="n">
        <f aca="false">IF(OR(H6=0,G6=0,H6&lt;1),"",G6/H6*100-100)</f>
        <v>19.9832337839254</v>
      </c>
      <c r="M6" s="146" t="n">
        <f aca="false">IF(OR(I6=0,G6=0,I6&lt;1),"",G6/I6*100-100)</f>
        <v>-2.12420395777237</v>
      </c>
      <c r="N6" s="103" t="n">
        <f aca="false">(G6/C6)*1000</f>
        <v>2827.16049382716</v>
      </c>
      <c r="O6" s="103" t="n">
        <f aca="false">(H6/D6)*1000</f>
        <v>2367.99007444169</v>
      </c>
      <c r="P6" s="103" t="n">
        <f aca="false">(I6/E6)*1000</f>
        <v>2262.3283697544</v>
      </c>
    </row>
    <row r="7" customFormat="false" ht="12.75" hidden="false" customHeight="false" outlineLevel="0" collapsed="false">
      <c r="A7" s="147" t="s">
        <v>18</v>
      </c>
      <c r="B7" s="101" t="n">
        <v>9</v>
      </c>
      <c r="C7" s="101" t="n">
        <v>90000</v>
      </c>
      <c r="D7" s="101" t="n">
        <v>89929</v>
      </c>
      <c r="E7" s="142" t="n">
        <v>85597</v>
      </c>
      <c r="F7" s="102" t="n">
        <v>9</v>
      </c>
      <c r="G7" s="101" t="n">
        <v>227500</v>
      </c>
      <c r="H7" s="102" t="n">
        <v>212819</v>
      </c>
      <c r="I7" s="143" t="n">
        <v>170668</v>
      </c>
      <c r="J7" s="144" t="n">
        <f aca="false">IF(OR(D7=0,C7=0,D7&lt;1),"",C7/D7*100-100)</f>
        <v>0.0789511725917151</v>
      </c>
      <c r="K7" s="145" t="n">
        <f aca="false">IF(OR(E7=0,C7=0,E7&lt;1),"",C7/E7*100-100)</f>
        <v>5.14387186466816</v>
      </c>
      <c r="L7" s="144" t="n">
        <f aca="false">IF(OR(H7=0,G7=0,H7&lt;1),"",G7/H7*100-100)</f>
        <v>6.89835024128485</v>
      </c>
      <c r="M7" s="146" t="n">
        <f aca="false">IF(OR(I7=0,G7=0,I7&lt;1),"",G7/I7*100-100)</f>
        <v>33.2997398457825</v>
      </c>
      <c r="N7" s="103" t="n">
        <f aca="false">(G7/C7)*1000</f>
        <v>2527.77777777778</v>
      </c>
      <c r="O7" s="103" t="n">
        <f aca="false">(H7/D7)*1000</f>
        <v>2366.52247884442</v>
      </c>
      <c r="P7" s="103" t="n">
        <f aca="false">(I7/E7)*1000</f>
        <v>1993.85492482213</v>
      </c>
    </row>
    <row r="8" customFormat="false" ht="12.75" hidden="false" customHeight="false" outlineLevel="0" collapsed="false">
      <c r="A8" s="141" t="s">
        <v>19</v>
      </c>
      <c r="B8" s="101" t="n">
        <v>9</v>
      </c>
      <c r="C8" s="101" t="n">
        <f aca="false">IF(OR(C9=0,C10=0),"",SUM(C9:C10))</f>
        <v>5750</v>
      </c>
      <c r="D8" s="101" t="n">
        <f aca="false">IF(OR(D9=0,D10=0),"",SUM(D9:D10))</f>
        <v>5707</v>
      </c>
      <c r="E8" s="142" t="n">
        <v>5335</v>
      </c>
      <c r="F8" s="102" t="n">
        <v>9</v>
      </c>
      <c r="G8" s="101" t="n">
        <f aca="false">IF(OR(G9=0,G10=0),"",SUM(G9:G10))</f>
        <v>14700</v>
      </c>
      <c r="H8" s="102" t="n">
        <f aca="false">IF(OR(H9=0,H10=0),"",SUM(H9:H10))</f>
        <v>13479</v>
      </c>
      <c r="I8" s="143" t="n">
        <v>9809</v>
      </c>
      <c r="J8" s="144" t="n">
        <f aca="false">IF(OR(D8=0,C8=0,D8&lt;1),"",C8/D8*100-100)</f>
        <v>0.753460662344494</v>
      </c>
      <c r="K8" s="145" t="n">
        <f aca="false">IF(OR(E8=0,C8=0,E8&lt;1),"",C8/E8*100-100)</f>
        <v>7.77881911902531</v>
      </c>
      <c r="L8" s="144" t="n">
        <f aca="false">IF(OR(H8=0,G8=0,H8&lt;1),"",G8/H8*100-100)</f>
        <v>9.05853549966615</v>
      </c>
      <c r="M8" s="146" t="n">
        <f aca="false">IF(OR(I8=0,G8=0,I8&lt;1),"",G8/I8*100-100)</f>
        <v>49.8623712916709</v>
      </c>
      <c r="N8" s="103" t="n">
        <f aca="false">(G8/C8)*1000</f>
        <v>2556.52173913043</v>
      </c>
      <c r="O8" s="103" t="n">
        <f aca="false">(H8/D8)*1000</f>
        <v>2361.8363413352</v>
      </c>
      <c r="P8" s="103" t="n">
        <f aca="false">(I8/E8)*1000</f>
        <v>1838.61293345829</v>
      </c>
    </row>
    <row r="9" customFormat="false" ht="12.75" hidden="false" customHeight="false" outlineLevel="0" collapsed="false">
      <c r="A9" s="141" t="s">
        <v>20</v>
      </c>
      <c r="B9" s="101" t="n">
        <v>9</v>
      </c>
      <c r="C9" s="101" t="n">
        <v>4650</v>
      </c>
      <c r="D9" s="101" t="n">
        <v>4116</v>
      </c>
      <c r="E9" s="142" t="n">
        <v>2509</v>
      </c>
      <c r="F9" s="102" t="n">
        <v>9</v>
      </c>
      <c r="G9" s="101" t="n">
        <v>12100</v>
      </c>
      <c r="H9" s="102" t="n">
        <v>9722</v>
      </c>
      <c r="I9" s="143" t="n">
        <v>3819</v>
      </c>
      <c r="J9" s="144" t="n">
        <f aca="false">IF(OR(D9=0,C9=0,D9&lt;1),"",C9/D9*100-100)</f>
        <v>12.9737609329446</v>
      </c>
      <c r="K9" s="145" t="n">
        <f aca="false">IF(OR(E9=0,C9=0,E9&lt;1),"",C9/E9*100-100)</f>
        <v>85.3328019131128</v>
      </c>
      <c r="L9" s="144" t="n">
        <f aca="false">IF(OR(H9=0,G9=0,H9&lt;1),"",G9/H9*100-100)</f>
        <v>24.4599876568607</v>
      </c>
      <c r="M9" s="146" t="n">
        <f aca="false">IF(OR(I9=0,G9=0,I9&lt;1),"",G9/I9*100-100)</f>
        <v>216.836868290128</v>
      </c>
      <c r="N9" s="103" t="n">
        <f aca="false">(G9/C9)*1000</f>
        <v>2602.15053763441</v>
      </c>
      <c r="O9" s="103" t="n">
        <f aca="false">(H9/D9)*1000</f>
        <v>2362.0019436346</v>
      </c>
      <c r="P9" s="103" t="n">
        <f aca="false">(I9/E9)*1000</f>
        <v>1522.12036667995</v>
      </c>
    </row>
    <row r="10" customFormat="false" ht="12.75" hidden="false" customHeight="false" outlineLevel="0" collapsed="false">
      <c r="A10" s="147" t="s">
        <v>21</v>
      </c>
      <c r="B10" s="101" t="n">
        <v>9</v>
      </c>
      <c r="C10" s="101" t="n">
        <v>1100</v>
      </c>
      <c r="D10" s="101" t="n">
        <v>1591</v>
      </c>
      <c r="E10" s="142" t="n">
        <v>2826</v>
      </c>
      <c r="F10" s="102" t="n">
        <v>9</v>
      </c>
      <c r="G10" s="101" t="n">
        <v>2600</v>
      </c>
      <c r="H10" s="102" t="n">
        <v>3757</v>
      </c>
      <c r="I10" s="143" t="n">
        <v>5991</v>
      </c>
      <c r="J10" s="144" t="n">
        <f aca="false">IF(OR(D10=0,C10=0,D10&lt;1),"",C10/D10*100-100)</f>
        <v>-30.8610936517913</v>
      </c>
      <c r="K10" s="145" t="n">
        <f aca="false">IF(OR(E10=0,C10=0,E10&lt;1),"",C10/E10*100-100)</f>
        <v>-61.0757254069356</v>
      </c>
      <c r="L10" s="144" t="n">
        <f aca="false">IF(OR(H10=0,G10=0,H10&lt;1),"",G10/H10*100-100)</f>
        <v>-30.7958477508651</v>
      </c>
      <c r="M10" s="146" t="n">
        <f aca="false">IF(OR(I10=0,G10=0,I10&lt;1),"",G10/I10*100-100)</f>
        <v>-56.601569020197</v>
      </c>
      <c r="N10" s="103" t="n">
        <f aca="false">(G10/C10)*1000</f>
        <v>2363.63636363636</v>
      </c>
      <c r="O10" s="103" t="n">
        <f aca="false">(H10/D10)*1000</f>
        <v>2361.40791954745</v>
      </c>
      <c r="P10" s="103" t="n">
        <f aca="false">(I10/E10)*1000</f>
        <v>2119.95753715499</v>
      </c>
    </row>
    <row r="11" customFormat="false" ht="12.75" hidden="false" customHeight="false" outlineLevel="0" collapsed="false">
      <c r="A11" s="141" t="s">
        <v>22</v>
      </c>
      <c r="B11" s="101" t="n">
        <v>9</v>
      </c>
      <c r="C11" s="101" t="n">
        <v>6800</v>
      </c>
      <c r="D11" s="101" t="n">
        <v>6768</v>
      </c>
      <c r="E11" s="142" t="n">
        <v>6358</v>
      </c>
      <c r="F11" s="102" t="n">
        <v>9</v>
      </c>
      <c r="G11" s="101" t="n">
        <v>16000</v>
      </c>
      <c r="H11" s="102" t="n">
        <v>16494</v>
      </c>
      <c r="I11" s="143" t="n">
        <v>12508</v>
      </c>
      <c r="J11" s="144" t="n">
        <f aca="false">IF(OR(D11=0,C11=0,D11&lt;1),"",C11/D11*100-100)</f>
        <v>0.472813238770684</v>
      </c>
      <c r="K11" s="145" t="n">
        <f aca="false">IF(OR(E11=0,C11=0,E11&lt;1),"",C11/E11*100-100)</f>
        <v>6.95187165775401</v>
      </c>
      <c r="L11" s="144" t="n">
        <f aca="false">IF(OR(H11=0,G11=0,H11&lt;1),"",G11/H11*100-100)</f>
        <v>-2.99502849521038</v>
      </c>
      <c r="M11" s="146" t="n">
        <f aca="false">IF(OR(I11=0,G11=0,I11&lt;1),"",G11/I11*100-100)</f>
        <v>27.918132395267</v>
      </c>
      <c r="N11" s="103" t="n">
        <f aca="false">(G11/C11)*1000</f>
        <v>2352.94117647059</v>
      </c>
      <c r="O11" s="103" t="n">
        <f aca="false">(H11/D11)*1000</f>
        <v>2437.05673758865</v>
      </c>
      <c r="P11" s="103" t="n">
        <f aca="false">(I11/E11)*1000</f>
        <v>1967.28530984586</v>
      </c>
    </row>
    <row r="12" customFormat="false" ht="12.75" hidden="false" customHeight="false" outlineLevel="0" collapsed="false">
      <c r="A12" s="141" t="s">
        <v>23</v>
      </c>
      <c r="C12" s="101" t="n">
        <v>0.01</v>
      </c>
      <c r="D12" s="101" t="n">
        <v>0.01</v>
      </c>
      <c r="E12" s="142" t="n">
        <v>7</v>
      </c>
      <c r="G12" s="101" t="n">
        <v>0.01</v>
      </c>
      <c r="H12" s="102" t="n">
        <v>0.01</v>
      </c>
      <c r="I12" s="143" t="n">
        <v>13</v>
      </c>
      <c r="J12" s="144" t="str">
        <f aca="false">IF(OR(D12=0,C12=0,D12&lt;1),"",C12/D12*100-100)</f>
        <v/>
      </c>
      <c r="K12" s="145" t="n">
        <f aca="false">IF(OR(E12=0,C12=0,E12&lt;1),"",C12/E12*100-100)</f>
        <v>-99.8571428571429</v>
      </c>
      <c r="L12" s="144" t="str">
        <f aca="false">IF(OR(H12=0,G12=0,H12&lt;1),"",G12/H12*100-100)</f>
        <v/>
      </c>
      <c r="M12" s="146" t="n">
        <f aca="false">IF(OR(I12=0,G12=0,I12&lt;1),"",G12/I12*100-100)</f>
        <v>-99.9230769230769</v>
      </c>
    </row>
    <row r="13" customFormat="false" ht="12.75" hidden="false" customHeight="false" outlineLevel="0" collapsed="false">
      <c r="A13" s="147" t="s">
        <v>24</v>
      </c>
      <c r="B13" s="101" t="n">
        <v>9</v>
      </c>
      <c r="C13" s="148" t="n">
        <v>3300</v>
      </c>
      <c r="D13" s="101" t="n">
        <v>3204</v>
      </c>
      <c r="E13" s="142" t="n">
        <v>2391</v>
      </c>
      <c r="F13" s="102" t="n">
        <v>9</v>
      </c>
      <c r="G13" s="148" t="n">
        <v>10000</v>
      </c>
      <c r="H13" s="102" t="n">
        <v>7938</v>
      </c>
      <c r="I13" s="143" t="n">
        <v>5994</v>
      </c>
      <c r="J13" s="144" t="n">
        <f aca="false">IF(OR(D13=0,C13=0,D13&lt;1),"",C13/D13*100-100)</f>
        <v>2.99625468164794</v>
      </c>
      <c r="K13" s="145" t="n">
        <f aca="false">IF(OR(E13=0,C13=0,E13&lt;1),"",C13/E13*100-100)</f>
        <v>38.0175658720201</v>
      </c>
      <c r="L13" s="144" t="n">
        <f aca="false">IF(OR(H13=0,G13=0,H13&lt;1),"",G13/H13*100-100)</f>
        <v>25.9763164525069</v>
      </c>
      <c r="M13" s="146" t="n">
        <f aca="false">IF(OR(I13=0,G13=0,I13&lt;1),"",G13/I13*100-100)</f>
        <v>66.8335001668335</v>
      </c>
      <c r="N13" s="103" t="n">
        <f aca="false">(G13/C13)*1000</f>
        <v>3030.30303030303</v>
      </c>
      <c r="O13" s="103" t="n">
        <f aca="false">(H13/D13)*1000</f>
        <v>2477.52808988764</v>
      </c>
      <c r="P13" s="103" t="n">
        <f aca="false">(I13/E13)*1000</f>
        <v>2506.9008782936</v>
      </c>
    </row>
    <row r="14" customFormat="false" ht="12.75" hidden="false" customHeight="false" outlineLevel="0" collapsed="false">
      <c r="A14" s="141" t="s">
        <v>25</v>
      </c>
      <c r="B14" s="101" t="n">
        <v>11</v>
      </c>
      <c r="C14" s="101" t="n">
        <v>2850</v>
      </c>
      <c r="D14" s="101" t="n">
        <v>2833</v>
      </c>
      <c r="E14" s="142" t="n">
        <v>2130</v>
      </c>
      <c r="F14" s="102" t="n">
        <v>11</v>
      </c>
      <c r="G14" s="101" t="n">
        <v>22300</v>
      </c>
      <c r="H14" s="102" t="n">
        <v>22947</v>
      </c>
      <c r="I14" s="143" t="n">
        <v>19117</v>
      </c>
      <c r="J14" s="144" t="n">
        <f aca="false">IF(OR(D14=0,C14=0,D14&lt;1),"",C14/D14*100-100)</f>
        <v>0.600070596540775</v>
      </c>
      <c r="K14" s="145" t="n">
        <f aca="false">IF(OR(E14=0,C14=0,E14&lt;1),"",C14/E14*100-100)</f>
        <v>33.8028169014085</v>
      </c>
      <c r="L14" s="144" t="n">
        <f aca="false">IF(OR(H14=0,G14=0,H14&lt;1),"",G14/H14*100-100)</f>
        <v>-2.81954068069901</v>
      </c>
      <c r="M14" s="146" t="n">
        <f aca="false">IF(OR(I14=0,G14=0,I14&lt;1),"",G14/I14*100-100)</f>
        <v>16.6501020034524</v>
      </c>
      <c r="N14" s="103" t="n">
        <f aca="false">(G14/C14)*1000</f>
        <v>7824.56140350877</v>
      </c>
      <c r="O14" s="103" t="n">
        <f aca="false">(H14/D14)*1000</f>
        <v>8099.89410518885</v>
      </c>
      <c r="P14" s="103" t="n">
        <f aca="false">(I14/E14)*1000</f>
        <v>8975.11737089202</v>
      </c>
    </row>
    <row r="15" customFormat="false" ht="12.75" hidden="false" customHeight="false" outlineLevel="0" collapsed="false">
      <c r="A15" s="141" t="s">
        <v>26</v>
      </c>
      <c r="B15" s="101" t="n">
        <v>7</v>
      </c>
      <c r="C15" s="101" t="n">
        <v>4125</v>
      </c>
      <c r="D15" s="101" t="n">
        <v>4490</v>
      </c>
      <c r="E15" s="142" t="n">
        <v>2979</v>
      </c>
      <c r="F15" s="102" t="n">
        <v>11</v>
      </c>
      <c r="G15" s="101" t="n">
        <v>53000</v>
      </c>
      <c r="H15" s="102" t="n">
        <v>53064</v>
      </c>
      <c r="I15" s="143" t="n">
        <v>31772</v>
      </c>
      <c r="J15" s="144" t="n">
        <f aca="false">IF(OR(D15=0,C15=0,D15&lt;1),"",C15/D15*100-100)</f>
        <v>-8.12917594654789</v>
      </c>
      <c r="K15" s="145" t="n">
        <f aca="false">IF(OR(E15=0,C15=0,E15&lt;1),"",C15/E15*100-100)</f>
        <v>38.4692849949648</v>
      </c>
      <c r="L15" s="144" t="n">
        <f aca="false">IF(OR(H15=0,G15=0,H15&lt;1),"",G15/H15*100-100)</f>
        <v>-0.120609075832959</v>
      </c>
      <c r="M15" s="146" t="n">
        <f aca="false">IF(OR(I15=0,G15=0,I15&lt;1),"",G15/I15*100-100)</f>
        <v>66.8135465189475</v>
      </c>
      <c r="N15" s="103" t="n">
        <f aca="false">(G15/C15)*1000</f>
        <v>12848.4848484848</v>
      </c>
      <c r="O15" s="103" t="n">
        <f aca="false">(H15/D15)*1000</f>
        <v>11818.2628062361</v>
      </c>
      <c r="P15" s="103" t="n">
        <f aca="false">(I15/E15)*1000</f>
        <v>10665.3239342061</v>
      </c>
    </row>
    <row r="16" customFormat="false" ht="12.75" hidden="false" customHeight="false" outlineLevel="0" collapsed="false">
      <c r="A16" s="141" t="s">
        <v>27</v>
      </c>
      <c r="B16" s="101" t="n">
        <v>11</v>
      </c>
      <c r="C16" s="101" t="n">
        <v>925</v>
      </c>
      <c r="D16" s="101" t="n">
        <v>922</v>
      </c>
      <c r="E16" s="142" t="n">
        <v>1291</v>
      </c>
      <c r="F16" s="102" t="n">
        <v>11</v>
      </c>
      <c r="G16" s="101" t="n">
        <v>4650</v>
      </c>
      <c r="H16" s="102" t="n">
        <v>3138</v>
      </c>
      <c r="I16" s="143" t="n">
        <v>5309</v>
      </c>
      <c r="J16" s="144" t="n">
        <f aca="false">IF(OR(D16=0,C16=0,D16&lt;1),"",C16/D16*100-100)</f>
        <v>0.325379609544456</v>
      </c>
      <c r="K16" s="145" t="n">
        <f aca="false">IF(OR(E16=0,C16=0,E16&lt;1),"",C16/E16*100-100)</f>
        <v>-28.3501161890008</v>
      </c>
      <c r="L16" s="144" t="n">
        <f aca="false">IF(OR(H16=0,G16=0,H16&lt;1),"",G16/H16*100-100)</f>
        <v>48.1835564053537</v>
      </c>
      <c r="M16" s="146" t="n">
        <f aca="false">IF(OR(I16=0,G16=0,I16&lt;1),"",G16/I16*100-100)</f>
        <v>-12.4128837822565</v>
      </c>
      <c r="N16" s="103" t="n">
        <f aca="false">(G16/C16)*1000</f>
        <v>5027.02702702703</v>
      </c>
      <c r="O16" s="103" t="n">
        <f aca="false">(H16/D16)*1000</f>
        <v>3403.47071583514</v>
      </c>
      <c r="P16" s="103" t="n">
        <f aca="false">(I16/E16)*1000</f>
        <v>4112.31603408211</v>
      </c>
    </row>
    <row r="17" s="100" customFormat="true" ht="12.75" hidden="false" customHeight="false" outlineLevel="0" collapsed="false">
      <c r="A17" s="149" t="s">
        <v>28</v>
      </c>
      <c r="B17" s="133"/>
      <c r="C17" s="133"/>
      <c r="D17" s="133"/>
      <c r="E17" s="150"/>
      <c r="F17" s="151"/>
      <c r="G17" s="133"/>
      <c r="H17" s="151"/>
      <c r="I17" s="152"/>
      <c r="J17" s="153"/>
      <c r="K17" s="154"/>
      <c r="L17" s="153"/>
      <c r="M17" s="155"/>
      <c r="N17" s="156"/>
      <c r="O17" s="156"/>
      <c r="P17" s="156"/>
    </row>
    <row r="18" customFormat="false" ht="12.75" hidden="false" customHeight="false" outlineLevel="0" collapsed="false">
      <c r="A18" s="141" t="s">
        <v>29</v>
      </c>
      <c r="B18" s="101" t="n">
        <v>11</v>
      </c>
      <c r="C18" s="101" t="n">
        <v>10</v>
      </c>
      <c r="D18" s="101" t="n">
        <v>10</v>
      </c>
      <c r="E18" s="142" t="n">
        <v>14</v>
      </c>
      <c r="F18" s="102" t="n">
        <v>11</v>
      </c>
      <c r="G18" s="101" t="n">
        <v>8</v>
      </c>
      <c r="H18" s="102" t="n">
        <v>10</v>
      </c>
      <c r="I18" s="143" t="n">
        <v>24</v>
      </c>
      <c r="J18" s="144" t="n">
        <f aca="false">IF(OR(D18=0,C18=0,D18&lt;1),"",C18/D18*100-100)</f>
        <v>0</v>
      </c>
      <c r="K18" s="145" t="n">
        <f aca="false">IF(OR(E18=0,C18=0,E18&lt;1),"",C18/E18*100-100)</f>
        <v>-28.5714285714286</v>
      </c>
      <c r="L18" s="144" t="n">
        <f aca="false">IF(OR(H18=0,G18=0,H18&lt;1),"",G18/H18*100-100)</f>
        <v>-20</v>
      </c>
      <c r="M18" s="146" t="n">
        <f aca="false">IF(OR(I18=0,G18=0,I18&lt;1),"",G18/I18*100-100)</f>
        <v>-66.6666666666667</v>
      </c>
      <c r="N18" s="103" t="n">
        <f aca="false">(G18/C18)*1000</f>
        <v>800</v>
      </c>
      <c r="O18" s="103" t="n">
        <f aca="false">(H18/D18)*1000</f>
        <v>1000</v>
      </c>
      <c r="P18" s="103" t="n">
        <f aca="false">(I18/E18)*1000</f>
        <v>1714.28571428571</v>
      </c>
    </row>
    <row r="19" customFormat="false" ht="12.75" hidden="false" customHeight="false" outlineLevel="0" collapsed="false">
      <c r="A19" s="141" t="s">
        <v>30</v>
      </c>
      <c r="B19" s="101" t="n">
        <v>8</v>
      </c>
      <c r="C19" s="101" t="n">
        <v>4350</v>
      </c>
      <c r="D19" s="101" t="n">
        <v>4327</v>
      </c>
      <c r="E19" s="142" t="n">
        <v>4177</v>
      </c>
      <c r="F19" s="102" t="n">
        <v>8</v>
      </c>
      <c r="G19" s="101" t="n">
        <v>3900</v>
      </c>
      <c r="H19" s="102" t="n">
        <v>3072</v>
      </c>
      <c r="I19" s="143" t="n">
        <v>4948</v>
      </c>
      <c r="J19" s="144" t="n">
        <f aca="false">IF(OR(D19=0,C19=0,D19&lt;1),"",C19/D19*100-100)</f>
        <v>0.531546105846999</v>
      </c>
      <c r="K19" s="145" t="n">
        <f aca="false">IF(OR(E19=0,C19=0,E19&lt;1),"",C19/E19*100-100)</f>
        <v>4.14172851328705</v>
      </c>
      <c r="L19" s="144" t="n">
        <f aca="false">IF(OR(H19=0,G19=0,H19&lt;1),"",G19/H19*100-100)</f>
        <v>26.953125</v>
      </c>
      <c r="M19" s="146" t="n">
        <f aca="false">IF(OR(I19=0,G19=0,I19&lt;1),"",G19/I19*100-100)</f>
        <v>-21.1802748585287</v>
      </c>
      <c r="N19" s="103" t="n">
        <f aca="false">(G19/C19)*1000</f>
        <v>896.551724137931</v>
      </c>
      <c r="O19" s="103" t="n">
        <f aca="false">(H19/D19)*1000</f>
        <v>709.960711809568</v>
      </c>
      <c r="P19" s="103" t="n">
        <f aca="false">(I19/E19)*1000</f>
        <v>1184.58223605458</v>
      </c>
    </row>
    <row r="20" customFormat="false" ht="12.75" hidden="false" customHeight="false" outlineLevel="0" collapsed="false">
      <c r="A20" s="141" t="s">
        <v>31</v>
      </c>
      <c r="C20" s="101" t="n">
        <v>0.01</v>
      </c>
      <c r="D20" s="101" t="n">
        <v>0.01</v>
      </c>
      <c r="E20" s="142" t="n">
        <v>2</v>
      </c>
      <c r="G20" s="101" t="n">
        <v>0.01</v>
      </c>
      <c r="H20" s="102" t="n">
        <v>0.01</v>
      </c>
      <c r="I20" s="143" t="n">
        <v>2</v>
      </c>
      <c r="J20" s="144" t="str">
        <f aca="false">IF(OR(D20=0,C20=0,D20&lt;1),"",C20/D20*100-100)</f>
        <v/>
      </c>
      <c r="K20" s="145" t="n">
        <f aca="false">IF(OR(E20=0,C20=0,E20&lt;1),"",C20/E20*100-100)</f>
        <v>-99.5</v>
      </c>
      <c r="L20" s="144" t="str">
        <f aca="false">IF(OR(H20=0,G20=0,H20&lt;1),"",G20/H20*100-100)</f>
        <v/>
      </c>
      <c r="M20" s="146" t="n">
        <f aca="false">IF(OR(I20=0,G20=0,I20&lt;1),"",G20/I20*100-100)</f>
        <v>-99.5</v>
      </c>
      <c r="N20" s="103" t="n">
        <f aca="false">(G20/C20)*1000</f>
        <v>1000</v>
      </c>
      <c r="O20" s="103" t="n">
        <f aca="false">(H20/D20)*1000</f>
        <v>1000</v>
      </c>
      <c r="P20" s="103" t="n">
        <f aca="false">(I20/E20)*1000</f>
        <v>1000</v>
      </c>
    </row>
    <row r="21" customFormat="false" ht="12.75" hidden="false" customHeight="false" outlineLevel="0" collapsed="false">
      <c r="A21" s="141" t="s">
        <v>32</v>
      </c>
      <c r="B21" s="101" t="n">
        <v>8</v>
      </c>
      <c r="C21" s="101" t="n">
        <v>1644</v>
      </c>
      <c r="D21" s="101" t="n">
        <v>1644</v>
      </c>
      <c r="E21" s="142" t="n">
        <v>1852</v>
      </c>
      <c r="F21" s="102" t="n">
        <v>8</v>
      </c>
      <c r="G21" s="101" t="n">
        <v>1500</v>
      </c>
      <c r="H21" s="102" t="n">
        <v>1025</v>
      </c>
      <c r="I21" s="143" t="n">
        <v>1735</v>
      </c>
      <c r="J21" s="144" t="n">
        <f aca="false">IF(OR(D21=0,C21=0,D21&lt;1),"",C21/D21*100-100)</f>
        <v>0</v>
      </c>
      <c r="K21" s="145" t="n">
        <f aca="false">IF(OR(E21=0,C21=0,E21&lt;1),"",C21/E21*100-100)</f>
        <v>-11.231101511879</v>
      </c>
      <c r="L21" s="144" t="n">
        <f aca="false">IF(OR(H21=0,G21=0,H21&lt;1),"",G21/H21*100-100)</f>
        <v>46.3414634146342</v>
      </c>
      <c r="M21" s="146" t="n">
        <f aca="false">IF(OR(I21=0,G21=0,I21&lt;1),"",G21/I21*100-100)</f>
        <v>-13.5446685878963</v>
      </c>
      <c r="N21" s="103" t="n">
        <f aca="false">(G21/C21)*1000</f>
        <v>912.408759124088</v>
      </c>
      <c r="O21" s="103" t="n">
        <f aca="false">(H21/D21)*1000</f>
        <v>623.479318734793</v>
      </c>
      <c r="P21" s="103" t="n">
        <f aca="false">(I21/E21)*1000</f>
        <v>936.82505399568</v>
      </c>
    </row>
    <row r="22" customFormat="false" ht="12.75" hidden="false" customHeight="false" outlineLevel="0" collapsed="false">
      <c r="A22" s="157" t="s">
        <v>33</v>
      </c>
      <c r="B22" s="101" t="n">
        <v>8</v>
      </c>
      <c r="C22" s="158" t="n">
        <v>270</v>
      </c>
      <c r="D22" s="101" t="n">
        <v>279</v>
      </c>
      <c r="E22" s="142" t="n">
        <v>926</v>
      </c>
      <c r="F22" s="102" t="n">
        <v>8</v>
      </c>
      <c r="G22" s="158" t="n">
        <v>250</v>
      </c>
      <c r="H22" s="102" t="n">
        <v>182</v>
      </c>
      <c r="I22" s="143" t="n">
        <v>858</v>
      </c>
      <c r="J22" s="144" t="n">
        <f aca="false">IF(OR(D22=0,C22=0,D22&lt;1),"",C22/D22*100-100)</f>
        <v>-3.2258064516129</v>
      </c>
      <c r="K22" s="145" t="n">
        <f aca="false">IF(OR(E22=0,C22=0,E22&lt;1),"",C22/E22*100-100)</f>
        <v>-70.8423326133909</v>
      </c>
      <c r="L22" s="144" t="n">
        <f aca="false">IF(OR(H22=0,G22=0,H22&lt;1),"",G22/H22*100-100)</f>
        <v>37.3626373626374</v>
      </c>
      <c r="M22" s="146" t="n">
        <f aca="false">IF(OR(I22=0,G22=0,I22&lt;1),"",G22/I22*100-100)</f>
        <v>-70.8624708624709</v>
      </c>
      <c r="N22" s="103" t="n">
        <f aca="false">(G22/C22)*1000</f>
        <v>925.925925925926</v>
      </c>
      <c r="O22" s="103" t="n">
        <f aca="false">(H22/D22)*1000</f>
        <v>652.329749103943</v>
      </c>
      <c r="P22" s="103" t="n">
        <f aca="false">(I22/E22)*1000</f>
        <v>926.565874730022</v>
      </c>
    </row>
    <row r="23" customFormat="false" ht="12.75" hidden="false" customHeight="false" outlineLevel="0" collapsed="false">
      <c r="A23" s="141" t="s">
        <v>34</v>
      </c>
      <c r="B23" s="101" t="n">
        <v>8</v>
      </c>
      <c r="C23" s="101" t="n">
        <v>138</v>
      </c>
      <c r="D23" s="101" t="n">
        <v>138</v>
      </c>
      <c r="E23" s="142" t="n">
        <v>261</v>
      </c>
      <c r="F23" s="102" t="n">
        <v>8</v>
      </c>
      <c r="G23" s="101" t="n">
        <v>124</v>
      </c>
      <c r="H23" s="102" t="n">
        <v>56</v>
      </c>
      <c r="I23" s="143" t="n">
        <v>186</v>
      </c>
      <c r="J23" s="144" t="n">
        <f aca="false">IF(OR(D23=0,C23=0,D23&lt;1),"",C23/D23*100-100)</f>
        <v>0</v>
      </c>
      <c r="K23" s="145" t="n">
        <f aca="false">IF(OR(E23=0,C23=0,E23&lt;1),"",C23/E23*100-100)</f>
        <v>-47.1264367816092</v>
      </c>
      <c r="L23" s="144" t="n">
        <f aca="false">IF(OR(H23=0,G23=0,H23&lt;1),"",G23/H23*100-100)</f>
        <v>121.428571428571</v>
      </c>
      <c r="M23" s="146" t="n">
        <f aca="false">IF(OR(I23=0,G23=0,I23&lt;1),"",G23/I23*100-100)</f>
        <v>-33.3333333333333</v>
      </c>
      <c r="N23" s="103" t="n">
        <f aca="false">(G23/C23)*1000</f>
        <v>898.550724637681</v>
      </c>
      <c r="O23" s="103" t="n">
        <f aca="false">(H23/D23)*1000</f>
        <v>405.797101449275</v>
      </c>
      <c r="P23" s="103" t="n">
        <f aca="false">(I23/E23)*1000</f>
        <v>712.64367816092</v>
      </c>
    </row>
    <row r="24" customFormat="false" ht="12.75" hidden="false" customHeight="false" outlineLevel="0" collapsed="false">
      <c r="A24" s="141" t="s">
        <v>35</v>
      </c>
      <c r="B24" s="101" t="n">
        <v>8</v>
      </c>
      <c r="C24" s="101" t="n">
        <v>18</v>
      </c>
      <c r="D24" s="101" t="n">
        <v>18</v>
      </c>
      <c r="E24" s="142" t="n">
        <v>8</v>
      </c>
      <c r="F24" s="102" t="n">
        <v>6</v>
      </c>
      <c r="G24" s="101" t="n">
        <v>8</v>
      </c>
      <c r="H24" s="102" t="n">
        <v>9</v>
      </c>
      <c r="I24" s="143" t="n">
        <v>10</v>
      </c>
      <c r="J24" s="144" t="n">
        <f aca="false">IF(OR(D24=0,C24=0,D24&lt;1),"",C24/D24*100-100)</f>
        <v>0</v>
      </c>
      <c r="K24" s="145" t="n">
        <f aca="false">IF(OR(E24=0,C24=0,E24&lt;1),"",C24/E24*100-100)</f>
        <v>125</v>
      </c>
      <c r="L24" s="144" t="n">
        <f aca="false">IF(OR(H24=0,G24=0,H24&lt;1),"",G24/H24*100-100)</f>
        <v>-11.1111111111111</v>
      </c>
      <c r="M24" s="146" t="n">
        <f aca="false">IF(OR(I24=0,G24=0,I24&lt;1),"",G24/I24*100-100)</f>
        <v>-20</v>
      </c>
      <c r="N24" s="103" t="n">
        <f aca="false">(G24/C24)*1000</f>
        <v>444.444444444444</v>
      </c>
      <c r="O24" s="103" t="n">
        <f aca="false">(H24/D24)*1000</f>
        <v>500</v>
      </c>
      <c r="P24" s="103" t="n">
        <f aca="false">(I24/E24)*1000</f>
        <v>1250</v>
      </c>
    </row>
    <row r="25" customFormat="false" ht="12.75" hidden="false" customHeight="false" outlineLevel="0" collapsed="false">
      <c r="A25" s="141" t="s">
        <v>36</v>
      </c>
      <c r="C25" s="101" t="n">
        <v>0.01</v>
      </c>
      <c r="D25" s="101" t="n">
        <v>0.01</v>
      </c>
      <c r="E25" s="142" t="n">
        <v>20</v>
      </c>
      <c r="G25" s="101" t="n">
        <v>0.01</v>
      </c>
      <c r="H25" s="102" t="n">
        <v>0.01</v>
      </c>
      <c r="I25" s="143" t="n">
        <v>22</v>
      </c>
      <c r="J25" s="144" t="n">
        <v>0</v>
      </c>
      <c r="K25" s="145"/>
      <c r="L25" s="144"/>
      <c r="M25" s="146"/>
      <c r="N25" s="103" t="n">
        <f aca="false">(G25/C25)*1000</f>
        <v>1000</v>
      </c>
      <c r="O25" s="103" t="n">
        <f aca="false">(H25/D25)*1000</f>
        <v>1000</v>
      </c>
      <c r="P25" s="103" t="n">
        <f aca="false">(I25/E25)*1000</f>
        <v>1100</v>
      </c>
    </row>
    <row r="26" customFormat="false" ht="12.75" hidden="false" customHeight="false" outlineLevel="0" collapsed="false">
      <c r="A26" s="149" t="s">
        <v>37</v>
      </c>
      <c r="B26" s="133"/>
      <c r="C26" s="133"/>
      <c r="D26" s="133"/>
      <c r="E26" s="150"/>
      <c r="F26" s="151"/>
      <c r="G26" s="133"/>
      <c r="H26" s="151"/>
      <c r="I26" s="152"/>
      <c r="J26" s="153"/>
      <c r="K26" s="154"/>
      <c r="L26" s="153"/>
      <c r="M26" s="155"/>
      <c r="N26" s="140"/>
      <c r="O26" s="140"/>
      <c r="P26" s="140"/>
    </row>
    <row r="27" customFormat="false" ht="12.75" hidden="false" customHeight="false" outlineLevel="0" collapsed="false">
      <c r="A27" s="141" t="s">
        <v>38</v>
      </c>
      <c r="B27" s="101" t="n">
        <v>11</v>
      </c>
      <c r="C27" s="101" t="n">
        <f aca="false">IF(OR(C28=0,C29=0,C30=0,C31=0),"",SUM(C28:C31))</f>
        <v>2775</v>
      </c>
      <c r="D27" s="101" t="n">
        <f aca="false">IF(OR(D28=0,D29=0,D30=0,D31=0),"",SUM(D28:D31))</f>
        <v>2526</v>
      </c>
      <c r="E27" s="142" t="n">
        <v>2511</v>
      </c>
      <c r="F27" s="102" t="n">
        <v>11</v>
      </c>
      <c r="G27" s="101" t="n">
        <f aca="false">IF(OR(G28=0,G29=0,G30=0,G31=0),"",SUM(G28:G31))</f>
        <v>64500</v>
      </c>
      <c r="H27" s="102" t="n">
        <f aca="false">IF(OR(H28=0,H29=0,H30=0,H31=0),"",SUM(H28:H31))</f>
        <v>59741</v>
      </c>
      <c r="I27" s="143" t="n">
        <v>55144</v>
      </c>
      <c r="J27" s="144" t="n">
        <f aca="false">IF(OR(D27=0,C27=0,D27&lt;1),"",C27/D27*100-100)</f>
        <v>9.85748218527316</v>
      </c>
      <c r="K27" s="145" t="n">
        <f aca="false">IF(OR(E27=0,C27=0,E27&lt;1),"",C27/E27*100-100)</f>
        <v>10.5137395459976</v>
      </c>
      <c r="L27" s="144" t="n">
        <f aca="false">IF(OR(H27=0,G27=0,H27&lt;1),"",G27/H27*100-100)</f>
        <v>7.96605346412011</v>
      </c>
      <c r="M27" s="146" t="n">
        <f aca="false">IF(OR(I27=0,G27=0,I27&lt;1),"",G27/I27*100-100)</f>
        <v>16.9664877411867</v>
      </c>
      <c r="N27" s="103" t="n">
        <f aca="false">(G27/C27)*1000</f>
        <v>23243.2432432432</v>
      </c>
      <c r="O27" s="103" t="n">
        <f aca="false">(H27/D27)*1000</f>
        <v>23650.4354711006</v>
      </c>
      <c r="P27" s="103" t="n">
        <f aca="false">(I27/E27)*1000</f>
        <v>21960.9717244126</v>
      </c>
    </row>
    <row r="28" customFormat="false" ht="12.75" hidden="false" customHeight="false" outlineLevel="0" collapsed="false">
      <c r="A28" s="141" t="s">
        <v>39</v>
      </c>
      <c r="B28" s="101" t="n">
        <v>5</v>
      </c>
      <c r="C28" s="101" t="n">
        <v>500</v>
      </c>
      <c r="D28" s="101" t="n">
        <v>446</v>
      </c>
      <c r="E28" s="142" t="n">
        <v>289</v>
      </c>
      <c r="F28" s="102" t="n">
        <v>5</v>
      </c>
      <c r="G28" s="101" t="n">
        <v>10000</v>
      </c>
      <c r="H28" s="102" t="n">
        <v>10481</v>
      </c>
      <c r="I28" s="143" t="n">
        <v>6411</v>
      </c>
      <c r="J28" s="144" t="n">
        <f aca="false">IF(OR(D28=0,C28=0,D28&lt;1),"",C28/D28*100-100)</f>
        <v>12.1076233183856</v>
      </c>
      <c r="K28" s="145" t="n">
        <f aca="false">IF(OR(E28=0,C28=0,E28&lt;1),"",C28/E28*100-100)</f>
        <v>73.0103806228374</v>
      </c>
      <c r="L28" s="144" t="n">
        <f aca="false">IF(OR(H28=0,G28=0,H28&lt;1),"",G28/H28*100-100)</f>
        <v>-4.58925675031009</v>
      </c>
      <c r="M28" s="146" t="n">
        <f aca="false">IF(OR(I28=0,G28=0,I28&lt;1),"",G28/I28*100-100)</f>
        <v>55.9819060988925</v>
      </c>
      <c r="N28" s="103" t="n">
        <f aca="false">(G28/C28)*1000</f>
        <v>20000</v>
      </c>
      <c r="O28" s="103" t="n">
        <f aca="false">(H28/D28)*1000</f>
        <v>23500</v>
      </c>
      <c r="P28" s="103" t="n">
        <f aca="false">(I28/E28)*1000</f>
        <v>22183.3910034602</v>
      </c>
    </row>
    <row r="29" customFormat="false" ht="12.75" hidden="false" customHeight="false" outlineLevel="0" collapsed="false">
      <c r="A29" s="141" t="s">
        <v>40</v>
      </c>
      <c r="B29" s="101" t="n">
        <v>6</v>
      </c>
      <c r="C29" s="101" t="n">
        <v>800</v>
      </c>
      <c r="D29" s="101" t="n">
        <v>660</v>
      </c>
      <c r="E29" s="142" t="n">
        <v>623</v>
      </c>
      <c r="F29" s="102" t="n">
        <v>6</v>
      </c>
      <c r="G29" s="101" t="n">
        <v>16800</v>
      </c>
      <c r="H29" s="102" t="n">
        <v>15180</v>
      </c>
      <c r="I29" s="143" t="n">
        <v>13649</v>
      </c>
      <c r="J29" s="144" t="n">
        <f aca="false">IF(OR(D29=0,C29=0,D29&lt;1),"",C29/D29*100-100)</f>
        <v>21.2121212121212</v>
      </c>
      <c r="K29" s="145" t="n">
        <f aca="false">IF(OR(E29=0,C29=0,E29&lt;1),"",C29/E29*100-100)</f>
        <v>28.4109149277689</v>
      </c>
      <c r="L29" s="144" t="n">
        <f aca="false">IF(OR(H29=0,G29=0,H29&lt;1),"",G29/H29*100-100)</f>
        <v>10.6719367588933</v>
      </c>
      <c r="M29" s="146" t="n">
        <f aca="false">IF(OR(I29=0,G29=0,I29&lt;1),"",G29/I29*100-100)</f>
        <v>23.0859403619313</v>
      </c>
      <c r="N29" s="103" t="n">
        <f aca="false">(G29/C29)*1000</f>
        <v>21000</v>
      </c>
      <c r="O29" s="103" t="n">
        <f aca="false">(H29/D29)*1000</f>
        <v>23000</v>
      </c>
      <c r="P29" s="103" t="n">
        <f aca="false">(I29/E29)*1000</f>
        <v>21908.507223114</v>
      </c>
    </row>
    <row r="30" customFormat="false" ht="12.75" hidden="false" customHeight="false" outlineLevel="0" collapsed="false">
      <c r="A30" s="141" t="s">
        <v>41</v>
      </c>
      <c r="B30" s="101" t="n">
        <v>9</v>
      </c>
      <c r="C30" s="101" t="n">
        <v>775</v>
      </c>
      <c r="D30" s="101" t="n">
        <v>710</v>
      </c>
      <c r="E30" s="142" t="n">
        <v>842</v>
      </c>
      <c r="F30" s="102" t="n">
        <v>9</v>
      </c>
      <c r="G30" s="101" t="n">
        <v>19500</v>
      </c>
      <c r="H30" s="102" t="n">
        <v>17040</v>
      </c>
      <c r="I30" s="143" t="n">
        <v>18269</v>
      </c>
      <c r="J30" s="144" t="n">
        <f aca="false">IF(OR(D30=0,C30=0,D30&lt;1),"",C30/D30*100-100)</f>
        <v>9.1549295774648</v>
      </c>
      <c r="K30" s="145" t="n">
        <f aca="false">IF(OR(E30=0,C30=0,E30&lt;1),"",C30/E30*100-100)</f>
        <v>-7.95724465558195</v>
      </c>
      <c r="L30" s="144" t="n">
        <f aca="false">IF(OR(H30=0,G30=0,H30&lt;1),"",G30/H30*100-100)</f>
        <v>14.4366197183099</v>
      </c>
      <c r="M30" s="146" t="n">
        <f aca="false">IF(OR(I30=0,G30=0,I30&lt;1),"",G30/I30*100-100)</f>
        <v>6.73819037714161</v>
      </c>
      <c r="N30" s="103" t="n">
        <f aca="false">(G30/C30)*1000</f>
        <v>25161.2903225806</v>
      </c>
      <c r="O30" s="103" t="n">
        <f aca="false">(H30/D30)*1000</f>
        <v>24000</v>
      </c>
      <c r="P30" s="103" t="n">
        <f aca="false">(I30/E30)*1000</f>
        <v>21697.1496437055</v>
      </c>
    </row>
    <row r="31" customFormat="false" ht="12.75" hidden="false" customHeight="false" outlineLevel="0" collapsed="false">
      <c r="A31" s="141" t="s">
        <v>42</v>
      </c>
      <c r="B31" s="101" t="n">
        <v>11</v>
      </c>
      <c r="C31" s="101" t="n">
        <v>700</v>
      </c>
      <c r="D31" s="101" t="n">
        <v>710</v>
      </c>
      <c r="E31" s="142" t="n">
        <v>757</v>
      </c>
      <c r="F31" s="102" t="n">
        <v>11</v>
      </c>
      <c r="G31" s="101" t="n">
        <v>18200</v>
      </c>
      <c r="H31" s="102" t="n">
        <v>17040</v>
      </c>
      <c r="I31" s="143" t="n">
        <v>16816</v>
      </c>
      <c r="J31" s="144" t="n">
        <f aca="false">IF(OR(D31=0,C31=0,D31&lt;1),"",C31/D31*100-100)</f>
        <v>-1.40845070422535</v>
      </c>
      <c r="K31" s="145" t="n">
        <f aca="false">IF(OR(E31=0,C31=0,E31&lt;1),"",C31/E31*100-100)</f>
        <v>-7.52972258916776</v>
      </c>
      <c r="L31" s="144" t="n">
        <f aca="false">IF(OR(H31=0,G31=0,H31&lt;1),"",G31/H31*100-100)</f>
        <v>6.8075117370892</v>
      </c>
      <c r="M31" s="146" t="n">
        <f aca="false">IF(OR(I31=0,G31=0,I31&lt;1),"",G31/I31*100-100)</f>
        <v>8.2302568981922</v>
      </c>
      <c r="N31" s="103" t="n">
        <f aca="false">(G31/C31)*1000</f>
        <v>26000</v>
      </c>
      <c r="O31" s="103" t="n">
        <f aca="false">(H31/D31)*1000</f>
        <v>24000</v>
      </c>
      <c r="P31" s="103" t="n">
        <f aca="false">(I31/E31)*1000</f>
        <v>22214.0026420079</v>
      </c>
    </row>
    <row r="32" customFormat="false" ht="12.75" hidden="false" customHeight="false" outlineLevel="0" collapsed="false">
      <c r="A32" s="149" t="s">
        <v>43</v>
      </c>
      <c r="B32" s="133"/>
      <c r="C32" s="133"/>
      <c r="D32" s="133"/>
      <c r="E32" s="150"/>
      <c r="F32" s="151"/>
      <c r="G32" s="133"/>
      <c r="H32" s="151"/>
      <c r="I32" s="152"/>
      <c r="J32" s="153" t="str">
        <f aca="false">IF(OR(D32=0,C32=0,D32&lt;1),"",C32/D32*100-100)</f>
        <v/>
      </c>
      <c r="K32" s="154" t="str">
        <f aca="false">IF(OR(E32=0,C32=0,E32&lt;1),"",C32/E32*100-100)</f>
        <v/>
      </c>
      <c r="L32" s="153" t="str">
        <f aca="false">IF(OR(H32=0,G32=0,H32&lt;1),"",G32/H32*100-100)</f>
        <v/>
      </c>
      <c r="M32" s="155" t="str">
        <f aca="false">IF(OR(I32=0,G32=0,I32&lt;1),"",G32/I32*100-100)</f>
        <v/>
      </c>
      <c r="N32" s="140"/>
      <c r="O32" s="140"/>
      <c r="P32" s="140"/>
    </row>
    <row r="33" customFormat="false" ht="12.75" hidden="false" customHeight="false" outlineLevel="0" collapsed="false">
      <c r="A33" s="141" t="s">
        <v>44</v>
      </c>
      <c r="B33" s="101" t="n">
        <v>9</v>
      </c>
      <c r="C33" s="101" t="n">
        <v>22500</v>
      </c>
      <c r="D33" s="101" t="n">
        <v>24796</v>
      </c>
      <c r="E33" s="142" t="n">
        <v>29384</v>
      </c>
      <c r="F33" s="102" t="n">
        <v>9</v>
      </c>
      <c r="G33" s="101" t="n">
        <v>872000</v>
      </c>
      <c r="H33" s="159" t="n">
        <v>1064763</v>
      </c>
      <c r="I33" s="143" t="n">
        <v>1077168</v>
      </c>
      <c r="J33" s="144" t="n">
        <f aca="false">IF(OR(D33=0,C33=0,D33&lt;1),"",C33/D33*100-100)</f>
        <v>-9.2595579932247</v>
      </c>
      <c r="K33" s="145" t="n">
        <f aca="false">IF(OR(E33=0,C33=0,E33&lt;1),"",C33/E33*100-100)</f>
        <v>-23.4277157636809</v>
      </c>
      <c r="L33" s="144" t="n">
        <f aca="false">IF(OR(H33=0,G33=0,H33&lt;1),"",G33/H33*100-100)</f>
        <v>-18.103840948643</v>
      </c>
      <c r="M33" s="146" t="n">
        <f aca="false">IF(OR(I33=0,G33=0,I33&lt;1),"",G33/I33*100-100)</f>
        <v>-19.0469824577039</v>
      </c>
      <c r="N33" s="103" t="n">
        <f aca="false">(G33/C33)*1000</f>
        <v>38755.5555555556</v>
      </c>
      <c r="O33" s="103" t="n">
        <f aca="false">(H33/D33)*1000</f>
        <v>42940.9178899823</v>
      </c>
      <c r="P33" s="103" t="n">
        <f aca="false">(I33/E33)*1000</f>
        <v>36658.3174516744</v>
      </c>
    </row>
    <row r="34" customFormat="false" ht="12.75" hidden="false" customHeight="false" outlineLevel="0" collapsed="false">
      <c r="A34" s="141" t="s">
        <v>45</v>
      </c>
      <c r="B34" s="101" t="n">
        <v>6</v>
      </c>
      <c r="C34" s="101" t="n">
        <v>15660</v>
      </c>
      <c r="D34" s="101" t="n">
        <v>15662</v>
      </c>
      <c r="E34" s="142" t="n">
        <v>12730</v>
      </c>
      <c r="F34" s="102" t="n">
        <v>11</v>
      </c>
      <c r="G34" s="101" t="n">
        <v>49000</v>
      </c>
      <c r="H34" s="102" t="n">
        <v>51387</v>
      </c>
      <c r="I34" s="143" t="n">
        <v>40340</v>
      </c>
      <c r="J34" s="144" t="n">
        <f aca="false">IF(OR(D34=0,C34=0,D34&lt;1),"",C34/D34*100-100)</f>
        <v>-0.0127697612054618</v>
      </c>
      <c r="K34" s="145" t="n">
        <f aca="false">IF(OR(E34=0,C34=0,E34&lt;1),"",C34/E34*100-100)</f>
        <v>23.0164964650432</v>
      </c>
      <c r="L34" s="144" t="n">
        <f aca="false">IF(OR(H34=0,G34=0,H34&lt;1),"",G34/H34*100-100)</f>
        <v>-4.64514371339054</v>
      </c>
      <c r="M34" s="146" t="n">
        <f aca="false">IF(OR(I34=0,G34=0,I34&lt;1),"",G34/I34*100-100)</f>
        <v>21.4675260287556</v>
      </c>
      <c r="N34" s="103" t="n">
        <f aca="false">(G34/C34)*1000</f>
        <v>3128.99106002554</v>
      </c>
      <c r="O34" s="103" t="n">
        <f aca="false">(H34/D34)*1000</f>
        <v>3280.99859532627</v>
      </c>
      <c r="P34" s="103" t="n">
        <f aca="false">(I34/E34)*1000</f>
        <v>3168.89238020424</v>
      </c>
    </row>
    <row r="35" customFormat="false" ht="12.75" hidden="false" customHeight="false" outlineLevel="0" collapsed="false">
      <c r="A35" s="141" t="s">
        <v>46</v>
      </c>
      <c r="B35" s="101" t="n">
        <v>11</v>
      </c>
      <c r="C35" s="101" t="n">
        <v>44950</v>
      </c>
      <c r="D35" s="101" t="n">
        <v>44757</v>
      </c>
      <c r="E35" s="142" t="n">
        <v>56344</v>
      </c>
      <c r="F35" s="102" t="n">
        <v>11</v>
      </c>
      <c r="G35" s="101" t="n">
        <v>50500</v>
      </c>
      <c r="H35" s="102" t="n">
        <v>49781</v>
      </c>
      <c r="I35" s="143" t="n">
        <v>72610</v>
      </c>
      <c r="J35" s="144" t="n">
        <f aca="false">IF(OR(D35=0,C35=0,D35&lt;1),"",C35/D35*100-100)</f>
        <v>0.431217463190123</v>
      </c>
      <c r="K35" s="145" t="n">
        <f aca="false">IF(OR(E35=0,C35=0,E35&lt;1),"",C35/E35*100-100)</f>
        <v>-20.2222064461167</v>
      </c>
      <c r="L35" s="144" t="n">
        <f aca="false">IF(OR(H35=0,G35=0,H35&lt;1),"",G35/H35*100-100)</f>
        <v>1.44432614853056</v>
      </c>
      <c r="M35" s="146" t="n">
        <f aca="false">IF(OR(I35=0,G35=0,I35&lt;1),"",G35/I35*100-100)</f>
        <v>-30.450351191296</v>
      </c>
      <c r="N35" s="103" t="n">
        <f aca="false">(G35/C35)*1000</f>
        <v>1123.47052280311</v>
      </c>
      <c r="O35" s="103" t="n">
        <f aca="false">(H35/D35)*1000</f>
        <v>1112.25059767187</v>
      </c>
      <c r="P35" s="103" t="n">
        <f aca="false">(I35/E35)*1000</f>
        <v>1288.69089876473</v>
      </c>
    </row>
    <row r="36" customFormat="false" ht="12.75" hidden="false" customHeight="false" outlineLevel="0" collapsed="false">
      <c r="A36" s="141" t="s">
        <v>47</v>
      </c>
      <c r="C36" s="101" t="n">
        <v>0.01</v>
      </c>
      <c r="D36" s="101" t="n">
        <v>8</v>
      </c>
      <c r="E36" s="142" t="n">
        <v>53</v>
      </c>
      <c r="G36" s="101" t="n">
        <v>0.01</v>
      </c>
      <c r="H36" s="102" t="n">
        <v>16</v>
      </c>
      <c r="I36" s="143" t="n">
        <v>107</v>
      </c>
      <c r="J36" s="144"/>
      <c r="K36" s="145"/>
      <c r="L36" s="144"/>
      <c r="M36" s="146"/>
      <c r="N36" s="103" t="n">
        <f aca="false">(G36/C36)*1000</f>
        <v>1000</v>
      </c>
      <c r="O36" s="103" t="n">
        <f aca="false">(H36/D36)*1000</f>
        <v>2000</v>
      </c>
      <c r="P36" s="103" t="n">
        <f aca="false">(I36/E36)*1000</f>
        <v>2018.8679245283</v>
      </c>
    </row>
    <row r="37" customFormat="false" ht="12.75" hidden="false" customHeight="false" outlineLevel="0" collapsed="false">
      <c r="A37" s="141" t="s">
        <v>48</v>
      </c>
      <c r="C37" s="101" t="n">
        <v>0.01</v>
      </c>
      <c r="D37" s="101" t="n">
        <v>0.01</v>
      </c>
      <c r="E37" s="142" t="n">
        <v>0.01</v>
      </c>
      <c r="G37" s="101" t="n">
        <v>0.01</v>
      </c>
      <c r="H37" s="102" t="n">
        <v>0.01</v>
      </c>
      <c r="I37" s="143" t="n">
        <v>0.01</v>
      </c>
      <c r="J37" s="144" t="str">
        <f aca="false">IF(OR(D37=0,C37=0,D37&lt;1),"",C37/D37*100-100)</f>
        <v/>
      </c>
      <c r="K37" s="145" t="str">
        <f aca="false">IF(OR(E37=0,C37=0,E37&lt;1),"",C37/E37*100-100)</f>
        <v/>
      </c>
      <c r="L37" s="144" t="str">
        <f aca="false">IF(OR(H37=0,G37=0,H37&lt;1),"",G37/H37*100-100)</f>
        <v/>
      </c>
      <c r="M37" s="146" t="str">
        <f aca="false">IF(OR(I37=0,G37=0,I37&lt;1),"",G37/I37*100-100)</f>
        <v/>
      </c>
    </row>
    <row r="38" customFormat="false" ht="12.75" hidden="false" customHeight="false" outlineLevel="0" collapsed="false">
      <c r="A38" s="141" t="s">
        <v>49</v>
      </c>
      <c r="B38" s="101" t="n">
        <v>9</v>
      </c>
      <c r="C38" s="101" t="n">
        <v>108</v>
      </c>
      <c r="D38" s="101" t="n">
        <v>109</v>
      </c>
      <c r="E38" s="142" t="n">
        <v>685</v>
      </c>
      <c r="F38" s="102" t="n">
        <v>9</v>
      </c>
      <c r="G38" s="101" t="n">
        <v>110</v>
      </c>
      <c r="H38" s="102" t="n">
        <v>125</v>
      </c>
      <c r="I38" s="143" t="n">
        <v>789</v>
      </c>
      <c r="J38" s="144" t="n">
        <f aca="false">IF(OR(D38=0,C38=0,D38&lt;1),"",C38/D38*100-100)</f>
        <v>-0.917431192660544</v>
      </c>
      <c r="K38" s="145" t="n">
        <f aca="false">IF(OR(E38=0,C38=0,E38&lt;1),"",C38/E38*100-100)</f>
        <v>-84.2335766423358</v>
      </c>
      <c r="L38" s="144" t="n">
        <f aca="false">IF(OR(H38=0,G38=0,H38&lt;1),"",G38/H38*100-100)</f>
        <v>-12</v>
      </c>
      <c r="M38" s="146" t="n">
        <f aca="false">IF(OR(I38=0,G38=0,I38&lt;1),"",G38/I38*100-100)</f>
        <v>-86.0583016476553</v>
      </c>
      <c r="N38" s="103" t="n">
        <f aca="false">(G38/C38)*1000</f>
        <v>1018.51851851852</v>
      </c>
      <c r="O38" s="103" t="n">
        <f aca="false">(H38/D38)*1000</f>
        <v>1146.78899082569</v>
      </c>
      <c r="P38" s="103" t="n">
        <f aca="false">(I38/E38)*1000</f>
        <v>1151.82481751825</v>
      </c>
    </row>
    <row r="39" customFormat="false" ht="12.75" hidden="false" customHeight="false" outlineLevel="0" collapsed="false">
      <c r="A39" s="141" t="s">
        <v>50</v>
      </c>
      <c r="C39" s="101" t="n">
        <v>0.01</v>
      </c>
      <c r="D39" s="101" t="n">
        <v>0.01</v>
      </c>
      <c r="E39" s="142" t="n">
        <v>0.01</v>
      </c>
      <c r="G39" s="101" t="n">
        <v>0.01</v>
      </c>
      <c r="H39" s="102" t="n">
        <v>0.01</v>
      </c>
      <c r="I39" s="143" t="n">
        <v>0.01</v>
      </c>
      <c r="J39" s="144" t="str">
        <f aca="false">IF(OR(D39=0,C39=0,D39&lt;1),"",C39/D39*100-100)</f>
        <v/>
      </c>
      <c r="K39" s="145" t="str">
        <f aca="false">IF(OR(E39=0,C39=0,E39&lt;1),"",C39/E39*100-100)</f>
        <v/>
      </c>
      <c r="L39" s="144" t="str">
        <f aca="false">IF(OR(H39=0,G39=0,H39&lt;1),"",G39/H39*100-100)</f>
        <v/>
      </c>
      <c r="M39" s="146" t="str">
        <f aca="false">IF(OR(I39=0,G39=0,I39&lt;1),"",G39/I39*100-100)</f>
        <v/>
      </c>
    </row>
    <row r="40" customFormat="false" ht="12.75" hidden="false" customHeight="false" outlineLevel="0" collapsed="false">
      <c r="A40" s="149" t="s">
        <v>51</v>
      </c>
      <c r="B40" s="133"/>
      <c r="C40" s="133"/>
      <c r="D40" s="133"/>
      <c r="E40" s="150"/>
      <c r="F40" s="151"/>
      <c r="G40" s="133"/>
      <c r="H40" s="151"/>
      <c r="I40" s="152"/>
      <c r="J40" s="153" t="str">
        <f aca="false">IF(OR(D40=0,C40=0,D40&lt;1),"",C40/D40*100-100)</f>
        <v/>
      </c>
      <c r="K40" s="154" t="str">
        <f aca="false">IF(OR(E40=0,C40=0,E40&lt;1),"",C40/E40*100-100)</f>
        <v/>
      </c>
      <c r="L40" s="153" t="str">
        <f aca="false">IF(OR(H40=0,G40=0,H40&lt;1),"",G40/H40*100-100)</f>
        <v/>
      </c>
      <c r="M40" s="155" t="str">
        <f aca="false">IF(OR(I40=0,G40=0,I40&lt;1),"",G40/I40*100-100)</f>
        <v/>
      </c>
      <c r="N40" s="140"/>
      <c r="O40" s="140"/>
      <c r="P40" s="140"/>
    </row>
    <row r="41" customFormat="false" ht="12.75" hidden="false" customHeight="false" outlineLevel="0" collapsed="false">
      <c r="A41" s="141" t="s">
        <v>52</v>
      </c>
      <c r="B41" s="101" t="n">
        <v>11</v>
      </c>
      <c r="C41" s="101" t="n">
        <v>300</v>
      </c>
      <c r="D41" s="101" t="n">
        <v>305</v>
      </c>
      <c r="E41" s="142" t="n">
        <v>227</v>
      </c>
      <c r="F41" s="102" t="n">
        <v>11</v>
      </c>
      <c r="G41" s="101" t="n">
        <v>10800</v>
      </c>
      <c r="H41" s="102" t="n">
        <v>10835</v>
      </c>
      <c r="I41" s="143" t="n">
        <v>9118</v>
      </c>
      <c r="J41" s="144" t="n">
        <f aca="false">IF(OR(D41=0,C41=0,D41&lt;1),"",C41/D41*100-100)</f>
        <v>-1.63934426229508</v>
      </c>
      <c r="K41" s="145" t="n">
        <f aca="false">IF(OR(E41=0,C41=0,E41&lt;1),"",C41/E41*100-100)</f>
        <v>32.15859030837</v>
      </c>
      <c r="L41" s="144" t="n">
        <f aca="false">IF(OR(H41=0,G41=0,H41&lt;1),"",G41/H41*100-100)</f>
        <v>-0.323027226580535</v>
      </c>
      <c r="M41" s="146" t="n">
        <f aca="false">IF(OR(I41=0,G41=0,I41&lt;1),"",G41/I41*100-100)</f>
        <v>18.4470278569862</v>
      </c>
      <c r="N41" s="103" t="n">
        <f aca="false">(G41/C41)*1000</f>
        <v>36000</v>
      </c>
      <c r="O41" s="103" t="n">
        <f aca="false">(H41/D41)*1000</f>
        <v>35524.5901639344</v>
      </c>
      <c r="P41" s="103" t="n">
        <f aca="false">(I41/E41)*1000</f>
        <v>40167.4008810573</v>
      </c>
    </row>
    <row r="42" customFormat="false" ht="12.75" hidden="false" customHeight="false" outlineLevel="0" collapsed="false">
      <c r="A42" s="141" t="s">
        <v>53</v>
      </c>
      <c r="B42" s="101" t="n">
        <v>11</v>
      </c>
      <c r="C42" s="101" t="n">
        <v>500</v>
      </c>
      <c r="D42" s="101" t="n">
        <v>650</v>
      </c>
      <c r="E42" s="142" t="n">
        <v>674</v>
      </c>
      <c r="F42" s="102" t="n">
        <v>11</v>
      </c>
      <c r="G42" s="101" t="n">
        <v>24000</v>
      </c>
      <c r="H42" s="102" t="n">
        <v>26540</v>
      </c>
      <c r="I42" s="143" t="n">
        <v>27669</v>
      </c>
      <c r="J42" s="144" t="n">
        <f aca="false">IF(OR(D42=0,C42=0,D42&lt;1),"",C42/D42*100-100)</f>
        <v>-23.0769230769231</v>
      </c>
      <c r="K42" s="145" t="n">
        <f aca="false">IF(OR(E42=0,C42=0,E42&lt;1),"",C42/E42*100-100)</f>
        <v>-25.8160237388724</v>
      </c>
      <c r="L42" s="144" t="n">
        <f aca="false">IF(OR(H42=0,G42=0,H42&lt;1),"",G42/H42*100-100)</f>
        <v>-9.57045968349661</v>
      </c>
      <c r="M42" s="146" t="n">
        <f aca="false">IF(OR(I42=0,G42=0,I42&lt;1),"",G42/I42*100-100)</f>
        <v>-13.2603274422639</v>
      </c>
      <c r="N42" s="103" t="n">
        <f aca="false">(G42/C42)*1000</f>
        <v>48000</v>
      </c>
      <c r="O42" s="103" t="n">
        <f aca="false">(H42/D42)*1000</f>
        <v>40830.7692307692</v>
      </c>
      <c r="P42" s="103" t="n">
        <f aca="false">(I42/E42)*1000</f>
        <v>41051.9287833828</v>
      </c>
    </row>
    <row r="43" customFormat="false" ht="12.75" hidden="false" customHeight="false" outlineLevel="0" collapsed="false">
      <c r="A43" s="141" t="s">
        <v>54</v>
      </c>
      <c r="B43" s="101" t="n">
        <v>11</v>
      </c>
      <c r="C43" s="101" t="n">
        <v>1100</v>
      </c>
      <c r="D43" s="101" t="n">
        <v>350</v>
      </c>
      <c r="E43" s="142" t="n">
        <v>166</v>
      </c>
      <c r="F43" s="102" t="n">
        <v>11</v>
      </c>
      <c r="G43" s="101" t="n">
        <v>44000</v>
      </c>
      <c r="H43" s="102" t="n">
        <v>15750</v>
      </c>
      <c r="I43" s="143" t="n">
        <v>3621</v>
      </c>
      <c r="J43" s="144" t="n">
        <f aca="false">IF(OR(D43=0,C43=0,D43&lt;1),"",C43/D43*100-100)</f>
        <v>214.285714285714</v>
      </c>
      <c r="K43" s="145" t="n">
        <f aca="false">IF(OR(E43=0,C43=0,E43&lt;1),"",C43/E43*100-100)</f>
        <v>562.650602409639</v>
      </c>
      <c r="L43" s="144" t="n">
        <f aca="false">IF(OR(H43=0,G43=0,H43&lt;1),"",G43/H43*100-100)</f>
        <v>179.365079365079</v>
      </c>
      <c r="M43" s="146" t="n">
        <f aca="false">IF(OR(I43=0,G43=0,I43&lt;1),"",G43/I43*100-100)</f>
        <v>1115.1339409003</v>
      </c>
      <c r="N43" s="103" t="n">
        <f aca="false">(G43/C43)*1000</f>
        <v>40000</v>
      </c>
      <c r="O43" s="103" t="n">
        <f aca="false">(H43/D43)*1000</f>
        <v>45000</v>
      </c>
      <c r="P43" s="103" t="n">
        <f aca="false">(I43/E43)*1000</f>
        <v>21813.2530120482</v>
      </c>
    </row>
    <row r="44" customFormat="false" ht="12.75" hidden="false" customHeight="false" outlineLevel="0" collapsed="false">
      <c r="A44" s="149" t="s">
        <v>55</v>
      </c>
      <c r="B44" s="133"/>
      <c r="C44" s="133"/>
      <c r="D44" s="133"/>
      <c r="E44" s="150"/>
      <c r="F44" s="151"/>
      <c r="G44" s="133"/>
      <c r="H44" s="160"/>
      <c r="I44" s="152"/>
      <c r="J44" s="153"/>
      <c r="K44" s="154"/>
      <c r="L44" s="153"/>
      <c r="M44" s="155"/>
      <c r="N44" s="140"/>
      <c r="O44" s="140"/>
      <c r="P44" s="140"/>
    </row>
    <row r="45" customFormat="false" ht="12.75" hidden="false" customHeight="false" outlineLevel="0" collapsed="false">
      <c r="A45" s="141" t="s">
        <v>56</v>
      </c>
      <c r="B45" s="101" t="n">
        <v>11</v>
      </c>
      <c r="C45" s="101" t="n">
        <v>300</v>
      </c>
      <c r="D45" s="101" t="n">
        <v>290</v>
      </c>
      <c r="E45" s="142" t="n">
        <v>275</v>
      </c>
      <c r="F45" s="102" t="n">
        <v>11</v>
      </c>
      <c r="G45" s="101" t="n">
        <v>13500</v>
      </c>
      <c r="H45" s="102" t="n">
        <v>13050</v>
      </c>
      <c r="I45" s="143" t="n">
        <v>11672</v>
      </c>
      <c r="J45" s="144" t="n">
        <f aca="false">IF(OR(D45=0,C45=0,D45&lt;1),"",C45/D45*100-100)</f>
        <v>3.44827586206897</v>
      </c>
      <c r="K45" s="145" t="n">
        <f aca="false">IF(OR(E45=0,C45=0,E45&lt;1),"",C45/E45*100-100)</f>
        <v>9.09090909090908</v>
      </c>
      <c r="L45" s="144" t="n">
        <f aca="false">IF(OR(H45=0,G45=0,H45&lt;1),"",G45/H45*100-100)</f>
        <v>3.44827586206897</v>
      </c>
      <c r="M45" s="146" t="n">
        <f aca="false">IF(OR(I45=0,G45=0,I45&lt;1),"",G45/I45*100-100)</f>
        <v>15.6614119259767</v>
      </c>
      <c r="N45" s="103" t="n">
        <f aca="false">(G45/C45)*1000</f>
        <v>45000</v>
      </c>
      <c r="O45" s="103" t="n">
        <f aca="false">(H45/D45)*1000</f>
        <v>45000</v>
      </c>
      <c r="P45" s="103" t="n">
        <f aca="false">(I45/E45)*1000</f>
        <v>42443.6363636364</v>
      </c>
    </row>
    <row r="46" customFormat="false" ht="12.75" hidden="false" customHeight="false" outlineLevel="0" collapsed="false">
      <c r="A46" s="141" t="s">
        <v>57</v>
      </c>
      <c r="B46" s="101" t="n">
        <v>7</v>
      </c>
      <c r="C46" s="101" t="n">
        <v>600</v>
      </c>
      <c r="D46" s="101" t="n">
        <v>600</v>
      </c>
      <c r="E46" s="142" t="n">
        <v>233</v>
      </c>
      <c r="F46" s="102" t="n">
        <v>7</v>
      </c>
      <c r="G46" s="101" t="n">
        <v>2600</v>
      </c>
      <c r="H46" s="102" t="n">
        <v>3132</v>
      </c>
      <c r="I46" s="143" t="n">
        <v>1460</v>
      </c>
      <c r="J46" s="144" t="n">
        <f aca="false">IF(OR(D46=0,C46=0,D46&lt;1),"",C46/D46*100-100)</f>
        <v>0</v>
      </c>
      <c r="K46" s="145" t="n">
        <f aca="false">IF(OR(E46=0,C46=0,E46&lt;1),"",C46/E46*100-100)</f>
        <v>157.510729613734</v>
      </c>
      <c r="L46" s="144" t="n">
        <f aca="false">IF(OR(H46=0,G46=0,H46&lt;1),"",G46/H46*100-100)</f>
        <v>-16.9859514687101</v>
      </c>
      <c r="M46" s="146" t="n">
        <f aca="false">IF(OR(I46=0,G46=0,I46&lt;1),"",G46/I46*100-100)</f>
        <v>78.0821917808219</v>
      </c>
      <c r="N46" s="103" t="n">
        <f aca="false">(G46/C46)*1000</f>
        <v>4333.33333333333</v>
      </c>
      <c r="O46" s="103" t="n">
        <f aca="false">(H46/D46)*1000</f>
        <v>5220</v>
      </c>
      <c r="P46" s="103" t="n">
        <f aca="false">(I46/E46)*1000</f>
        <v>6266.09442060086</v>
      </c>
    </row>
    <row r="47" customFormat="false" ht="12.75" hidden="false" customHeight="false" outlineLevel="0" collapsed="false">
      <c r="A47" s="147" t="s">
        <v>58</v>
      </c>
      <c r="B47" s="101" t="n">
        <v>11</v>
      </c>
      <c r="C47" s="101" t="n">
        <v>560</v>
      </c>
      <c r="D47" s="101" t="n">
        <v>570</v>
      </c>
      <c r="E47" s="142" t="n">
        <v>504</v>
      </c>
      <c r="F47" s="102" t="n">
        <v>11</v>
      </c>
      <c r="G47" s="101" t="n">
        <v>25900</v>
      </c>
      <c r="H47" s="102" t="n">
        <v>26220</v>
      </c>
      <c r="I47" s="143" t="n">
        <v>22264</v>
      </c>
      <c r="J47" s="144" t="n">
        <f aca="false">IF(OR(D47=0,C47=0,D47&lt;1),"",C47/D47*100-100)</f>
        <v>-1.75438596491229</v>
      </c>
      <c r="K47" s="145" t="n">
        <f aca="false">IF(OR(E47=0,C47=0,E47&lt;1),"",C47/E47*100-100)</f>
        <v>11.1111111111111</v>
      </c>
      <c r="L47" s="144" t="n">
        <f aca="false">IF(OR(H47=0,G47=0,H47&lt;1),"",G47/H47*100-100)</f>
        <v>-1.22044241037375</v>
      </c>
      <c r="M47" s="146" t="n">
        <f aca="false">IF(OR(I47=0,G47=0,I47&lt;1),"",G47/I47*100-100)</f>
        <v>16.3312971613367</v>
      </c>
      <c r="N47" s="103" t="n">
        <f aca="false">(G47/C47)*1000</f>
        <v>46250</v>
      </c>
      <c r="O47" s="103" t="n">
        <f aca="false">(H47/D47)*1000</f>
        <v>46000</v>
      </c>
      <c r="P47" s="103" t="n">
        <f aca="false">(I47/E47)*1000</f>
        <v>44174.6031746032</v>
      </c>
    </row>
    <row r="48" customFormat="false" ht="12.75" hidden="false" customHeight="false" outlineLevel="0" collapsed="false">
      <c r="A48" s="141" t="s">
        <v>59</v>
      </c>
      <c r="B48" s="101" t="n">
        <v>11</v>
      </c>
      <c r="C48" s="101" t="n">
        <v>710</v>
      </c>
      <c r="D48" s="101" t="n">
        <v>760</v>
      </c>
      <c r="E48" s="142" t="n">
        <v>706</v>
      </c>
      <c r="F48" s="102" t="n">
        <v>11</v>
      </c>
      <c r="G48" s="101" t="n">
        <v>15800</v>
      </c>
      <c r="H48" s="102" t="n">
        <v>16192</v>
      </c>
      <c r="I48" s="143" t="n">
        <v>13013</v>
      </c>
      <c r="J48" s="144" t="n">
        <f aca="false">IF(OR(D48=0,C48=0,D48&lt;1),"",C48/D48*100-100)</f>
        <v>-6.57894736842106</v>
      </c>
      <c r="K48" s="145" t="n">
        <f aca="false">IF(OR(E48=0,C48=0,E48&lt;1),"",C48/E48*100-100)</f>
        <v>0.566572237960344</v>
      </c>
      <c r="L48" s="144" t="n">
        <f aca="false">IF(OR(H48=0,G48=0,H48&lt;1),"",G48/H48*100-100)</f>
        <v>-2.4209486166008</v>
      </c>
      <c r="M48" s="146" t="n">
        <f aca="false">IF(OR(I48=0,G48=0,I48&lt;1),"",G48/I48*100-100)</f>
        <v>21.4170444939676</v>
      </c>
      <c r="N48" s="103" t="n">
        <f aca="false">(G48/C48)*1000</f>
        <v>22253.5211267606</v>
      </c>
      <c r="O48" s="103" t="n">
        <f aca="false">(H48/D48)*1000</f>
        <v>21305.2631578947</v>
      </c>
      <c r="P48" s="103" t="n">
        <f aca="false">(I48/E48)*1000</f>
        <v>18432.0113314448</v>
      </c>
    </row>
    <row r="49" customFormat="false" ht="12.75" hidden="false" customHeight="false" outlineLevel="0" collapsed="false">
      <c r="A49" s="141" t="s">
        <v>60</v>
      </c>
      <c r="B49" s="101" t="n">
        <v>11</v>
      </c>
      <c r="C49" s="101" t="n">
        <v>920</v>
      </c>
      <c r="D49" s="101" t="n">
        <v>925</v>
      </c>
      <c r="E49" s="142" t="n">
        <v>873</v>
      </c>
      <c r="F49" s="102" t="n">
        <v>11</v>
      </c>
      <c r="G49" s="101" t="n">
        <v>21300</v>
      </c>
      <c r="H49" s="102" t="n">
        <v>21151</v>
      </c>
      <c r="I49" s="143" t="n">
        <v>16941</v>
      </c>
      <c r="J49" s="144" t="n">
        <f aca="false">IF(OR(D49=0,C49=0,D49&lt;1),"",C49/D49*100-100)</f>
        <v>-0.540540540540533</v>
      </c>
      <c r="K49" s="145" t="n">
        <f aca="false">IF(OR(E49=0,C49=0,E49&lt;1),"",C49/E49*100-100)</f>
        <v>5.38373424971364</v>
      </c>
      <c r="L49" s="144" t="n">
        <f aca="false">IF(OR(H49=0,G49=0,H49&lt;1),"",G49/H49*100-100)</f>
        <v>0.704458418041696</v>
      </c>
      <c r="M49" s="146" t="n">
        <f aca="false">IF(OR(I49=0,G49=0,I49&lt;1),"",G49/I49*100-100)</f>
        <v>25.7304763591287</v>
      </c>
      <c r="N49" s="103" t="n">
        <f aca="false">(G49/C49)*1000</f>
        <v>23152.1739130435</v>
      </c>
      <c r="O49" s="103" t="n">
        <f aca="false">(H49/D49)*1000</f>
        <v>22865.9459459459</v>
      </c>
      <c r="P49" s="103" t="n">
        <f aca="false">(I49/E49)*1000</f>
        <v>19405.4982817869</v>
      </c>
    </row>
    <row r="50" customFormat="false" ht="12.75" hidden="false" customHeight="false" outlineLevel="0" collapsed="false">
      <c r="A50" s="141" t="s">
        <v>61</v>
      </c>
      <c r="B50" s="101" t="n">
        <v>8</v>
      </c>
      <c r="C50" s="101" t="n">
        <f aca="false">IF(OR(C51=0,C52=0),"",SUM(C51:C52))</f>
        <v>270</v>
      </c>
      <c r="D50" s="101" t="n">
        <f aca="false">IF(OR(D51=0,D52=0),"",SUM(D51:D52))</f>
        <v>220.01</v>
      </c>
      <c r="E50" s="142" t="n">
        <v>208</v>
      </c>
      <c r="F50" s="102" t="n">
        <v>8</v>
      </c>
      <c r="G50" s="101" t="n">
        <f aca="false">IF(OR(G51=0,G52=0),"",SUM(G51:G52))</f>
        <v>11970</v>
      </c>
      <c r="H50" s="102" t="n">
        <f aca="false">IF(OR(H51=0,H52=0),"",SUM(H51:H52))</f>
        <v>10010.01</v>
      </c>
      <c r="I50" s="143" t="n">
        <v>9150</v>
      </c>
      <c r="J50" s="144" t="n">
        <f aca="false">IF(OR(D50=0,C50=0,D50&lt;1),"",C50/D50*100-100)</f>
        <v>22.7216944684333</v>
      </c>
      <c r="K50" s="145" t="n">
        <f aca="false">IF(OR(E50=0,C50=0,E50&lt;1),"",C50/E50*100-100)</f>
        <v>29.8076923076923</v>
      </c>
      <c r="L50" s="144" t="n">
        <f aca="false">IF(OR(H50=0,G50=0,H50&lt;1),"",G50/H50*100-100)</f>
        <v>19.5803001195803</v>
      </c>
      <c r="M50" s="146" t="n">
        <f aca="false">IF(OR(I50=0,G50=0,I50&lt;1),"",G50/I50*100-100)</f>
        <v>30.8196721311475</v>
      </c>
      <c r="N50" s="103" t="n">
        <f aca="false">(G50/C50)*1000</f>
        <v>44333.3333333333</v>
      </c>
      <c r="O50" s="103" t="n">
        <f aca="false">(H50/D50)*1000</f>
        <v>45497.9773646653</v>
      </c>
      <c r="P50" s="103" t="n">
        <f aca="false">(I50/E50)*1000</f>
        <v>43990.3846153846</v>
      </c>
    </row>
    <row r="51" customFormat="false" ht="12.75" hidden="false" customHeight="false" outlineLevel="0" collapsed="false">
      <c r="A51" s="141" t="s">
        <v>62</v>
      </c>
      <c r="B51" s="101" t="n">
        <v>5</v>
      </c>
      <c r="C51" s="101" t="n">
        <v>30</v>
      </c>
      <c r="D51" s="101" t="n">
        <v>0.01</v>
      </c>
      <c r="E51" s="142" t="n">
        <v>9</v>
      </c>
      <c r="F51" s="102" t="n">
        <v>5</v>
      </c>
      <c r="G51" s="101" t="n">
        <v>1470</v>
      </c>
      <c r="H51" s="102" t="n">
        <v>0.01</v>
      </c>
      <c r="I51" s="143" t="n">
        <v>438</v>
      </c>
      <c r="J51" s="144" t="str">
        <f aca="false">IF(OR(D51=0,C51=0,D51&lt;1),"",C51/D51*100-100)</f>
        <v/>
      </c>
      <c r="K51" s="145" t="n">
        <f aca="false">IF(OR(E51=0,C51=0,E51&lt;1),"",C51/E51*100-100)</f>
        <v>233.333333333333</v>
      </c>
      <c r="L51" s="144" t="str">
        <f aca="false">IF(OR(H51=0,G51=0,H51&lt;1),"",G51/H51*100-100)</f>
        <v/>
      </c>
      <c r="M51" s="146" t="n">
        <f aca="false">IF(OR(I51=0,G51=0,I51&lt;1),"",G51/I51*100-100)</f>
        <v>235.616438356164</v>
      </c>
      <c r="N51" s="103" t="n">
        <f aca="false">(G51/C51)*1000</f>
        <v>49000</v>
      </c>
      <c r="O51" s="103" t="n">
        <f aca="false">(H51/D51)*1000</f>
        <v>1000</v>
      </c>
      <c r="P51" s="103" t="n">
        <f aca="false">(I51/E51)*1000</f>
        <v>48666.6666666667</v>
      </c>
    </row>
    <row r="52" customFormat="false" ht="12.75" hidden="false" customHeight="false" outlineLevel="0" collapsed="false">
      <c r="A52" s="141" t="s">
        <v>63</v>
      </c>
      <c r="B52" s="101" t="n">
        <v>8</v>
      </c>
      <c r="C52" s="101" t="n">
        <v>240</v>
      </c>
      <c r="D52" s="101" t="n">
        <v>220</v>
      </c>
      <c r="E52" s="142" t="n">
        <v>199</v>
      </c>
      <c r="F52" s="102" t="n">
        <v>8</v>
      </c>
      <c r="G52" s="101" t="n">
        <v>10500</v>
      </c>
      <c r="H52" s="102" t="n">
        <v>10010</v>
      </c>
      <c r="I52" s="143" t="n">
        <v>8713</v>
      </c>
      <c r="J52" s="144" t="n">
        <f aca="false">IF(OR(D52=0,C52=0,D52&lt;1),"",C52/D52*100-100)</f>
        <v>9.09090909090908</v>
      </c>
      <c r="K52" s="145" t="n">
        <f aca="false">IF(OR(E52=0,C52=0,E52&lt;1),"",C52/E52*100-100)</f>
        <v>20.6030150753769</v>
      </c>
      <c r="L52" s="144" t="n">
        <f aca="false">IF(OR(H52=0,G52=0,H52&lt;1),"",G52/H52*100-100)</f>
        <v>4.89510489510489</v>
      </c>
      <c r="M52" s="146" t="n">
        <f aca="false">IF(OR(I52=0,G52=0,I52&lt;1),"",G52/I52*100-100)</f>
        <v>20.5095833811546</v>
      </c>
      <c r="N52" s="103" t="n">
        <f aca="false">(G52/C52)*1000</f>
        <v>43750</v>
      </c>
      <c r="O52" s="103" t="n">
        <f aca="false">(H52/D52)*1000</f>
        <v>45500</v>
      </c>
      <c r="P52" s="103" t="n">
        <f aca="false">(I52/E52)*1000</f>
        <v>43783.91959799</v>
      </c>
    </row>
    <row r="53" customFormat="false" ht="12.75" hidden="false" customHeight="false" outlineLevel="0" collapsed="false">
      <c r="A53" s="141" t="s">
        <v>64</v>
      </c>
      <c r="B53" s="101" t="n">
        <v>8</v>
      </c>
      <c r="C53" s="101" t="n">
        <f aca="false">IF(OR(C54=0,C55=0),"",SUM(C54:C55))</f>
        <v>165</v>
      </c>
      <c r="D53" s="101" t="n">
        <f aca="false">IF(OR(D54=0,D55=0),"",SUM(D54:D55))</f>
        <v>140.01</v>
      </c>
      <c r="E53" s="142" t="n">
        <v>129</v>
      </c>
      <c r="F53" s="102" t="n">
        <v>8</v>
      </c>
      <c r="G53" s="101" t="n">
        <f aca="false">IF(OR(G54=0,G55=0),"",SUM(G54:G55))</f>
        <v>7125</v>
      </c>
      <c r="H53" s="102" t="n">
        <f aca="false">IF(OR(H54=0,H55=0),"",SUM(H54:H55))</f>
        <v>6258.01</v>
      </c>
      <c r="I53" s="143" t="n">
        <v>5624</v>
      </c>
      <c r="J53" s="144" t="n">
        <f aca="false">IF(OR(D53=0,C53=0,D53&lt;1),"",C53/D53*100-100)</f>
        <v>17.8487250910649</v>
      </c>
      <c r="K53" s="145" t="n">
        <f aca="false">IF(OR(E53=0,C53=0,E53&lt;1),"",C53/E53*100-100)</f>
        <v>27.9069767441861</v>
      </c>
      <c r="L53" s="144" t="n">
        <f aca="false">IF(OR(H53=0,G53=0,H53&lt;1),"",G53/H53*100-100)</f>
        <v>13.85408460517</v>
      </c>
      <c r="M53" s="146" t="n">
        <f aca="false">IF(OR(I53=0,G53=0,I53&lt;1),"",G53/I53*100-100)</f>
        <v>26.6891891891892</v>
      </c>
      <c r="N53" s="103" t="n">
        <f aca="false">(G53/C53)*1000</f>
        <v>43181.8181818182</v>
      </c>
      <c r="O53" s="103" t="n">
        <f aca="false">(H53/D53)*1000</f>
        <v>44696.8787943718</v>
      </c>
      <c r="P53" s="103" t="n">
        <f aca="false">(I53/E53)*1000</f>
        <v>43596.8992248062</v>
      </c>
    </row>
    <row r="54" customFormat="false" ht="12.75" hidden="false" customHeight="false" outlineLevel="0" collapsed="false">
      <c r="A54" s="141" t="s">
        <v>65</v>
      </c>
      <c r="B54" s="101" t="n">
        <v>5</v>
      </c>
      <c r="C54" s="101" t="n">
        <v>25</v>
      </c>
      <c r="D54" s="101" t="n">
        <v>0.01</v>
      </c>
      <c r="E54" s="142" t="n">
        <v>12</v>
      </c>
      <c r="F54" s="102" t="n">
        <v>5</v>
      </c>
      <c r="G54" s="101" t="n">
        <v>1125</v>
      </c>
      <c r="H54" s="102" t="n">
        <v>0.01</v>
      </c>
      <c r="I54" s="143" t="n">
        <v>665</v>
      </c>
      <c r="J54" s="144" t="str">
        <f aca="false">IF(OR(D54=0,C54=0,D54&lt;1),"",C54/D54*100-100)</f>
        <v/>
      </c>
      <c r="K54" s="145" t="n">
        <f aca="false">IF(OR(E54=0,C54=0,E54&lt;1),"",C54/E54*100-100)</f>
        <v>108.333333333333</v>
      </c>
      <c r="L54" s="144" t="str">
        <f aca="false">IF(OR(H54=0,G54=0,H54&lt;1),"",G54/H54*100-100)</f>
        <v/>
      </c>
      <c r="M54" s="146" t="n">
        <f aca="false">IF(OR(I54=0,G54=0,I54&lt;1),"",G54/I54*100-100)</f>
        <v>69.1729323308271</v>
      </c>
      <c r="N54" s="103" t="n">
        <f aca="false">(G54/C54)*1000</f>
        <v>45000</v>
      </c>
      <c r="O54" s="103" t="n">
        <f aca="false">(H54/D54)*1000</f>
        <v>1000</v>
      </c>
      <c r="P54" s="103" t="n">
        <f aca="false">(I54/E54)*1000</f>
        <v>55416.6666666667</v>
      </c>
    </row>
    <row r="55" customFormat="false" ht="12.75" hidden="false" customHeight="false" outlineLevel="0" collapsed="false">
      <c r="A55" s="141" t="s">
        <v>66</v>
      </c>
      <c r="B55" s="101" t="n">
        <v>8</v>
      </c>
      <c r="C55" s="101" t="n">
        <v>140</v>
      </c>
      <c r="D55" s="101" t="n">
        <v>140</v>
      </c>
      <c r="E55" s="142" t="n">
        <v>117</v>
      </c>
      <c r="F55" s="102" t="n">
        <v>8</v>
      </c>
      <c r="G55" s="101" t="n">
        <v>6000</v>
      </c>
      <c r="H55" s="102" t="n">
        <v>6258</v>
      </c>
      <c r="I55" s="143" t="n">
        <v>4959</v>
      </c>
      <c r="J55" s="144" t="n">
        <f aca="false">IF(OR(D55=0,C55=0,D55&lt;1),"",C55/D55*100-100)</f>
        <v>0</v>
      </c>
      <c r="K55" s="145" t="n">
        <f aca="false">IF(OR(E55=0,C55=0,E55&lt;1),"",C55/E55*100-100)</f>
        <v>19.6581196581197</v>
      </c>
      <c r="L55" s="144" t="n">
        <f aca="false">IF(OR(H55=0,G55=0,H55&lt;1),"",G55/H55*100-100)</f>
        <v>-4.12272291466923</v>
      </c>
      <c r="M55" s="146" t="n">
        <f aca="false">IF(OR(I55=0,G55=0,I55&lt;1),"",G55/I55*100-100)</f>
        <v>20.9921355111918</v>
      </c>
      <c r="N55" s="103" t="n">
        <f aca="false">(G55/C55)*1000</f>
        <v>42857.1428571429</v>
      </c>
      <c r="O55" s="103" t="n">
        <f aca="false">(H55/D55)*1000</f>
        <v>44700</v>
      </c>
      <c r="P55" s="103" t="n">
        <f aca="false">(I55/E55)*1000</f>
        <v>42384.6153846154</v>
      </c>
    </row>
    <row r="56" customFormat="false" ht="12.75" hidden="false" customHeight="false" outlineLevel="0" collapsed="false">
      <c r="A56" s="141" t="s">
        <v>67</v>
      </c>
      <c r="B56" s="101" t="n">
        <v>8</v>
      </c>
      <c r="C56" s="101" t="n">
        <f aca="false">IF(OR(C57=0,C58=0),"",SUM(C57:C58))</f>
        <v>360</v>
      </c>
      <c r="D56" s="101" t="n">
        <f aca="false">IF(OR(D57=0,D58=0),"",SUM(D57:D58))</f>
        <v>340.01</v>
      </c>
      <c r="E56" s="142" t="n">
        <v>330</v>
      </c>
      <c r="F56" s="102" t="n">
        <v>8</v>
      </c>
      <c r="G56" s="101" t="n">
        <f aca="false">IF(OR(G57=0,G58=0),"",SUM(G57:G58))</f>
        <v>11980</v>
      </c>
      <c r="H56" s="102" t="n">
        <f aca="false">IF(OR(H57=0,H58=0),"",SUM(H57:H58))</f>
        <v>11168.01</v>
      </c>
      <c r="I56" s="143" t="n">
        <v>8856</v>
      </c>
      <c r="J56" s="144" t="n">
        <f aca="false">IF(OR(D56=0,C56=0,D56&lt;1),"",C56/D56*100-100)</f>
        <v>5.87923884591631</v>
      </c>
      <c r="K56" s="145" t="n">
        <f aca="false">IF(OR(E56=0,C56=0,E56&lt;1),"",C56/E56*100-100)</f>
        <v>9.09090909090908</v>
      </c>
      <c r="L56" s="144" t="n">
        <f aca="false">IF(OR(H56=0,G56=0,H56&lt;1),"",G56/H56*100-100)</f>
        <v>7.27067758714399</v>
      </c>
      <c r="M56" s="146" t="n">
        <f aca="false">IF(OR(I56=0,G56=0,I56&lt;1),"",G56/I56*100-100)</f>
        <v>35.2755194218609</v>
      </c>
      <c r="N56" s="103" t="n">
        <f aca="false">(G56/C56)*1000</f>
        <v>33277.7777777778</v>
      </c>
      <c r="O56" s="103" t="n">
        <f aca="false">(H56/D56)*1000</f>
        <v>32846.1221728773</v>
      </c>
      <c r="P56" s="103" t="n">
        <f aca="false">(I56/E56)*1000</f>
        <v>26836.3636363636</v>
      </c>
    </row>
    <row r="57" customFormat="false" ht="12.75" hidden="false" customHeight="false" outlineLevel="0" collapsed="false">
      <c r="A57" s="141" t="s">
        <v>68</v>
      </c>
      <c r="B57" s="101" t="n">
        <v>8</v>
      </c>
      <c r="C57" s="101" t="n">
        <v>340</v>
      </c>
      <c r="D57" s="101" t="n">
        <v>340</v>
      </c>
      <c r="E57" s="142" t="n">
        <v>315</v>
      </c>
      <c r="F57" s="102" t="n">
        <v>8</v>
      </c>
      <c r="G57" s="101" t="n">
        <v>11000</v>
      </c>
      <c r="H57" s="102" t="n">
        <v>11168</v>
      </c>
      <c r="I57" s="143" t="n">
        <v>8063</v>
      </c>
      <c r="J57" s="144" t="n">
        <f aca="false">IF(OR(D57=0,C57=0,D57&lt;1),"",C57/D57*100-100)</f>
        <v>0</v>
      </c>
      <c r="K57" s="145" t="n">
        <f aca="false">IF(OR(E57=0,C57=0,E57&lt;1),"",C57/E57*100-100)</f>
        <v>7.93650793650794</v>
      </c>
      <c r="L57" s="144" t="n">
        <f aca="false">IF(OR(H57=0,G57=0,H57&lt;1),"",G57/H57*100-100)</f>
        <v>-1.50429799426934</v>
      </c>
      <c r="M57" s="146" t="n">
        <f aca="false">IF(OR(I57=0,G57=0,I57&lt;1),"",G57/I57*100-100)</f>
        <v>36.4256480218281</v>
      </c>
      <c r="N57" s="103" t="n">
        <f aca="false">(G57/C57)*1000</f>
        <v>32352.9411764706</v>
      </c>
      <c r="O57" s="103" t="n">
        <f aca="false">(H57/D57)*1000</f>
        <v>32847.0588235294</v>
      </c>
      <c r="P57" s="103" t="n">
        <f aca="false">(I57/E57)*1000</f>
        <v>25596.8253968254</v>
      </c>
    </row>
    <row r="58" customFormat="false" ht="12.75" hidden="false" customHeight="false" outlineLevel="0" collapsed="false">
      <c r="A58" s="141" t="s">
        <v>69</v>
      </c>
      <c r="B58" s="101" t="n">
        <v>5</v>
      </c>
      <c r="C58" s="101" t="n">
        <v>20</v>
      </c>
      <c r="D58" s="101" t="n">
        <v>0.01</v>
      </c>
      <c r="E58" s="142" t="n">
        <v>15</v>
      </c>
      <c r="F58" s="102" t="n">
        <v>5</v>
      </c>
      <c r="G58" s="101" t="n">
        <v>980</v>
      </c>
      <c r="H58" s="102" t="n">
        <v>0.01</v>
      </c>
      <c r="I58" s="143" t="n">
        <v>793</v>
      </c>
      <c r="J58" s="144" t="str">
        <f aca="false">IF(OR(D58=0,C58=0,D58&lt;1),"",C58/D58*100-100)</f>
        <v/>
      </c>
      <c r="K58" s="145" t="n">
        <f aca="false">IF(OR(E58=0,C58=0,E58&lt;1),"",C58/E58*100-100)</f>
        <v>33.3333333333333</v>
      </c>
      <c r="L58" s="144" t="str">
        <f aca="false">IF(OR(H58=0,G58=0,H58&lt;1),"",G58/H58*100-100)</f>
        <v/>
      </c>
      <c r="M58" s="146" t="n">
        <f aca="false">IF(OR(I58=0,G58=0,I58&lt;1),"",G58/I58*100-100)</f>
        <v>23.5813366960908</v>
      </c>
      <c r="N58" s="103" t="n">
        <f aca="false">(G58/C58)*1000</f>
        <v>49000</v>
      </c>
      <c r="O58" s="103" t="n">
        <f aca="false">(H58/D58)*1000</f>
        <v>1000</v>
      </c>
      <c r="P58" s="103" t="n">
        <f aca="false">(I58/E58)*1000</f>
        <v>52866.6666666667</v>
      </c>
    </row>
    <row r="59" customFormat="false" ht="12.75" hidden="false" customHeight="false" outlineLevel="0" collapsed="false">
      <c r="A59" s="141" t="s">
        <v>70</v>
      </c>
      <c r="B59" s="101" t="n">
        <v>4</v>
      </c>
      <c r="C59" s="161" t="n">
        <f aca="false">IF(OR(C60=0,C61=0,C62=0),"",SUM(C60:C62))</f>
        <v>2050</v>
      </c>
      <c r="D59" s="101" t="n">
        <f aca="false">IF(OR(D60=0,D61=0,D62=0),"",SUM(D60:D62))</f>
        <v>2835</v>
      </c>
      <c r="E59" s="142" t="n">
        <v>1528</v>
      </c>
      <c r="F59" s="102" t="n">
        <v>11</v>
      </c>
      <c r="G59" s="161" t="n">
        <f aca="false">IF(OR(G60=0,G61=0,G62=0),"",SUM(G60:G62))</f>
        <v>92775</v>
      </c>
      <c r="H59" s="102" t="n">
        <f aca="false">IF(OR(H60=0,H61=0,H62=0),"",SUM(H60:H62))</f>
        <v>144616</v>
      </c>
      <c r="I59" s="143" t="n">
        <v>69137</v>
      </c>
      <c r="J59" s="144" t="n">
        <f aca="false">IF(OR(D59=0,C59=0,D59&lt;1),"",C59/D59*100-100)</f>
        <v>-27.689594356261</v>
      </c>
      <c r="K59" s="145" t="n">
        <f aca="false">IF(OR(E59=0,C59=0,E59&lt;1),"",C59/E59*100-100)</f>
        <v>34.1623036649215</v>
      </c>
      <c r="L59" s="144" t="n">
        <f aca="false">IF(OR(H59=0,G59=0,H59&lt;1),"",G59/H59*100-100)</f>
        <v>-35.8473474580959</v>
      </c>
      <c r="M59" s="146" t="n">
        <f aca="false">IF(OR(I59=0,G59=0,I59&lt;1),"",G59/I59*100-100)</f>
        <v>34.19008635029</v>
      </c>
      <c r="N59" s="103" t="n">
        <f aca="false">(G59/C59)*1000</f>
        <v>45256.0975609756</v>
      </c>
      <c r="O59" s="103" t="n">
        <f aca="false">(H59/D59)*1000</f>
        <v>51010.9347442681</v>
      </c>
      <c r="P59" s="103" t="n">
        <f aca="false">(I59/E59)*1000</f>
        <v>45246.7277486911</v>
      </c>
    </row>
    <row r="60" customFormat="false" ht="12.75" hidden="false" customHeight="false" outlineLevel="0" collapsed="false">
      <c r="A60" s="141" t="s">
        <v>71</v>
      </c>
      <c r="B60" s="101" t="n">
        <v>9</v>
      </c>
      <c r="C60" s="101" t="n">
        <v>400</v>
      </c>
      <c r="D60" s="101" t="n">
        <v>662</v>
      </c>
      <c r="E60" s="142" t="n">
        <v>452</v>
      </c>
      <c r="F60" s="102" t="n">
        <v>5</v>
      </c>
      <c r="G60" s="101" t="n">
        <v>21375</v>
      </c>
      <c r="H60" s="102" t="n">
        <v>33744</v>
      </c>
      <c r="I60" s="143" t="n">
        <v>19585</v>
      </c>
      <c r="J60" s="144" t="n">
        <f aca="false">IF(OR(D60=0,C60=0,D60&lt;1),"",C60/D60*100-100)</f>
        <v>-39.5770392749245</v>
      </c>
      <c r="K60" s="145" t="n">
        <f aca="false">IF(OR(E60=0,C60=0,E60&lt;1),"",C60/E60*100-100)</f>
        <v>-11.5044247787611</v>
      </c>
      <c r="L60" s="144" t="n">
        <f aca="false">IF(OR(H60=0,G60=0,H60&lt;1),"",G60/H60*100-100)</f>
        <v>-36.6554054054054</v>
      </c>
      <c r="M60" s="146" t="n">
        <f aca="false">IF(OR(I60=0,G60=0,I60&lt;1),"",G60/I60*100-100)</f>
        <v>9.13964768955833</v>
      </c>
      <c r="N60" s="103" t="n">
        <f aca="false">(G60/C60)*1000</f>
        <v>53437.5</v>
      </c>
      <c r="O60" s="103" t="n">
        <f aca="false">(H60/D60)*1000</f>
        <v>50972.8096676737</v>
      </c>
      <c r="P60" s="103" t="n">
        <f aca="false">(I60/E60)*1000</f>
        <v>43329.6460176991</v>
      </c>
    </row>
    <row r="61" customFormat="false" ht="12.75" hidden="false" customHeight="false" outlineLevel="0" collapsed="false">
      <c r="A61" s="141" t="s">
        <v>119</v>
      </c>
      <c r="B61" s="101" t="n">
        <v>9</v>
      </c>
      <c r="C61" s="101" t="n">
        <v>1200</v>
      </c>
      <c r="D61" s="101" t="n">
        <v>712</v>
      </c>
      <c r="E61" s="142" t="n">
        <v>621</v>
      </c>
      <c r="F61" s="102" t="n">
        <v>9</v>
      </c>
      <c r="G61" s="101" t="n">
        <v>52400</v>
      </c>
      <c r="H61" s="102" t="n">
        <v>36339</v>
      </c>
      <c r="I61" s="143" t="n">
        <v>24690</v>
      </c>
      <c r="J61" s="144" t="n">
        <f aca="false">IF(OR(D61=0,C61=0,D61&lt;1),"",C61/D61*100-100)</f>
        <v>68.5393258426966</v>
      </c>
      <c r="K61" s="145" t="n">
        <f aca="false">IF(OR(E61=0,C61=0,E61&lt;1),"",C61/E61*100-100)</f>
        <v>93.2367149758454</v>
      </c>
      <c r="L61" s="144" t="n">
        <f aca="false">IF(OR(H61=0,G61=0,H61&lt;1),"",G61/H61*100-100)</f>
        <v>44.1976939376428</v>
      </c>
      <c r="M61" s="146" t="n">
        <f aca="false">IF(OR(I61=0,G61=0,I61&lt;1),"",G61/I61*100-100)</f>
        <v>112.231672742001</v>
      </c>
      <c r="N61" s="103" t="n">
        <f aca="false">(G61/C61)*1000</f>
        <v>43666.6666666667</v>
      </c>
      <c r="O61" s="103" t="n">
        <f aca="false">(H61/D61)*1000</f>
        <v>51037.9213483146</v>
      </c>
      <c r="P61" s="103" t="n">
        <f aca="false">(I61/E61)*1000</f>
        <v>39758.4541062802</v>
      </c>
    </row>
    <row r="62" customFormat="false" ht="12.75" hidden="false" customHeight="false" outlineLevel="0" collapsed="false">
      <c r="A62" s="141" t="s">
        <v>73</v>
      </c>
      <c r="B62" s="101" t="n">
        <v>9</v>
      </c>
      <c r="C62" s="101" t="n">
        <v>450</v>
      </c>
      <c r="D62" s="101" t="n">
        <v>1461</v>
      </c>
      <c r="E62" s="142" t="n">
        <v>455</v>
      </c>
      <c r="F62" s="102" t="n">
        <v>11</v>
      </c>
      <c r="G62" s="101" t="n">
        <v>19000</v>
      </c>
      <c r="H62" s="102" t="n">
        <v>74533</v>
      </c>
      <c r="I62" s="143" t="n">
        <v>24682</v>
      </c>
      <c r="J62" s="144" t="n">
        <f aca="false">IF(OR(D62=0,C62=0,D62&lt;1),"",C62/D62*100-100)</f>
        <v>-69.1991786447639</v>
      </c>
      <c r="K62" s="145" t="n">
        <f aca="false">IF(OR(E62=0,C62=0,E62&lt;1),"",C62/E62*100-100)</f>
        <v>-1.0989010989011</v>
      </c>
      <c r="L62" s="144" t="n">
        <f aca="false">IF(OR(H62=0,G62=0,H62&lt;1),"",G62/H62*100-100)</f>
        <v>-74.5079360820039</v>
      </c>
      <c r="M62" s="146" t="n">
        <f aca="false">IF(OR(I62=0,G62=0,I62&lt;1),"",G62/I62*100-100)</f>
        <v>-23.0208248926343</v>
      </c>
      <c r="N62" s="103" t="n">
        <f aca="false">(G62/C62)*1000</f>
        <v>42222.2222222222</v>
      </c>
      <c r="O62" s="103" t="n">
        <f aca="false">(H62/D62)*1000</f>
        <v>51015.0581793292</v>
      </c>
      <c r="P62" s="103" t="n">
        <f aca="false">(I62/E62)*1000</f>
        <v>54246.1538461538</v>
      </c>
    </row>
    <row r="63" customFormat="false" ht="12.75" hidden="false" customHeight="false" outlineLevel="0" collapsed="false">
      <c r="A63" s="141" t="s">
        <v>74</v>
      </c>
      <c r="B63" s="101" t="n">
        <v>7</v>
      </c>
      <c r="C63" s="101" t="n">
        <v>625</v>
      </c>
      <c r="D63" s="101" t="n">
        <v>625</v>
      </c>
      <c r="E63" s="142" t="n">
        <v>261</v>
      </c>
      <c r="F63" s="102" t="n">
        <v>11</v>
      </c>
      <c r="G63" s="101" t="n">
        <v>35000</v>
      </c>
      <c r="H63" s="102" t="n">
        <v>37625</v>
      </c>
      <c r="I63" s="143" t="n">
        <v>10555</v>
      </c>
      <c r="J63" s="144" t="n">
        <f aca="false">IF(OR(D63=0,C63=0,D63&lt;1),"",C63/D63*100-100)</f>
        <v>0</v>
      </c>
      <c r="K63" s="145" t="n">
        <f aca="false">IF(OR(E63=0,C63=0,E63&lt;1),"",C63/E63*100-100)</f>
        <v>139.463601532567</v>
      </c>
      <c r="L63" s="144" t="n">
        <f aca="false">IF(OR(H63=0,G63=0,H63&lt;1),"",G63/H63*100-100)</f>
        <v>-6.97674418604652</v>
      </c>
      <c r="M63" s="146" t="n">
        <f aca="false">IF(OR(I63=0,G63=0,I63&lt;1),"",G63/I63*100-100)</f>
        <v>231.596399810516</v>
      </c>
      <c r="N63" s="103" t="n">
        <f aca="false">(G63/C63)*1000</f>
        <v>56000</v>
      </c>
      <c r="O63" s="103" t="n">
        <f aca="false">(H63/D63)*1000</f>
        <v>60200</v>
      </c>
      <c r="P63" s="103" t="n">
        <f aca="false">(I63/E63)*1000</f>
        <v>40440.6130268199</v>
      </c>
    </row>
    <row r="64" customFormat="false" ht="12.75" hidden="false" customHeight="false" outlineLevel="0" collapsed="false">
      <c r="A64" s="141" t="s">
        <v>75</v>
      </c>
      <c r="B64" s="101" t="n">
        <v>6</v>
      </c>
      <c r="C64" s="101" t="n">
        <v>1300</v>
      </c>
      <c r="D64" s="101" t="n">
        <v>1300</v>
      </c>
      <c r="E64" s="142" t="n">
        <v>1156</v>
      </c>
      <c r="F64" s="102" t="n">
        <v>6</v>
      </c>
      <c r="G64" s="101" t="n">
        <v>59000</v>
      </c>
      <c r="H64" s="102" t="n">
        <v>61282</v>
      </c>
      <c r="I64" s="143" t="n">
        <v>46253</v>
      </c>
      <c r="J64" s="144" t="n">
        <f aca="false">IF(OR(D64=0,C64=0,D64&lt;1),"",C64/D64*100-100)</f>
        <v>0</v>
      </c>
      <c r="K64" s="145" t="n">
        <f aca="false">IF(OR(E64=0,C64=0,E64&lt;1),"",C64/E64*100-100)</f>
        <v>12.4567474048443</v>
      </c>
      <c r="L64" s="144" t="n">
        <f aca="false">IF(OR(H64=0,G64=0,H64&lt;1),"",G64/H64*100-100)</f>
        <v>-3.7237688065011</v>
      </c>
      <c r="M64" s="146" t="n">
        <f aca="false">IF(OR(I64=0,G64=0,I64&lt;1),"",G64/I64*100-100)</f>
        <v>27.5592934512356</v>
      </c>
      <c r="N64" s="103" t="n">
        <f aca="false">(G64/C64)*1000</f>
        <v>45384.6153846154</v>
      </c>
      <c r="O64" s="103" t="n">
        <f aca="false">(H64/D64)*1000</f>
        <v>47140</v>
      </c>
      <c r="P64" s="103" t="n">
        <f aca="false">(I64/E64)*1000</f>
        <v>40011.2456747405</v>
      </c>
    </row>
    <row r="65" customFormat="false" ht="12.75" hidden="false" customHeight="false" outlineLevel="0" collapsed="false">
      <c r="A65" s="141" t="s">
        <v>76</v>
      </c>
      <c r="B65" s="101" t="n">
        <v>8</v>
      </c>
      <c r="C65" s="101" t="n">
        <v>460</v>
      </c>
      <c r="D65" s="101" t="n">
        <v>216</v>
      </c>
      <c r="E65" s="142" t="n">
        <v>123</v>
      </c>
      <c r="F65" s="102" t="n">
        <v>8</v>
      </c>
      <c r="G65" s="101" t="n">
        <v>14490</v>
      </c>
      <c r="H65" s="102" t="n">
        <v>7776</v>
      </c>
      <c r="I65" s="143" t="n">
        <v>5005</v>
      </c>
      <c r="J65" s="144" t="n">
        <f aca="false">IF(OR(D65=0,C65=0,D65&lt;1),"",C65/D65*100-100)</f>
        <v>112.962962962963</v>
      </c>
      <c r="K65" s="145" t="n">
        <f aca="false">IF(OR(E65=0,C65=0,E65&lt;1),"",C65/E65*100-100)</f>
        <v>273.983739837398</v>
      </c>
      <c r="L65" s="144" t="n">
        <f aca="false">IF(OR(H65=0,G65=0,H65&lt;1),"",G65/H65*100-100)</f>
        <v>86.3425925925926</v>
      </c>
      <c r="M65" s="146" t="n">
        <f aca="false">IF(OR(I65=0,G65=0,I65&lt;1),"",G65/I65*100-100)</f>
        <v>189.51048951049</v>
      </c>
      <c r="N65" s="103" t="n">
        <f aca="false">(G65/C65)*1000</f>
        <v>31500</v>
      </c>
      <c r="O65" s="103" t="n">
        <f aca="false">(H65/D65)*1000</f>
        <v>36000</v>
      </c>
      <c r="P65" s="103" t="n">
        <f aca="false">(I65/E65)*1000</f>
        <v>40691.0569105691</v>
      </c>
    </row>
    <row r="66" customFormat="false" ht="12.75" hidden="false" customHeight="false" outlineLevel="0" collapsed="false">
      <c r="A66" s="141" t="s">
        <v>77</v>
      </c>
      <c r="B66" s="101" t="n">
        <v>6</v>
      </c>
      <c r="C66" s="101" t="n">
        <v>375</v>
      </c>
      <c r="D66" s="101" t="n">
        <v>375</v>
      </c>
      <c r="E66" s="142" t="n">
        <v>331</v>
      </c>
      <c r="F66" s="102" t="n">
        <v>6</v>
      </c>
      <c r="G66" s="101" t="n">
        <v>6400</v>
      </c>
      <c r="H66" s="102" t="n">
        <v>6375</v>
      </c>
      <c r="I66" s="143" t="n">
        <v>4494</v>
      </c>
      <c r="J66" s="144" t="n">
        <f aca="false">IF(OR(D66=0,C66=0,D66&lt;1),"",C66/D66*100-100)</f>
        <v>0</v>
      </c>
      <c r="K66" s="145" t="n">
        <f aca="false">IF(OR(E66=0,C66=0,E66&lt;1),"",C66/E66*100-100)</f>
        <v>13.2930513595166</v>
      </c>
      <c r="L66" s="144" t="n">
        <f aca="false">IF(OR(H66=0,G66=0,H66&lt;1),"",G66/H66*100-100)</f>
        <v>0.392156862745097</v>
      </c>
      <c r="M66" s="146" t="n">
        <f aca="false">IF(OR(I66=0,G66=0,I66&lt;1),"",G66/I66*100-100)</f>
        <v>42.4121050289274</v>
      </c>
      <c r="N66" s="103" t="n">
        <f aca="false">(G66/C66)*1000</f>
        <v>17066.6666666667</v>
      </c>
      <c r="O66" s="103" t="n">
        <f aca="false">(H66/D66)*1000</f>
        <v>17000</v>
      </c>
      <c r="P66" s="103" t="n">
        <f aca="false">(I66/E66)*1000</f>
        <v>13577.0392749245</v>
      </c>
    </row>
    <row r="67" customFormat="false" ht="12.75" hidden="false" customHeight="false" outlineLevel="0" collapsed="false">
      <c r="A67" s="141" t="s">
        <v>78</v>
      </c>
      <c r="B67" s="101" t="n">
        <v>1</v>
      </c>
      <c r="C67" s="101" t="n">
        <v>360</v>
      </c>
      <c r="D67" s="101" t="n">
        <v>350</v>
      </c>
      <c r="E67" s="142" t="n">
        <v>292</v>
      </c>
      <c r="F67" s="102" t="n">
        <v>1</v>
      </c>
      <c r="G67" s="101" t="n">
        <v>16200</v>
      </c>
      <c r="H67" s="102" t="n">
        <v>15750</v>
      </c>
      <c r="I67" s="143" t="n">
        <v>11385</v>
      </c>
      <c r="J67" s="144" t="n">
        <f aca="false">IF(OR(D67=0,C67=0,D67&lt;1),"",C67/D67*100-100)</f>
        <v>2.85714285714285</v>
      </c>
      <c r="K67" s="145" t="n">
        <f aca="false">IF(OR(E67=0,C67=0,E67&lt;1),"",C67/E67*100-100)</f>
        <v>23.2876712328767</v>
      </c>
      <c r="L67" s="144" t="n">
        <f aca="false">IF(OR(H67=0,G67=0,H67&lt;1),"",G67/H67*100-100)</f>
        <v>2.85714285714285</v>
      </c>
      <c r="M67" s="146" t="n">
        <f aca="false">IF(OR(I67=0,G67=0,I67&lt;1),"",G67/I67*100-100)</f>
        <v>42.2924901185771</v>
      </c>
      <c r="N67" s="103" t="n">
        <f aca="false">(G67/C67)*1000</f>
        <v>45000</v>
      </c>
      <c r="O67" s="103" t="n">
        <f aca="false">(H67/D67)*1000</f>
        <v>45000</v>
      </c>
      <c r="P67" s="103" t="n">
        <f aca="false">(I67/E67)*1000</f>
        <v>38989.7260273973</v>
      </c>
    </row>
    <row r="68" customFormat="false" ht="12.75" hidden="false" customHeight="false" outlineLevel="0" collapsed="false">
      <c r="A68" s="141" t="s">
        <v>79</v>
      </c>
      <c r="B68" s="101" t="n">
        <v>8</v>
      </c>
      <c r="C68" s="101" t="n">
        <v>150</v>
      </c>
      <c r="D68" s="101" t="n">
        <v>165</v>
      </c>
      <c r="E68" s="142" t="n">
        <v>148</v>
      </c>
      <c r="F68" s="102" t="n">
        <v>8</v>
      </c>
      <c r="G68" s="101" t="n">
        <v>1450</v>
      </c>
      <c r="H68" s="102" t="n">
        <v>1568</v>
      </c>
      <c r="I68" s="143" t="n">
        <v>1704</v>
      </c>
      <c r="J68" s="144" t="n">
        <f aca="false">IF(OR(D68=0,C68=0,D68&lt;1),"",C68/D68*100-100)</f>
        <v>-9.09090909090909</v>
      </c>
      <c r="K68" s="145" t="n">
        <f aca="false">IF(OR(E68=0,C68=0,E68&lt;1),"",C68/E68*100-100)</f>
        <v>1.35135135135135</v>
      </c>
      <c r="L68" s="144" t="n">
        <f aca="false">IF(OR(H68=0,G68=0,H68&lt;1),"",G68/H68*100-100)</f>
        <v>-7.52551020408163</v>
      </c>
      <c r="M68" s="146" t="n">
        <f aca="false">IF(OR(I68=0,G68=0,I68&lt;1),"",G68/I68*100-100)</f>
        <v>-14.906103286385</v>
      </c>
      <c r="N68" s="103" t="n">
        <f aca="false">(G68/C68)*1000</f>
        <v>9666.66666666667</v>
      </c>
      <c r="O68" s="103" t="n">
        <f aca="false">(H68/D68)*1000</f>
        <v>9503.0303030303</v>
      </c>
      <c r="P68" s="103" t="n">
        <f aca="false">(I68/E68)*1000</f>
        <v>11513.5135135135</v>
      </c>
    </row>
    <row r="69" customFormat="false" ht="12.75" hidden="false" customHeight="false" outlineLevel="0" collapsed="false">
      <c r="A69" s="141" t="s">
        <v>80</v>
      </c>
      <c r="B69" s="101" t="n">
        <v>11</v>
      </c>
      <c r="C69" s="101" t="n">
        <f aca="false">IF(OR(C70=0,C71=0,C72=0),"",SUM(C70:C72))</f>
        <v>675</v>
      </c>
      <c r="D69" s="101" t="n">
        <f aca="false">IF(OR(D70=0,D71=0,D72=0),"",SUM(D70:D72))</f>
        <v>685</v>
      </c>
      <c r="E69" s="142" t="n">
        <v>608</v>
      </c>
      <c r="F69" s="102" t="n">
        <v>11</v>
      </c>
      <c r="G69" s="101" t="n">
        <f aca="false">IF(OR(G70=0,G71=0,G72=0),"",SUM(G70:G72))</f>
        <v>16850</v>
      </c>
      <c r="H69" s="162" t="n">
        <f aca="false">IF(OR(H70=0,H71=0,H72=0),"",SUM(H70:H72))</f>
        <v>16800</v>
      </c>
      <c r="I69" s="143" t="n">
        <v>14512</v>
      </c>
      <c r="J69" s="144" t="n">
        <f aca="false">IF(OR(D69=0,C69=0,D69&lt;1),"",C69/D69*100-100)</f>
        <v>-1.45985401459853</v>
      </c>
      <c r="K69" s="145" t="n">
        <f aca="false">IF(OR(E69=0,C69=0,E69&lt;1),"",C69/E69*100-100)</f>
        <v>11.0197368421053</v>
      </c>
      <c r="L69" s="144" t="n">
        <f aca="false">IF(OR(H69=0,G69=0,H69&lt;1),"",G69/H69*100-100)</f>
        <v>0.297619047619051</v>
      </c>
      <c r="M69" s="146" t="n">
        <f aca="false">IF(OR(I69=0,G69=0,I69&lt;1),"",G69/I69*100-100)</f>
        <v>16.1108048511577</v>
      </c>
      <c r="N69" s="103" t="n">
        <f aca="false">(G69/C69)*1000</f>
        <v>24962.962962963</v>
      </c>
      <c r="O69" s="103" t="n">
        <f aca="false">(H69/D69)*1000</f>
        <v>24525.5474452555</v>
      </c>
      <c r="P69" s="103" t="n">
        <f aca="false">(I69/E69)*1000</f>
        <v>23868.4210526316</v>
      </c>
    </row>
    <row r="70" customFormat="false" ht="12.75" hidden="false" customHeight="false" outlineLevel="0" collapsed="false">
      <c r="A70" s="141" t="s">
        <v>81</v>
      </c>
      <c r="B70" s="101" t="n">
        <v>8</v>
      </c>
      <c r="C70" s="101" t="n">
        <v>150</v>
      </c>
      <c r="D70" s="101" t="n">
        <v>121</v>
      </c>
      <c r="E70" s="142" t="n">
        <v>115</v>
      </c>
      <c r="F70" s="102" t="n">
        <v>8</v>
      </c>
      <c r="G70" s="101" t="n">
        <v>3700</v>
      </c>
      <c r="H70" s="102" t="n">
        <v>2968</v>
      </c>
      <c r="I70" s="143" t="n">
        <v>2716</v>
      </c>
      <c r="J70" s="144" t="n">
        <f aca="false">IF(OR(D70=0,C70=0,D70&lt;1),"",C70/D70*100-100)</f>
        <v>23.9669421487603</v>
      </c>
      <c r="K70" s="145" t="n">
        <f aca="false">IF(OR(E70=0,C70=0,E70&lt;1),"",C70/E70*100-100)</f>
        <v>30.4347826086957</v>
      </c>
      <c r="L70" s="144" t="n">
        <f aca="false">IF(OR(H70=0,G70=0,H70&lt;1),"",G70/H70*100-100)</f>
        <v>24.6630727762803</v>
      </c>
      <c r="M70" s="146" t="n">
        <f aca="false">IF(OR(I70=0,G70=0,I70&lt;1),"",G70/I70*100-100)</f>
        <v>36.2297496318115</v>
      </c>
      <c r="N70" s="103" t="n">
        <f aca="false">(G70/C70)*1000</f>
        <v>24666.6666666667</v>
      </c>
      <c r="O70" s="103" t="n">
        <f aca="false">(H70/D70)*1000</f>
        <v>24528.9256198347</v>
      </c>
      <c r="P70" s="103" t="n">
        <f aca="false">(I70/E70)*1000</f>
        <v>23617.3913043478</v>
      </c>
    </row>
    <row r="71" customFormat="false" ht="12.75" hidden="false" customHeight="false" outlineLevel="0" collapsed="false">
      <c r="A71" s="141" t="s">
        <v>82</v>
      </c>
      <c r="B71" s="101" t="n">
        <v>10</v>
      </c>
      <c r="C71" s="101" t="n">
        <v>300</v>
      </c>
      <c r="D71" s="101" t="n">
        <v>301</v>
      </c>
      <c r="E71" s="142" t="n">
        <v>269</v>
      </c>
      <c r="F71" s="102" t="n">
        <v>10</v>
      </c>
      <c r="G71" s="101" t="n">
        <v>7500</v>
      </c>
      <c r="H71" s="102" t="n">
        <v>7382</v>
      </c>
      <c r="I71" s="143" t="n">
        <v>6427</v>
      </c>
      <c r="J71" s="144" t="n">
        <f aca="false">IF(OR(D71=0,C71=0,D71&lt;1),"",C71/D71*100-100)</f>
        <v>-0.332225913621258</v>
      </c>
      <c r="K71" s="145" t="n">
        <f aca="false">IF(OR(E71=0,C71=0,E71&lt;1),"",C71/E71*100-100)</f>
        <v>11.5241635687732</v>
      </c>
      <c r="L71" s="144" t="n">
        <f aca="false">IF(OR(H71=0,G71=0,H71&lt;1),"",G71/H71*100-100)</f>
        <v>1.59848279599024</v>
      </c>
      <c r="M71" s="146" t="n">
        <f aca="false">IF(OR(I71=0,G71=0,I71&lt;1),"",G71/I71*100-100)</f>
        <v>16.6951921580831</v>
      </c>
      <c r="N71" s="103" t="n">
        <f aca="false">(G71/C71)*1000</f>
        <v>25000</v>
      </c>
      <c r="O71" s="103" t="n">
        <f aca="false">(H71/D71)*1000</f>
        <v>24524.9169435216</v>
      </c>
      <c r="P71" s="103" t="n">
        <f aca="false">(I71/E71)*1000</f>
        <v>23892.1933085502</v>
      </c>
    </row>
    <row r="72" customFormat="false" ht="12.75" hidden="false" customHeight="false" outlineLevel="0" collapsed="false">
      <c r="A72" s="141" t="s">
        <v>83</v>
      </c>
      <c r="B72" s="101" t="n">
        <v>11</v>
      </c>
      <c r="C72" s="101" t="n">
        <v>225</v>
      </c>
      <c r="D72" s="101" t="n">
        <v>263</v>
      </c>
      <c r="E72" s="142" t="n">
        <v>224</v>
      </c>
      <c r="F72" s="102" t="n">
        <v>11</v>
      </c>
      <c r="G72" s="101" t="n">
        <v>5650</v>
      </c>
      <c r="H72" s="102" t="n">
        <v>6450</v>
      </c>
      <c r="I72" s="143" t="n">
        <v>5370</v>
      </c>
      <c r="J72" s="144" t="n">
        <f aca="false">IF(OR(D72=0,C72=0,D72&lt;1),"",C72/D72*100-100)</f>
        <v>-14.4486692015209</v>
      </c>
      <c r="K72" s="145" t="n">
        <f aca="false">IF(OR(E72=0,C72=0,E72&lt;1),"",C72/E72*100-100)</f>
        <v>0.446428571428584</v>
      </c>
      <c r="L72" s="144" t="n">
        <f aca="false">IF(OR(H72=0,G72=0,H72&lt;1),"",G72/H72*100-100)</f>
        <v>-12.4031007751938</v>
      </c>
      <c r="M72" s="146" t="n">
        <f aca="false">IF(OR(I72=0,G72=0,I72&lt;1),"",G72/I72*100-100)</f>
        <v>5.21415270018622</v>
      </c>
      <c r="N72" s="103" t="n">
        <f aca="false">(G72/C72)*1000</f>
        <v>25111.1111111111</v>
      </c>
      <c r="O72" s="103" t="n">
        <f aca="false">(H72/D72)*1000</f>
        <v>24524.7148288973</v>
      </c>
      <c r="P72" s="103" t="n">
        <f aca="false">(I72/E72)*1000</f>
        <v>23973.2142857143</v>
      </c>
    </row>
    <row r="73" customFormat="false" ht="12.75" hidden="false" customHeight="false" outlineLevel="0" collapsed="false">
      <c r="A73" s="163" t="s">
        <v>84</v>
      </c>
      <c r="B73" s="101" t="n">
        <v>5</v>
      </c>
      <c r="C73" s="101" t="n">
        <v>3000</v>
      </c>
      <c r="D73" s="101" t="n">
        <v>3000</v>
      </c>
      <c r="E73" s="142" t="n">
        <v>2465</v>
      </c>
      <c r="F73" s="102" t="n">
        <v>6</v>
      </c>
      <c r="G73" s="101" t="n">
        <v>195000</v>
      </c>
      <c r="H73" s="102" t="n">
        <v>195000</v>
      </c>
      <c r="I73" s="143" t="n">
        <v>126095</v>
      </c>
      <c r="J73" s="144" t="n">
        <f aca="false">IF(OR(D73=0,C73=0,D73&lt;1),"",C73/D73*100-100)</f>
        <v>0</v>
      </c>
      <c r="K73" s="145" t="n">
        <f aca="false">IF(OR(E73=0,C73=0,E73&lt;1),"",C73/E73*100-100)</f>
        <v>21.7038539553753</v>
      </c>
      <c r="L73" s="144" t="n">
        <f aca="false">IF(OR(H73=0,G73=0,H73&lt;1),"",G73/H73*100-100)</f>
        <v>0</v>
      </c>
      <c r="M73" s="146" t="n">
        <f aca="false">IF(OR(I73=0,G73=0,I73&lt;1),"",G73/I73*100-100)</f>
        <v>54.6453071097189</v>
      </c>
      <c r="N73" s="103" t="n">
        <f aca="false">(G73/C73)*1000</f>
        <v>65000</v>
      </c>
      <c r="O73" s="103" t="n">
        <f aca="false">(H73/D73)*1000</f>
        <v>65000</v>
      </c>
      <c r="P73" s="103" t="n">
        <f aca="false">(I73/E73)*1000</f>
        <v>51154.1582150101</v>
      </c>
    </row>
    <row r="74" customFormat="false" ht="12.75" hidden="false" customHeight="false" outlineLevel="0" collapsed="false">
      <c r="A74" s="141" t="s">
        <v>85</v>
      </c>
      <c r="B74" s="101" t="n">
        <v>11</v>
      </c>
      <c r="C74" s="101" t="n">
        <v>350</v>
      </c>
      <c r="D74" s="101" t="n">
        <v>355</v>
      </c>
      <c r="E74" s="142" t="n">
        <v>256</v>
      </c>
      <c r="F74" s="102" t="n">
        <v>11</v>
      </c>
      <c r="G74" s="101" t="n">
        <v>16800</v>
      </c>
      <c r="H74" s="102" t="n">
        <v>18451</v>
      </c>
      <c r="I74" s="143" t="n">
        <v>7055</v>
      </c>
      <c r="J74" s="144" t="n">
        <f aca="false">IF(OR(D74=0,C74=0,D74&lt;1),"",C74/D74*100-100)</f>
        <v>-1.40845070422535</v>
      </c>
      <c r="K74" s="145" t="n">
        <f aca="false">IF(OR(E74=0,C74=0,E74&lt;1),"",C74/E74*100-100)</f>
        <v>36.71875</v>
      </c>
      <c r="L74" s="144" t="n">
        <f aca="false">IF(OR(H74=0,G74=0,H74&lt;1),"",G74/H74*100-100)</f>
        <v>-8.94802449731722</v>
      </c>
      <c r="M74" s="146" t="n">
        <f aca="false">IF(OR(I74=0,G74=0,I74&lt;1),"",G74/I74*100-100)</f>
        <v>138.128986534373</v>
      </c>
      <c r="N74" s="103" t="n">
        <f aca="false">(G74/C74)*1000</f>
        <v>48000</v>
      </c>
      <c r="O74" s="103" t="n">
        <f aca="false">(H74/D74)*1000</f>
        <v>51974.647887324</v>
      </c>
      <c r="P74" s="103" t="n">
        <f aca="false">(I74/E74)*1000</f>
        <v>27558.59375</v>
      </c>
    </row>
    <row r="75" customFormat="false" ht="12.75" hidden="false" customHeight="false" outlineLevel="0" collapsed="false">
      <c r="A75" s="141" t="s">
        <v>86</v>
      </c>
      <c r="B75" s="101" t="n">
        <v>6</v>
      </c>
      <c r="C75" s="101" t="n">
        <v>150</v>
      </c>
      <c r="D75" s="101" t="n">
        <v>125</v>
      </c>
      <c r="E75" s="142" t="n">
        <v>120</v>
      </c>
      <c r="F75" s="102" t="n">
        <v>6</v>
      </c>
      <c r="G75" s="101" t="n">
        <v>3750</v>
      </c>
      <c r="H75" s="102" t="n">
        <v>1600</v>
      </c>
      <c r="I75" s="143" t="n">
        <v>1620</v>
      </c>
      <c r="J75" s="144" t="n">
        <f aca="false">IF(OR(D75=0,C75=0,D75&lt;1),"",C75/D75*100-100)</f>
        <v>20</v>
      </c>
      <c r="K75" s="145" t="n">
        <f aca="false">IF(OR(E75=0,C75=0,E75&lt;1),"",C75/E75*100-100)</f>
        <v>25</v>
      </c>
      <c r="L75" s="144" t="n">
        <f aca="false">IF(OR(H75=0,G75=0,H75&lt;1),"",G75/H75*100-100)</f>
        <v>134.375</v>
      </c>
      <c r="M75" s="146" t="n">
        <f aca="false">IF(OR(I75=0,G75=0,I75&lt;1),"",G75/I75*100-100)</f>
        <v>131.481481481482</v>
      </c>
      <c r="N75" s="103" t="n">
        <f aca="false">(G75/C75)*1000</f>
        <v>25000</v>
      </c>
      <c r="O75" s="103" t="n">
        <f aca="false">(H75/D75)*1000</f>
        <v>12800</v>
      </c>
      <c r="P75" s="103" t="n">
        <f aca="false">(I75/E75)*1000</f>
        <v>13500</v>
      </c>
    </row>
    <row r="76" customFormat="false" ht="12.75" hidden="false" customHeight="false" outlineLevel="0" collapsed="false">
      <c r="A76" s="141" t="s">
        <v>87</v>
      </c>
      <c r="B76" s="101" t="n">
        <v>6</v>
      </c>
      <c r="C76" s="101" t="n">
        <v>250</v>
      </c>
      <c r="D76" s="101" t="n">
        <v>230</v>
      </c>
      <c r="E76" s="142" t="n">
        <v>200</v>
      </c>
      <c r="F76" s="102" t="n">
        <v>6</v>
      </c>
      <c r="G76" s="101" t="n">
        <v>4000</v>
      </c>
      <c r="H76" s="102" t="n">
        <v>3108</v>
      </c>
      <c r="I76" s="143" t="n">
        <v>2693</v>
      </c>
      <c r="J76" s="144" t="n">
        <f aca="false">IF(OR(D76=0,C76=0,D76&lt;1),"",C76/D76*100-100)</f>
        <v>8.69565217391303</v>
      </c>
      <c r="K76" s="145" t="n">
        <f aca="false">IF(OR(E76=0,C76=0,E76&lt;1),"",C76/E76*100-100)</f>
        <v>25</v>
      </c>
      <c r="L76" s="144" t="n">
        <f aca="false">IF(OR(H76=0,G76=0,H76&lt;1),"",G76/H76*100-100)</f>
        <v>28.7001287001287</v>
      </c>
      <c r="M76" s="146" t="n">
        <f aca="false">IF(OR(I76=0,G76=0,I76&lt;1),"",G76/I76*100-100)</f>
        <v>48.5332343111771</v>
      </c>
      <c r="N76" s="103" t="n">
        <f aca="false">(G76/C76)*1000</f>
        <v>16000</v>
      </c>
      <c r="O76" s="103" t="n">
        <f aca="false">(H76/D76)*1000</f>
        <v>13513.0434782609</v>
      </c>
      <c r="P76" s="103" t="n">
        <f aca="false">(I76/E76)*1000</f>
        <v>13465</v>
      </c>
    </row>
    <row r="77" customFormat="false" ht="12.75" hidden="false" customHeight="false" outlineLevel="0" collapsed="false">
      <c r="A77" s="149" t="s">
        <v>88</v>
      </c>
      <c r="B77" s="133"/>
      <c r="C77" s="133"/>
      <c r="D77" s="133"/>
      <c r="E77" s="150"/>
      <c r="F77" s="151"/>
      <c r="G77" s="133"/>
      <c r="H77" s="151"/>
      <c r="I77" s="152"/>
      <c r="J77" s="153"/>
      <c r="K77" s="154"/>
      <c r="L77" s="153"/>
      <c r="M77" s="155"/>
      <c r="N77" s="140"/>
      <c r="O77" s="140"/>
      <c r="P77" s="140"/>
    </row>
    <row r="78" customFormat="false" ht="12.75" hidden="false" customHeight="false" outlineLevel="0" collapsed="false">
      <c r="A78" s="141" t="s">
        <v>89</v>
      </c>
      <c r="B78" s="101" t="n">
        <v>5</v>
      </c>
      <c r="C78" s="101" t="n">
        <v>735</v>
      </c>
      <c r="D78" s="101" t="n">
        <v>732</v>
      </c>
      <c r="E78" s="142" t="n">
        <v>593</v>
      </c>
      <c r="F78" s="102" t="n">
        <v>7</v>
      </c>
      <c r="G78" s="101" t="n">
        <v>1190000</v>
      </c>
      <c r="H78" s="102" t="n">
        <v>1182600</v>
      </c>
      <c r="I78" s="143" t="n">
        <v>1067541</v>
      </c>
      <c r="J78" s="144" t="n">
        <f aca="false">IF(OR(D78=0,C78=0,D78&lt;1),"",C78/D78*100-100)</f>
        <v>0.409836065573771</v>
      </c>
      <c r="K78" s="145" t="n">
        <f aca="false">IF(OR(E78=0,C78=0,E78&lt;1),"",C78/E78*100-100)</f>
        <v>23.9460370994941</v>
      </c>
      <c r="L78" s="144" t="n">
        <f aca="false">IF(OR(H78=0,G78=0,H78&lt;1),"",G78/H78*100-100)</f>
        <v>0.625739895146296</v>
      </c>
      <c r="M78" s="146" t="n">
        <f aca="false">IF(OR(I78=0,G78=0,I78&lt;1),"",G78/I78*100-100)</f>
        <v>11.47112850935</v>
      </c>
      <c r="N78" s="103" t="n">
        <f aca="false">(G78/C78)*1000</f>
        <v>1619047.61904762</v>
      </c>
      <c r="O78" s="103" t="n">
        <f aca="false">(H78/D78)*1000</f>
        <v>1615573.7704918</v>
      </c>
      <c r="P78" s="103" t="n">
        <f aca="false">(I78/E78)*1000</f>
        <v>1800237.77403035</v>
      </c>
    </row>
    <row r="79" customFormat="false" ht="12.75" hidden="false" customHeight="false" outlineLevel="0" collapsed="false">
      <c r="A79" s="157" t="s">
        <v>90</v>
      </c>
      <c r="B79" s="101" t="n">
        <v>5</v>
      </c>
      <c r="C79" s="164" t="n">
        <v>17</v>
      </c>
      <c r="D79" s="164" t="n">
        <v>5</v>
      </c>
      <c r="E79" s="142" t="n">
        <v>6</v>
      </c>
      <c r="F79" s="102" t="n">
        <v>5</v>
      </c>
      <c r="G79" s="164" t="n">
        <v>1000</v>
      </c>
      <c r="H79" s="102" t="n">
        <v>1200</v>
      </c>
      <c r="I79" s="143" t="n">
        <v>840</v>
      </c>
      <c r="J79" s="144" t="n">
        <f aca="false">IF(OR(D79=0,C79=0,D79&lt;1),"",C79/D79*100-100)</f>
        <v>240</v>
      </c>
      <c r="K79" s="145" t="n">
        <f aca="false">IF(OR(E79=0,C79=0,E79&lt;1),"",C79/E79*100-100)</f>
        <v>183.333333333333</v>
      </c>
      <c r="L79" s="144" t="n">
        <f aca="false">IF(OR(H79=0,G79=0,H79&lt;1),"",G79/H79*100-100)</f>
        <v>-16.6666666666667</v>
      </c>
      <c r="M79" s="146" t="n">
        <f aca="false">IF(OR(I79=0,G79=0,I79&lt;1),"",G79/I79*100-100)</f>
        <v>19.0476190476191</v>
      </c>
      <c r="N79" s="103" t="n">
        <f aca="false">(G79/C79)*1000</f>
        <v>58823.5294117647</v>
      </c>
      <c r="O79" s="103" t="n">
        <f aca="false">(H79/D79)*1000</f>
        <v>240000</v>
      </c>
      <c r="P79" s="103" t="n">
        <f aca="false">(I79/E79)*1000</f>
        <v>140000</v>
      </c>
    </row>
    <row r="80" customFormat="false" ht="12.75" hidden="false" customHeight="false" outlineLevel="0" collapsed="false">
      <c r="A80" s="149" t="s">
        <v>91</v>
      </c>
      <c r="B80" s="133"/>
      <c r="C80" s="133"/>
      <c r="D80" s="133"/>
      <c r="E80" s="150"/>
      <c r="F80" s="151"/>
      <c r="G80" s="133"/>
      <c r="H80" s="151"/>
      <c r="I80" s="152"/>
      <c r="J80" s="153"/>
      <c r="K80" s="154"/>
      <c r="L80" s="153"/>
      <c r="M80" s="155"/>
      <c r="N80" s="140"/>
      <c r="O80" s="140"/>
      <c r="P80" s="140"/>
    </row>
    <row r="81" customFormat="false" ht="12.75" hidden="false" customHeight="false" outlineLevel="0" collapsed="false">
      <c r="A81" s="141" t="s">
        <v>92</v>
      </c>
      <c r="B81" s="101" t="n">
        <v>11</v>
      </c>
      <c r="C81" s="101" t="n">
        <v>1645</v>
      </c>
      <c r="D81" s="101" t="n">
        <v>1645</v>
      </c>
      <c r="E81" s="142" t="n">
        <v>1699</v>
      </c>
      <c r="F81" s="102" t="n">
        <v>11</v>
      </c>
      <c r="G81" s="101" t="n">
        <v>39000</v>
      </c>
      <c r="H81" s="102" t="n">
        <v>35280</v>
      </c>
      <c r="I81" s="143" t="n">
        <v>39872</v>
      </c>
      <c r="J81" s="144" t="n">
        <f aca="false">IF(OR(D81=0,C81=0,D81&lt;1),"",C81/D81*100-100)</f>
        <v>0</v>
      </c>
      <c r="K81" s="145" t="n">
        <f aca="false">IF(OR(E81=0,C81=0,E81&lt;1),"",C81/E81*100-100)</f>
        <v>-3.17834020011772</v>
      </c>
      <c r="L81" s="144" t="n">
        <f aca="false">IF(OR(H81=0,G81=0,H81&lt;1),"",G81/H81*100-100)</f>
        <v>10.5442176870748</v>
      </c>
      <c r="M81" s="146" t="n">
        <f aca="false">IF(OR(I81=0,G81=0,I81&lt;1),"",G81/I81*100-100)</f>
        <v>-2.18699839486357</v>
      </c>
      <c r="N81" s="103" t="n">
        <f aca="false">(G81/C81)*1000</f>
        <v>23708.2066869301</v>
      </c>
      <c r="O81" s="103" t="n">
        <f aca="false">(H81/D81)*1000</f>
        <v>21446.8085106383</v>
      </c>
      <c r="P81" s="103" t="n">
        <f aca="false">(I81/E81)*1000</f>
        <v>23467.9223072396</v>
      </c>
    </row>
    <row r="82" customFormat="false" ht="12.75" hidden="false" customHeight="false" outlineLevel="0" collapsed="false">
      <c r="A82" s="141" t="s">
        <v>93</v>
      </c>
      <c r="B82" s="101" t="n">
        <v>11</v>
      </c>
      <c r="C82" s="101" t="n">
        <v>577</v>
      </c>
      <c r="D82" s="101" t="n">
        <v>595</v>
      </c>
      <c r="E82" s="142" t="n">
        <v>548</v>
      </c>
      <c r="F82" s="102" t="n">
        <v>11</v>
      </c>
      <c r="G82" s="101" t="n">
        <v>12000</v>
      </c>
      <c r="H82" s="102" t="n">
        <v>11770</v>
      </c>
      <c r="I82" s="143" t="n">
        <v>9448</v>
      </c>
      <c r="J82" s="144" t="n">
        <f aca="false">IF(OR(D82=0,C82=0,D82&lt;1),"",C82/D82*100-100)</f>
        <v>-3.02521008403362</v>
      </c>
      <c r="K82" s="145" t="n">
        <f aca="false">IF(OR(E82=0,C82=0,E82&lt;1),"",C82/E82*100-100)</f>
        <v>5.29197080291969</v>
      </c>
      <c r="L82" s="144" t="n">
        <f aca="false">IF(OR(H82=0,G82=0,H82&lt;1),"",G82/H82*100-100)</f>
        <v>1.95412064570944</v>
      </c>
      <c r="M82" s="146" t="n">
        <f aca="false">IF(OR(I82=0,G82=0,I82&lt;1),"",G82/I82*100-100)</f>
        <v>27.0110076206605</v>
      </c>
      <c r="N82" s="103" t="n">
        <f aca="false">(G82/C82)*1000</f>
        <v>20797.2270363951</v>
      </c>
      <c r="O82" s="103" t="n">
        <f aca="false">(H82/D82)*1000</f>
        <v>19781.512605042</v>
      </c>
      <c r="P82" s="103" t="n">
        <f aca="false">(I82/E82)*1000</f>
        <v>17240.8759124088</v>
      </c>
    </row>
    <row r="83" customFormat="false" ht="12.75" hidden="false" customHeight="false" outlineLevel="0" collapsed="false">
      <c r="A83" s="141" t="s">
        <v>94</v>
      </c>
      <c r="B83" s="101" t="n">
        <v>11</v>
      </c>
      <c r="C83" s="101" t="n">
        <v>15</v>
      </c>
      <c r="D83" s="101" t="n">
        <v>15</v>
      </c>
      <c r="E83" s="142" t="n">
        <v>9</v>
      </c>
      <c r="F83" s="102" t="n">
        <v>11</v>
      </c>
      <c r="G83" s="101" t="n">
        <v>300</v>
      </c>
      <c r="H83" s="102" t="n">
        <v>220</v>
      </c>
      <c r="I83" s="143" t="n">
        <v>93</v>
      </c>
      <c r="J83" s="144" t="n">
        <f aca="false">IF(OR(D83=0,C83=0,D83&lt;1),"",C83/D83*100-100)</f>
        <v>0</v>
      </c>
      <c r="K83" s="145" t="n">
        <f aca="false">IF(OR(E83=0,C83=0,E83&lt;1),"",C83/E83*100-100)</f>
        <v>66.6666666666667</v>
      </c>
      <c r="L83" s="144" t="n">
        <f aca="false">IF(OR(H83=0,G83=0,H83&lt;1),"",G83/H83*100-100)</f>
        <v>36.3636363636363</v>
      </c>
      <c r="M83" s="146" t="n">
        <f aca="false">IF(OR(I83=0,G83=0,I83&lt;1),"",G83/I83*100-100)</f>
        <v>222.58064516129</v>
      </c>
      <c r="N83" s="103" t="n">
        <f aca="false">(G83/C83)*1000</f>
        <v>20000</v>
      </c>
      <c r="O83" s="103" t="n">
        <f aca="false">(H83/D83)*1000</f>
        <v>14666.6666666667</v>
      </c>
      <c r="P83" s="103" t="n">
        <f aca="false">(I83/E83)*1000</f>
        <v>10333.3333333333</v>
      </c>
    </row>
    <row r="84" customFormat="false" ht="12.75" hidden="false" customHeight="false" outlineLevel="0" collapsed="false">
      <c r="A84" s="149" t="s">
        <v>95</v>
      </c>
      <c r="B84" s="133"/>
      <c r="C84" s="133"/>
      <c r="D84" s="133"/>
      <c r="E84" s="150"/>
      <c r="F84" s="151"/>
      <c r="G84" s="133"/>
      <c r="H84" s="151"/>
      <c r="I84" s="152"/>
      <c r="J84" s="153"/>
      <c r="K84" s="154"/>
      <c r="L84" s="153"/>
      <c r="M84" s="155"/>
      <c r="N84" s="140"/>
      <c r="O84" s="140"/>
      <c r="P84" s="140"/>
    </row>
    <row r="85" customFormat="false" ht="12.75" hidden="false" customHeight="false" outlineLevel="0" collapsed="false">
      <c r="A85" s="141" t="s">
        <v>96</v>
      </c>
      <c r="C85" s="101"/>
      <c r="D85" s="101" t="n">
        <v>6</v>
      </c>
      <c r="E85" s="142" t="n">
        <v>6</v>
      </c>
      <c r="G85" s="101" t="n">
        <v>0.1</v>
      </c>
      <c r="H85" s="102" t="n">
        <v>33</v>
      </c>
      <c r="I85" s="143" t="n">
        <v>32</v>
      </c>
      <c r="J85" s="144" t="str">
        <f aca="false">IF(OR(D85=0,C85=0,D85&lt;1),"",C85/D85*100-100)</f>
        <v/>
      </c>
      <c r="K85" s="145" t="str">
        <f aca="false">IF(OR(E85=0,C85=0,E85&lt;1),"",C85/E85*100-100)</f>
        <v/>
      </c>
      <c r="L85" s="144" t="n">
        <f aca="false">IF(OR(H85=0,G85=0,H85&lt;1),"",G85/H85*100-100)</f>
        <v>-99.6969696969697</v>
      </c>
      <c r="M85" s="146" t="n">
        <f aca="false">IF(OR(I85=0,G85=0,I85&lt;1),"",G85/I85*100-100)</f>
        <v>-99.6875</v>
      </c>
      <c r="N85" s="103" t="e">
        <f aca="false">(G85/C85)*1000</f>
        <v>#DIV/0!</v>
      </c>
      <c r="O85" s="103" t="n">
        <f aca="false">(H85/D85)*1000</f>
        <v>5500</v>
      </c>
      <c r="P85" s="103" t="n">
        <f aca="false">(I85/E85)*1000</f>
        <v>5333.33333333333</v>
      </c>
    </row>
    <row r="86" customFormat="false" ht="12.75" hidden="false" customHeight="false" outlineLevel="0" collapsed="false">
      <c r="A86" s="141" t="s">
        <v>97</v>
      </c>
      <c r="C86" s="101"/>
      <c r="D86" s="101" t="n">
        <v>58</v>
      </c>
      <c r="E86" s="142" t="n">
        <v>58</v>
      </c>
      <c r="G86" s="101" t="n">
        <v>0.1</v>
      </c>
      <c r="H86" s="102" t="n">
        <v>377</v>
      </c>
      <c r="I86" s="143" t="n">
        <v>377</v>
      </c>
      <c r="J86" s="144" t="str">
        <f aca="false">IF(OR(D86=0,C86=0,D86&lt;1),"",C86/D86*100-100)</f>
        <v/>
      </c>
      <c r="K86" s="145" t="str">
        <f aca="false">IF(OR(E86=0,C86=0,E86&lt;1),"",C86/E86*100-100)</f>
        <v/>
      </c>
      <c r="L86" s="144" t="n">
        <f aca="false">IF(OR(H86=0,G86=0,H86&lt;1),"",G86/H86*100-100)</f>
        <v>-99.973474801061</v>
      </c>
      <c r="M86" s="146" t="n">
        <f aca="false">IF(OR(I86=0,G86=0,I86&lt;1),"",G86/I86*100-100)</f>
        <v>-99.973474801061</v>
      </c>
      <c r="N86" s="103" t="e">
        <f aca="false">(G86/C86)*1000</f>
        <v>#DIV/0!</v>
      </c>
      <c r="O86" s="103" t="n">
        <f aca="false">(H86/D86)*1000</f>
        <v>6500</v>
      </c>
      <c r="P86" s="103" t="n">
        <f aca="false">(I86/E86)*1000</f>
        <v>6500</v>
      </c>
    </row>
    <row r="87" customFormat="false" ht="12.75" hidden="false" customHeight="false" outlineLevel="0" collapsed="false">
      <c r="A87" s="141" t="s">
        <v>98</v>
      </c>
      <c r="C87" s="101"/>
      <c r="D87" s="101" t="n">
        <v>8</v>
      </c>
      <c r="E87" s="142" t="n">
        <v>8</v>
      </c>
      <c r="G87" s="101" t="n">
        <v>0.01</v>
      </c>
      <c r="H87" s="102" t="n">
        <v>21</v>
      </c>
      <c r="I87" s="143" t="n">
        <v>21</v>
      </c>
      <c r="J87" s="144" t="str">
        <f aca="false">IF(OR(D87=0,C87=0,D87&lt;1),"",C87/D87*100-100)</f>
        <v/>
      </c>
      <c r="K87" s="145" t="str">
        <f aca="false">IF(OR(E87=0,C87=0,E87&lt;1),"",C87/E87*100-100)</f>
        <v/>
      </c>
      <c r="L87" s="144" t="n">
        <f aca="false">IF(OR(H87=0,G87=0,H87&lt;1),"",G87/H87*100-100)</f>
        <v>-99.952380952381</v>
      </c>
      <c r="M87" s="146" t="n">
        <f aca="false">IF(OR(I87=0,G87=0,I87&lt;1),"",G87/I87*100-100)</f>
        <v>-99.952380952381</v>
      </c>
      <c r="N87" s="103" t="e">
        <f aca="false">(G87/C87)*1000</f>
        <v>#DIV/0!</v>
      </c>
      <c r="O87" s="103" t="n">
        <f aca="false">(H87/D87)*1000</f>
        <v>2625</v>
      </c>
      <c r="P87" s="103" t="n">
        <f aca="false">(I87/E87)*1000</f>
        <v>2625</v>
      </c>
    </row>
    <row r="88" customFormat="false" ht="12.75" hidden="false" customHeight="false" outlineLevel="0" collapsed="false">
      <c r="A88" s="141" t="s">
        <v>99</v>
      </c>
      <c r="C88" s="101"/>
      <c r="D88" s="101" t="n">
        <v>3</v>
      </c>
      <c r="E88" s="142" t="n">
        <v>3</v>
      </c>
      <c r="G88" s="101" t="n">
        <v>0.01</v>
      </c>
      <c r="H88" s="102" t="n">
        <v>18</v>
      </c>
      <c r="I88" s="143" t="n">
        <v>17</v>
      </c>
      <c r="J88" s="144" t="str">
        <f aca="false">IF(OR(D88=0,C88=0,D88&lt;1),"",C88/D88*100-100)</f>
        <v/>
      </c>
      <c r="K88" s="145" t="str">
        <f aca="false">IF(OR(E88=0,C88=0,E88&lt;1),"",C88/E88*100-100)</f>
        <v/>
      </c>
      <c r="L88" s="144" t="n">
        <f aca="false">IF(OR(H88=0,G88=0,H88&lt;1),"",G88/H88*100-100)</f>
        <v>-99.9444444444444</v>
      </c>
      <c r="M88" s="146" t="n">
        <f aca="false">IF(OR(I88=0,G88=0,I88&lt;1),"",G88/I88*100-100)</f>
        <v>-99.9411764705882</v>
      </c>
      <c r="N88" s="103" t="e">
        <f aca="false">(G88/C88)*1000</f>
        <v>#DIV/0!</v>
      </c>
      <c r="O88" s="103" t="n">
        <f aca="false">(H88/D88)*1000</f>
        <v>6000</v>
      </c>
      <c r="P88" s="103" t="n">
        <f aca="false">(I88/E88)*1000</f>
        <v>5666.66666666667</v>
      </c>
    </row>
    <row r="89" customFormat="false" ht="12.75" hidden="false" customHeight="false" outlineLevel="0" collapsed="false">
      <c r="A89" s="141" t="s">
        <v>100</v>
      </c>
      <c r="C89" s="101"/>
      <c r="D89" s="101" t="n">
        <v>0.01</v>
      </c>
      <c r="E89" s="142" t="n">
        <v>0.01</v>
      </c>
      <c r="G89" s="101" t="n">
        <v>0.01</v>
      </c>
      <c r="H89" s="102" t="n">
        <v>0.01</v>
      </c>
      <c r="I89" s="143" t="n">
        <v>0.01</v>
      </c>
      <c r="J89" s="144" t="str">
        <f aca="false">IF(OR(D89=0,C89=0,D89&lt;1),"",C89/D89*100-100)</f>
        <v/>
      </c>
      <c r="K89" s="145" t="str">
        <f aca="false">IF(OR(E89=0,C89=0,E89&lt;1),"",C89/E89*100-100)</f>
        <v/>
      </c>
      <c r="L89" s="144" t="str">
        <f aca="false">IF(OR(H89=0,G89=0,H89&lt;1),"",G89/H89*100-100)</f>
        <v/>
      </c>
      <c r="M89" s="146" t="str">
        <f aca="false">IF(OR(I89=0,G89=0,I89&lt;1),"",G89/I89*100-100)</f>
        <v/>
      </c>
      <c r="N89" s="103" t="e">
        <f aca="false">(G89/C89)*1000</f>
        <v>#DIV/0!</v>
      </c>
      <c r="O89" s="103" t="n">
        <f aca="false">(H89/D89)*1000</f>
        <v>1000</v>
      </c>
      <c r="P89" s="103" t="n">
        <f aca="false">(I89/E89)*1000</f>
        <v>1000</v>
      </c>
    </row>
    <row r="90" customFormat="false" ht="12.75" hidden="false" customHeight="false" outlineLevel="0" collapsed="false">
      <c r="A90" s="141" t="s">
        <v>101</v>
      </c>
      <c r="C90" s="101"/>
      <c r="D90" s="101" t="n">
        <f aca="false">IF(OR(D91=0,D92=0),"",SUM(D91:D92))</f>
        <v>28</v>
      </c>
      <c r="E90" s="142" t="n">
        <v>28</v>
      </c>
      <c r="F90" s="102" t="n">
        <v>11</v>
      </c>
      <c r="G90" s="101" t="n">
        <f aca="false">IF(OR(G91=0,G92=0),"",SUM(G91:G92))</f>
        <v>150</v>
      </c>
      <c r="H90" s="165" t="n">
        <f aca="false">H91+H92</f>
        <v>140.01</v>
      </c>
      <c r="I90" s="143" t="n">
        <v>128</v>
      </c>
      <c r="J90" s="144" t="str">
        <f aca="false">IF(OR(D90=0,C90=0,D90&lt;1),"",C90/D90*100-100)</f>
        <v/>
      </c>
      <c r="K90" s="145" t="str">
        <f aca="false">IF(OR(E90=0,C90=0,E90&lt;1),"",C90/E90*100-100)</f>
        <v/>
      </c>
      <c r="L90" s="144" t="n">
        <f aca="false">IF(OR(H90=0,G90=0,H90&lt;1),"",G90/H90*100-100)</f>
        <v>7.13520462824084</v>
      </c>
      <c r="M90" s="146" t="n">
        <f aca="false">IF(OR(I90=0,G90=0,I90&lt;1),"",G90/I90*100-100)</f>
        <v>17.1875</v>
      </c>
      <c r="N90" s="103" t="e">
        <f aca="false">(G90/C90)*1000</f>
        <v>#DIV/0!</v>
      </c>
      <c r="O90" s="103" t="n">
        <f aca="false">(H90/D90)*1000</f>
        <v>5000.35714285714</v>
      </c>
      <c r="P90" s="103" t="n">
        <f aca="false">(I90/E90)*1000</f>
        <v>4571.42857142857</v>
      </c>
    </row>
    <row r="91" customFormat="false" ht="12.75" hidden="false" customHeight="false" outlineLevel="0" collapsed="false">
      <c r="A91" s="141" t="s">
        <v>102</v>
      </c>
      <c r="C91" s="101"/>
      <c r="D91" s="101" t="n">
        <v>27</v>
      </c>
      <c r="E91" s="142" t="n">
        <v>27</v>
      </c>
      <c r="F91" s="102" t="n">
        <v>11</v>
      </c>
      <c r="G91" s="101" t="n">
        <v>140</v>
      </c>
      <c r="H91" s="166" t="n">
        <v>140</v>
      </c>
      <c r="I91" s="143" t="n">
        <v>125</v>
      </c>
      <c r="J91" s="144" t="str">
        <f aca="false">IF(OR(D91=0,C91=0,D91&lt;1),"",C91/D91*100-100)</f>
        <v/>
      </c>
      <c r="K91" s="145" t="str">
        <f aca="false">IF(OR(E91=0,C91=0,E91&lt;1),"",C91/E91*100-100)</f>
        <v/>
      </c>
      <c r="L91" s="144" t="n">
        <f aca="false">IF(OR(H91=0,G91=0,H91&lt;1),"",G91/H91*100-100)</f>
        <v>0</v>
      </c>
      <c r="M91" s="146" t="n">
        <f aca="false">IF(OR(I91=0,G91=0,I91&lt;1),"",G91/I91*100-100)</f>
        <v>12</v>
      </c>
      <c r="N91" s="103" t="e">
        <f aca="false">(G91/C91)*1000</f>
        <v>#DIV/0!</v>
      </c>
      <c r="O91" s="103" t="n">
        <f aca="false">(H91/D91)*1000</f>
        <v>5185.18518518519</v>
      </c>
      <c r="P91" s="103" t="n">
        <f aca="false">(I91/E91)*1000</f>
        <v>4629.62962962963</v>
      </c>
    </row>
    <row r="92" customFormat="false" ht="12.75" hidden="false" customHeight="false" outlineLevel="0" collapsed="false">
      <c r="A92" s="141" t="s">
        <v>103</v>
      </c>
      <c r="C92" s="101"/>
      <c r="D92" s="101" t="n">
        <v>1</v>
      </c>
      <c r="E92" s="142" t="n">
        <v>1</v>
      </c>
      <c r="F92" s="102" t="n">
        <v>11</v>
      </c>
      <c r="G92" s="101" t="n">
        <v>10</v>
      </c>
      <c r="H92" s="102" t="n">
        <v>0.01</v>
      </c>
      <c r="I92" s="143" t="n">
        <v>2</v>
      </c>
      <c r="J92" s="144" t="str">
        <f aca="false">IF(OR(D92=0,C92=0,D92&lt;1),"",C92/D92*100-100)</f>
        <v/>
      </c>
      <c r="K92" s="145" t="str">
        <f aca="false">IF(OR(E92=0,C92=0,E92&lt;1),"",C92/E92*100-100)</f>
        <v/>
      </c>
      <c r="L92" s="144" t="str">
        <f aca="false">IF(OR(H92=0,G92=0,H92&lt;1),"",G92/H92*100-100)</f>
        <v/>
      </c>
      <c r="M92" s="146" t="n">
        <f aca="false">IF(OR(I92=0,G92=0,I92&lt;1),"",G92/I92*100-100)</f>
        <v>400</v>
      </c>
      <c r="N92" s="103" t="e">
        <f aca="false">(G92/C92)*1000</f>
        <v>#DIV/0!</v>
      </c>
      <c r="O92" s="103" t="n">
        <f aca="false">(H92/D92)*1000</f>
        <v>10</v>
      </c>
      <c r="P92" s="103" t="n">
        <f aca="false">(I92/E92)*1000</f>
        <v>2000</v>
      </c>
    </row>
    <row r="93" customFormat="false" ht="12.75" hidden="false" customHeight="false" outlineLevel="0" collapsed="false">
      <c r="A93" s="141" t="s">
        <v>104</v>
      </c>
      <c r="C93" s="101"/>
      <c r="D93" s="101" t="n">
        <v>23</v>
      </c>
      <c r="E93" s="142" t="n">
        <v>23</v>
      </c>
      <c r="F93" s="102" t="n">
        <v>11</v>
      </c>
      <c r="G93" s="101" t="n">
        <v>25</v>
      </c>
      <c r="H93" s="102" t="n">
        <v>104</v>
      </c>
      <c r="I93" s="143" t="n">
        <v>98</v>
      </c>
      <c r="J93" s="144" t="str">
        <f aca="false">IF(OR(D93=0,C93=0,D93&lt;1),"",C93/D93*100-100)</f>
        <v/>
      </c>
      <c r="K93" s="145" t="str">
        <f aca="false">IF(OR(E93=0,C93=0,E93&lt;1),"",C93/E93*100-100)</f>
        <v/>
      </c>
      <c r="L93" s="144" t="n">
        <f aca="false">IF(OR(H93=0,G93=0,H93&lt;1),"",G93/H93*100-100)</f>
        <v>-75.9615384615385</v>
      </c>
      <c r="M93" s="146" t="n">
        <f aca="false">IF(OR(I93=0,G93=0,I93&lt;1),"",G93/I93*100-100)</f>
        <v>-74.4897959183674</v>
      </c>
      <c r="N93" s="103" t="e">
        <f aca="false">(G93/C93)*1000</f>
        <v>#DIV/0!</v>
      </c>
      <c r="O93" s="103" t="n">
        <f aca="false">(H93/D93)*1000</f>
        <v>4521.73913043478</v>
      </c>
      <c r="P93" s="103" t="n">
        <f aca="false">(I93/E93)*1000</f>
        <v>4260.86956521739</v>
      </c>
    </row>
    <row r="94" customFormat="false" ht="12.75" hidden="false" customHeight="false" outlineLevel="0" collapsed="false">
      <c r="A94" s="141" t="s">
        <v>105</v>
      </c>
      <c r="C94" s="101"/>
      <c r="D94" s="101" t="n">
        <v>22</v>
      </c>
      <c r="E94" s="142" t="n">
        <v>15</v>
      </c>
      <c r="F94" s="102" t="n">
        <v>11</v>
      </c>
      <c r="G94" s="101" t="n">
        <v>102</v>
      </c>
      <c r="H94" s="102" t="n">
        <v>102</v>
      </c>
      <c r="I94" s="143" t="n">
        <v>40</v>
      </c>
      <c r="J94" s="144" t="str">
        <f aca="false">IF(OR(D94=0,C94=0,D94&lt;1),"",C94/D94*100-100)</f>
        <v/>
      </c>
      <c r="K94" s="145" t="str">
        <f aca="false">IF(OR(E94=0,C94=0,E94&lt;1),"",C94/E94*100-100)</f>
        <v/>
      </c>
      <c r="L94" s="144" t="n">
        <f aca="false">IF(OR(H94=0,G94=0,H94&lt;1),"",G94/H94*100-100)</f>
        <v>0</v>
      </c>
      <c r="M94" s="146" t="n">
        <f aca="false">IF(OR(I94=0,G94=0,I94&lt;1),"",G94/I94*100-100)</f>
        <v>155</v>
      </c>
      <c r="N94" s="103" t="e">
        <f aca="false">(G94/C94)*1000</f>
        <v>#DIV/0!</v>
      </c>
      <c r="O94" s="103" t="n">
        <f aca="false">(H94/D94)*1000</f>
        <v>4636.36363636364</v>
      </c>
      <c r="P94" s="103" t="n">
        <f aca="false">(I94/E94)*1000</f>
        <v>2666.66666666667</v>
      </c>
    </row>
    <row r="95" customFormat="false" ht="12.75" hidden="false" customHeight="false" outlineLevel="0" collapsed="false">
      <c r="A95" s="141" t="s">
        <v>106</v>
      </c>
      <c r="C95" s="101"/>
      <c r="D95" s="101" t="n">
        <v>182</v>
      </c>
      <c r="E95" s="142" t="n">
        <v>140</v>
      </c>
      <c r="F95" s="102" t="n">
        <v>11</v>
      </c>
      <c r="G95" s="101" t="n">
        <v>2900</v>
      </c>
      <c r="H95" s="102" t="n">
        <v>1120</v>
      </c>
      <c r="I95" s="143" t="n">
        <v>1003</v>
      </c>
      <c r="J95" s="144" t="str">
        <f aca="false">IF(OR(D95=0,C95=0,D95&lt;1),"",C95/D95*100-100)</f>
        <v/>
      </c>
      <c r="K95" s="145" t="str">
        <f aca="false">IF(OR(E95=0,C95=0,E95&lt;1),"",C95/E95*100-100)</f>
        <v/>
      </c>
      <c r="L95" s="144" t="n">
        <f aca="false">IF(OR(H95=0,G95=0,H95&lt;1),"",G95/H95*100-100)</f>
        <v>158.928571428571</v>
      </c>
      <c r="M95" s="146" t="n">
        <f aca="false">IF(OR(I95=0,G95=0,I95&lt;1),"",G95/I95*100-100)</f>
        <v>189.13260219342</v>
      </c>
      <c r="N95" s="103" t="e">
        <f aca="false">(G95/C95)*1000</f>
        <v>#DIV/0!</v>
      </c>
      <c r="O95" s="103" t="n">
        <f aca="false">(H95/D95)*1000</f>
        <v>6153.84615384615</v>
      </c>
      <c r="P95" s="103" t="n">
        <f aca="false">(I95/E95)*1000</f>
        <v>7164.28571428572</v>
      </c>
    </row>
    <row r="96" customFormat="false" ht="12.75" hidden="false" customHeight="false" outlineLevel="0" collapsed="false">
      <c r="A96" s="141" t="s">
        <v>107</v>
      </c>
      <c r="B96" s="101" t="n">
        <v>11</v>
      </c>
      <c r="C96" s="101" t="n">
        <v>704</v>
      </c>
      <c r="D96" s="101" t="n">
        <v>795</v>
      </c>
      <c r="E96" s="142" t="n">
        <v>704</v>
      </c>
      <c r="F96" s="102" t="n">
        <v>11</v>
      </c>
      <c r="G96" s="101" t="n">
        <v>250</v>
      </c>
      <c r="H96" s="102" t="n">
        <v>557</v>
      </c>
      <c r="I96" s="143" t="n">
        <v>402</v>
      </c>
      <c r="J96" s="144" t="n">
        <f aca="false">IF(OR(D96=0,C96=0,D96&lt;1),"",C96/D96*100-100)</f>
        <v>-11.4465408805031</v>
      </c>
      <c r="K96" s="145" t="n">
        <f aca="false">IF(OR(E96=0,C96=0,E96&lt;1),"",C96/E96*100-100)</f>
        <v>0</v>
      </c>
      <c r="L96" s="144" t="n">
        <f aca="false">IF(OR(H96=0,G96=0,H96&lt;1),"",G96/H96*100-100)</f>
        <v>-55.1166965888689</v>
      </c>
      <c r="M96" s="146" t="n">
        <f aca="false">IF(OR(I96=0,G96=0,I96&lt;1),"",G96/I96*100-100)</f>
        <v>-37.8109452736318</v>
      </c>
      <c r="N96" s="103" t="n">
        <f aca="false">(G96/C96)*1000</f>
        <v>355.113636363636</v>
      </c>
      <c r="O96" s="103" t="n">
        <f aca="false">(H96/D96)*1000</f>
        <v>700.62893081761</v>
      </c>
      <c r="P96" s="103" t="n">
        <f aca="false">(I96/E96)*1000</f>
        <v>571.022727272727</v>
      </c>
    </row>
    <row r="97" customFormat="false" ht="12.75" hidden="false" customHeight="false" outlineLevel="0" collapsed="false">
      <c r="A97" s="149" t="s">
        <v>108</v>
      </c>
      <c r="B97" s="133"/>
      <c r="C97" s="133"/>
      <c r="D97" s="133"/>
      <c r="E97" s="150"/>
      <c r="F97" s="151"/>
      <c r="G97" s="133"/>
      <c r="H97" s="151"/>
      <c r="I97" s="152"/>
      <c r="J97" s="153"/>
      <c r="K97" s="154"/>
      <c r="L97" s="153"/>
      <c r="M97" s="155"/>
      <c r="N97" s="140"/>
      <c r="O97" s="140"/>
      <c r="P97" s="140"/>
    </row>
    <row r="98" customFormat="false" ht="12.75" hidden="false" customHeight="false" outlineLevel="0" collapsed="false">
      <c r="A98" s="141" t="s">
        <v>109</v>
      </c>
      <c r="C98" s="101"/>
      <c r="D98" s="101"/>
      <c r="E98" s="142" t="n">
        <v>153</v>
      </c>
      <c r="F98" s="102" t="n">
        <v>11</v>
      </c>
      <c r="G98" s="101" t="n">
        <v>800</v>
      </c>
      <c r="H98" s="102" t="n">
        <v>800</v>
      </c>
      <c r="I98" s="143" t="n">
        <v>519</v>
      </c>
      <c r="J98" s="144" t="str">
        <f aca="false">IF(OR(D98=0,C98=0,D98&lt;1),"",C98/D98*100-100)</f>
        <v/>
      </c>
      <c r="K98" s="145" t="str">
        <f aca="false">IF(OR(E98=0,C98=0,E98&lt;1),"",C98/E98*100-100)</f>
        <v/>
      </c>
      <c r="L98" s="144" t="n">
        <f aca="false">IF(OR(H98=0,G98=0,H98&lt;1),"",G98/H98*100-100)</f>
        <v>0</v>
      </c>
      <c r="M98" s="146" t="n">
        <f aca="false">IF(OR(I98=0,G98=0,I98&lt;1),"",G98/I98*100-100)</f>
        <v>54.1425818882466</v>
      </c>
      <c r="N98" s="103" t="e">
        <f aca="false">(G98/C98)*1000</f>
        <v>#DIV/0!</v>
      </c>
      <c r="O98" s="103" t="e">
        <f aca="false">(H98/D98)*1000</f>
        <v>#DIV/0!</v>
      </c>
      <c r="P98" s="103" t="n">
        <f aca="false">(I98/E98)*1000</f>
        <v>3392.1568627451</v>
      </c>
    </row>
    <row r="99" customFormat="false" ht="12.75" hidden="false" customHeight="false" outlineLevel="0" collapsed="false">
      <c r="A99" s="141" t="s">
        <v>110</v>
      </c>
      <c r="C99" s="101"/>
      <c r="D99" s="101"/>
      <c r="E99" s="142" t="n">
        <v>26252</v>
      </c>
      <c r="F99" s="102" t="n">
        <v>11</v>
      </c>
      <c r="G99" s="101" t="n">
        <v>26000</v>
      </c>
      <c r="H99" s="102" t="n">
        <v>25910</v>
      </c>
      <c r="I99" s="143" t="n">
        <v>19307</v>
      </c>
      <c r="J99" s="144" t="str">
        <f aca="false">IF(OR(D99=0,C99=0,D99&lt;1),"",C99/D99*100-100)</f>
        <v/>
      </c>
      <c r="K99" s="145" t="str">
        <f aca="false">IF(OR(E99=0,C99=0,E99&lt;1),"",C99/E99*100-100)</f>
        <v/>
      </c>
      <c r="L99" s="144" t="n">
        <f aca="false">IF(OR(H99=0,G99=0,H99&lt;1),"",G99/H99*100-100)</f>
        <v>0.347356233114638</v>
      </c>
      <c r="M99" s="146" t="n">
        <f aca="false">IF(OR(I99=0,G99=0,I99&lt;1),"",G99/I99*100-100)</f>
        <v>34.6661832495986</v>
      </c>
      <c r="N99" s="103" t="e">
        <f aca="false">(G99/C99)*1000</f>
        <v>#DIV/0!</v>
      </c>
      <c r="O99" s="103" t="e">
        <f aca="false">(H99/D99)*1000</f>
        <v>#DIV/0!</v>
      </c>
      <c r="P99" s="103" t="n">
        <f aca="false">(I99/E99)*1000</f>
        <v>735.448727715984</v>
      </c>
    </row>
    <row r="100" customFormat="false" ht="12.75" hidden="false" customHeight="false" outlineLevel="0" collapsed="false">
      <c r="A100" s="141" t="s">
        <v>111</v>
      </c>
      <c r="C100" s="101"/>
      <c r="D100" s="101"/>
      <c r="E100" s="142"/>
      <c r="F100" s="102" t="n">
        <v>11</v>
      </c>
      <c r="G100" s="101" t="n">
        <v>5250</v>
      </c>
      <c r="H100" s="102" t="n">
        <v>5462</v>
      </c>
      <c r="I100" s="143" t="n">
        <v>3169</v>
      </c>
      <c r="J100" s="144" t="str">
        <f aca="false">IF(OR(D100=0,C100=0,D100&lt;1),"",C100/D100*100-100)</f>
        <v/>
      </c>
      <c r="K100" s="145" t="str">
        <f aca="false">IF(OR(E100=0,C100=0,E100&lt;1),"",C100/E100*100-100)</f>
        <v/>
      </c>
      <c r="L100" s="144" t="n">
        <f aca="false">IF(OR(H100=0,G100=0,H100&lt;1),"",G100/H100*100-100)</f>
        <v>-3.88136213841084</v>
      </c>
      <c r="M100" s="146" t="n">
        <f aca="false">IF(OR(I100=0,G100=0,I100&lt;1),"",G100/I100*100-100)</f>
        <v>65.6674029662354</v>
      </c>
      <c r="N100" s="103" t="e">
        <f aca="false">(G100/C100)*1000</f>
        <v>#DIV/0!</v>
      </c>
      <c r="O100" s="103" t="e">
        <f aca="false">(H100/D100)*1000</f>
        <v>#DIV/0!</v>
      </c>
      <c r="P100" s="103" t="e">
        <f aca="false">(I100/E100)*1000</f>
        <v>#DIV/0!</v>
      </c>
    </row>
    <row r="101" customFormat="false" ht="12.75" hidden="false" customHeight="false" outlineLevel="0" collapsed="false">
      <c r="A101" s="149" t="s">
        <v>112</v>
      </c>
      <c r="B101" s="133"/>
      <c r="C101" s="133"/>
      <c r="D101" s="133"/>
      <c r="E101" s="150"/>
      <c r="F101" s="151"/>
      <c r="G101" s="133"/>
      <c r="H101" s="151"/>
      <c r="I101" s="152"/>
      <c r="J101" s="153"/>
      <c r="K101" s="154"/>
      <c r="L101" s="153"/>
      <c r="M101" s="155"/>
      <c r="N101" s="140"/>
      <c r="O101" s="140"/>
      <c r="P101" s="140"/>
    </row>
    <row r="102" customFormat="false" ht="12.75" hidden="false" customHeight="false" outlineLevel="0" collapsed="false">
      <c r="A102" s="141" t="s">
        <v>113</v>
      </c>
      <c r="B102" s="101" t="n">
        <v>11</v>
      </c>
      <c r="C102" s="101" t="n">
        <v>123</v>
      </c>
      <c r="D102" s="101" t="n">
        <v>120</v>
      </c>
      <c r="E102" s="142" t="n">
        <v>123</v>
      </c>
      <c r="F102" s="102" t="n">
        <v>11</v>
      </c>
      <c r="G102" s="101" t="n">
        <v>800</v>
      </c>
      <c r="H102" s="102" t="n">
        <v>2000</v>
      </c>
      <c r="I102" s="143" t="n">
        <v>988</v>
      </c>
      <c r="J102" s="144" t="n">
        <f aca="false">IF(OR(D102=0,C102=0,D102&lt;1),"",C102/D102*100-100)</f>
        <v>2.49999999999999</v>
      </c>
      <c r="K102" s="145" t="n">
        <f aca="false">IF(OR(E102=0,C102=0,E102&lt;1),"",C102/E102*100-100)</f>
        <v>0</v>
      </c>
      <c r="L102" s="144" t="n">
        <f aca="false">IF(OR(H102=0,G102=0,H102&lt;1),"",G102/H102*100-100)</f>
        <v>-60</v>
      </c>
      <c r="M102" s="146" t="n">
        <f aca="false">IF(OR(I102=0,G102=0,I102&lt;1),"",G102/I102*100-100)</f>
        <v>-19.0283400809717</v>
      </c>
      <c r="N102" s="103" t="n">
        <f aca="false">(G102/C102)*1000</f>
        <v>6504.06504065041</v>
      </c>
      <c r="O102" s="103" t="n">
        <f aca="false">(H102/D102)*1000</f>
        <v>16666.6666666667</v>
      </c>
      <c r="P102" s="103" t="n">
        <f aca="false">(I102/E102)*1000</f>
        <v>8032.52032520325</v>
      </c>
    </row>
    <row r="103" customFormat="false" ht="12.75" hidden="false" customHeight="false" outlineLevel="0" collapsed="false">
      <c r="A103" s="141" t="s">
        <v>114</v>
      </c>
      <c r="B103" s="101" t="n">
        <v>11</v>
      </c>
      <c r="C103" s="101" t="n">
        <v>10384</v>
      </c>
      <c r="D103" s="101" t="n">
        <v>10768</v>
      </c>
      <c r="E103" s="142" t="n">
        <v>10384</v>
      </c>
      <c r="F103" s="102" t="n">
        <v>11</v>
      </c>
      <c r="G103" s="101" t="n">
        <v>127100</v>
      </c>
      <c r="H103" s="102" t="n">
        <v>102000</v>
      </c>
      <c r="I103" s="143" t="n">
        <v>126426</v>
      </c>
      <c r="J103" s="144" t="n">
        <f aca="false">IF(OR(D103=0,C103=0,D103&lt;1),"",C103/D103*100-100)</f>
        <v>-3.56612184249629</v>
      </c>
      <c r="K103" s="145" t="n">
        <f aca="false">IF(OR(E103=0,C103=0,E103&lt;1),"",C103/E103*100-100)</f>
        <v>0</v>
      </c>
      <c r="L103" s="144" t="n">
        <f aca="false">IF(OR(H103=0,G103=0,H103&lt;1),"",G103/H103*100-100)</f>
        <v>24.6078431372549</v>
      </c>
      <c r="M103" s="146" t="n">
        <f aca="false">IF(OR(I103=0,G103=0,I103&lt;1),"",G103/I103*100-100)</f>
        <v>0.53311818771455</v>
      </c>
      <c r="N103" s="103" t="n">
        <f aca="false">(G103/C103)*1000</f>
        <v>12239.9845916795</v>
      </c>
      <c r="O103" s="103" t="n">
        <f aca="false">(H103/D103)*1000</f>
        <v>9472.51114413076</v>
      </c>
      <c r="P103" s="103" t="n">
        <f aca="false">(I103/E103)*1000</f>
        <v>12175.0770416025</v>
      </c>
    </row>
    <row r="104" customFormat="false" ht="12.75" hidden="false" customHeight="false" outlineLevel="0" collapsed="false">
      <c r="A104" s="141" t="s">
        <v>115</v>
      </c>
      <c r="C104" s="101"/>
      <c r="D104" s="101"/>
      <c r="E104" s="142" t="n">
        <v>717627</v>
      </c>
      <c r="F104" s="102" t="n">
        <v>11</v>
      </c>
      <c r="G104" s="101" t="n">
        <v>900000</v>
      </c>
      <c r="H104" s="102" t="n">
        <v>816000</v>
      </c>
      <c r="I104" s="143" t="n">
        <v>765138</v>
      </c>
      <c r="J104" s="144" t="str">
        <f aca="false">IF(OR(D104=0,C104=0,D104&lt;1),"",C104/D104*100-100)</f>
        <v/>
      </c>
      <c r="K104" s="145" t="str">
        <f aca="false">IF(OR(E104=0,C104=0,E104&lt;1),"",C104/E104*100-100)</f>
        <v/>
      </c>
      <c r="L104" s="144" t="n">
        <f aca="false">IF(OR(H104=0,G104=0,H104&lt;1),"",G104/H104*100-100)</f>
        <v>10.2941176470588</v>
      </c>
      <c r="M104" s="146" t="n">
        <f aca="false">IF(OR(I104=0,G104=0,I104&lt;1),"",G104/I104*100-100)</f>
        <v>17.625840044541</v>
      </c>
      <c r="N104" s="103" t="e">
        <f aca="false">(G104/C104)*1000</f>
        <v>#DIV/0!</v>
      </c>
      <c r="O104" s="103" t="e">
        <f aca="false">(H104/D104)*1000</f>
        <v>#DIV/0!</v>
      </c>
      <c r="P104" s="103" t="n">
        <f aca="false">(I104/E104)*1000</f>
        <v>1066.20570296268</v>
      </c>
    </row>
    <row r="105" customFormat="false" ht="12.75" hidden="false" customHeight="false" outlineLevel="0" collapsed="false">
      <c r="A105" s="149" t="s">
        <v>116</v>
      </c>
      <c r="B105" s="133"/>
      <c r="C105" s="133"/>
      <c r="D105" s="133"/>
      <c r="E105" s="150"/>
      <c r="F105" s="151"/>
      <c r="G105" s="133"/>
      <c r="H105" s="151"/>
      <c r="I105" s="152"/>
      <c r="J105" s="153"/>
      <c r="K105" s="154"/>
      <c r="L105" s="153"/>
      <c r="M105" s="155"/>
      <c r="N105" s="140"/>
      <c r="O105" s="140"/>
      <c r="P105" s="140"/>
    </row>
    <row r="106" customFormat="false" ht="13.5" hidden="false" customHeight="false" outlineLevel="0" collapsed="false">
      <c r="A106" s="167" t="s">
        <v>117</v>
      </c>
      <c r="B106" s="168"/>
      <c r="C106" s="168"/>
      <c r="D106" s="168" t="n">
        <v>0.01</v>
      </c>
      <c r="E106" s="169" t="n">
        <v>13</v>
      </c>
      <c r="F106" s="170"/>
      <c r="G106" s="168" t="n">
        <v>0.01</v>
      </c>
      <c r="H106" s="170" t="n">
        <v>0.01</v>
      </c>
      <c r="I106" s="171" t="n">
        <v>7</v>
      </c>
      <c r="J106" s="172" t="str">
        <f aca="false">IF(OR(D106=0,C106=0,D106&lt;1),"",C106/D106*100-100)</f>
        <v/>
      </c>
      <c r="K106" s="173" t="str">
        <f aca="false">IF(OR(E106=0,C106=0,E106&lt;1),"",C106/E106*100-100)</f>
        <v/>
      </c>
      <c r="L106" s="172" t="str">
        <f aca="false">IF(OR(H106=0,G106=0,H106&lt;1),"",G106/H106*100-100)</f>
        <v/>
      </c>
      <c r="M106" s="174" t="n">
        <f aca="false">IF(OR(I106=0,G106=0,I106&lt;1),"",G106/I106*100-100)</f>
        <v>-99.8571428571429</v>
      </c>
      <c r="N106" s="172" t="e">
        <f aca="false">(G106/C106)*1000</f>
        <v>#DIV/0!</v>
      </c>
      <c r="O106" s="173" t="n">
        <f aca="false">(H106/D106)*1000</f>
        <v>1000</v>
      </c>
      <c r="P106" s="172" t="n">
        <f aca="false">(I106/E106)*1000</f>
        <v>538.461538461539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 DEL AÑO 2.001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E113" activeCellId="0" sqref="E11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6" width="3.86"/>
    <col collapsed="false" customWidth="true" hidden="false" outlineLevel="0" max="4" min="3" style="1" width="7.99"/>
    <col collapsed="false" customWidth="true" hidden="false" outlineLevel="0" max="5" min="5" style="1" width="8.24"/>
    <col collapsed="false" customWidth="true" hidden="false" outlineLevel="0" max="6" min="6" style="49" width="3.99"/>
    <col collapsed="false" customWidth="true" hidden="false" outlineLevel="0" max="7" min="7" style="1" width="10.74"/>
    <col collapsed="false" customWidth="true" hidden="false" outlineLevel="0" max="8" min="8" style="1" width="10.11"/>
    <col collapsed="false" customWidth="true" hidden="false" outlineLevel="0" max="9" min="9" style="1" width="9.86"/>
    <col collapsed="false" customWidth="true" hidden="false" outlineLevel="0" max="10" min="10" style="1" width="7.11"/>
    <col collapsed="false" customWidth="true" hidden="false" outlineLevel="0" max="11" min="11" style="1" width="8.12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3" width="13.87"/>
    <col collapsed="false" customWidth="true" hidden="false" outlineLevel="0" max="15" min="15" style="3" width="13.74"/>
    <col collapsed="false" customWidth="true" hidden="false" outlineLevel="0" max="16" min="16" style="175" width="11.87"/>
    <col collapsed="false" customWidth="false" hidden="false" outlineLevel="0" max="257" min="17" style="1" width="10.99"/>
  </cols>
  <sheetData>
    <row r="1" customFormat="false" ht="15.75" hidden="false" customHeight="false" outlineLevel="0" collapsed="false">
      <c r="A1" s="176" t="s">
        <v>12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5.75" hidden="false" customHeight="false" outlineLevel="0" collapsed="false">
      <c r="A3" s="177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5.75" hidden="false" customHeight="false" outlineLevel="0" collapsed="false">
      <c r="A4" s="32" t="s">
        <v>15</v>
      </c>
      <c r="B4" s="59"/>
      <c r="C4" s="59"/>
      <c r="D4" s="59"/>
      <c r="E4" s="178"/>
      <c r="F4" s="59"/>
      <c r="G4" s="59"/>
      <c r="H4" s="59"/>
      <c r="I4" s="179"/>
      <c r="J4" s="39"/>
      <c r="K4" s="40"/>
      <c r="L4" s="41"/>
      <c r="M4" s="42"/>
      <c r="N4" s="67"/>
      <c r="O4" s="67"/>
      <c r="P4" s="180"/>
    </row>
    <row r="5" customFormat="false" ht="14.25" hidden="false" customHeight="false" outlineLevel="0" collapsed="false">
      <c r="A5" s="44" t="s">
        <v>16</v>
      </c>
      <c r="B5" s="46" t="n">
        <v>9</v>
      </c>
      <c r="C5" s="46" t="n">
        <f aca="false">IF(OR(C6=0,C7=0),"",SUM(C6:C7))</f>
        <v>150495</v>
      </c>
      <c r="D5" s="46" t="n">
        <f aca="false">IF(OR(D6=0,D7=0),"",SUM(D6:D7))</f>
        <v>134192</v>
      </c>
      <c r="E5" s="47" t="n">
        <v>119715</v>
      </c>
      <c r="F5" s="49" t="n">
        <v>9</v>
      </c>
      <c r="G5" s="46" t="n">
        <f aca="false">IF(OR(G6=0,G7=0),"",SUM(G6:G7))</f>
        <v>409347</v>
      </c>
      <c r="H5" s="49" t="n">
        <f aca="false">IF(OR(H6=0,H7=0),"",SUM(H6:H7))</f>
        <v>467939</v>
      </c>
      <c r="I5" s="181" t="n">
        <v>292096</v>
      </c>
      <c r="J5" s="51" t="n">
        <f aca="false">IF(OR(D5=0,C5=0,D5&lt;1),"",C5/D5*100-100)</f>
        <v>12.1490103731966</v>
      </c>
      <c r="K5" s="52" t="n">
        <f aca="false">IF(OR(E5=0,C5=0,E5&lt;1),"",C5/E5*100-100)</f>
        <v>25.7110637764691</v>
      </c>
      <c r="L5" s="51" t="n">
        <f aca="false">IF(OR(H5=0,G5=0,H5&lt;1),"",G5/H5*100-100)</f>
        <v>-12.5212901681629</v>
      </c>
      <c r="M5" s="53" t="n">
        <f aca="false">IF(OR(I5=0,G5=0,I5&lt;1),"",G5/I5*100-100)</f>
        <v>40.1412549298861</v>
      </c>
      <c r="N5" s="3" t="n">
        <f aca="false">(G5/C5)*1000</f>
        <v>2720.00398684342</v>
      </c>
      <c r="O5" s="3" t="n">
        <f aca="false">(H5/D5)*1000</f>
        <v>3487.08566829617</v>
      </c>
      <c r="P5" s="175" t="n">
        <f aca="false">(I5/E5)*1000</f>
        <v>2439.92816271979</v>
      </c>
    </row>
    <row r="6" customFormat="false" ht="14.25" hidden="false" customHeight="false" outlineLevel="0" collapsed="false">
      <c r="A6" s="44" t="s">
        <v>17</v>
      </c>
      <c r="B6" s="46" t="n">
        <v>9</v>
      </c>
      <c r="C6" s="46" t="n">
        <v>19841</v>
      </c>
      <c r="D6" s="46" t="n">
        <v>16735</v>
      </c>
      <c r="E6" s="47" t="n">
        <v>23389</v>
      </c>
      <c r="F6" s="49" t="n">
        <v>9</v>
      </c>
      <c r="G6" s="46" t="n">
        <v>53968</v>
      </c>
      <c r="H6" s="49" t="n">
        <v>56153</v>
      </c>
      <c r="I6" s="181" t="n">
        <v>51675</v>
      </c>
      <c r="J6" s="51" t="n">
        <f aca="false">IF(OR(D6=0,C6=0,D6&lt;1),"",C6/D6*100-100)</f>
        <v>18.5599043919928</v>
      </c>
      <c r="K6" s="52" t="n">
        <f aca="false">IF(OR(E6=0,C6=0,E6&lt;1),"",C6/E6*100-100)</f>
        <v>-15.1695241352773</v>
      </c>
      <c r="L6" s="51" t="n">
        <f aca="false">IF(OR(H6=0,G6=0,H6&lt;1),"",G6/H6*100-100)</f>
        <v>-3.89115452424626</v>
      </c>
      <c r="M6" s="53" t="n">
        <f aca="false">IF(OR(I6=0,G6=0,I6&lt;1),"",G6/I6*100-100)</f>
        <v>4.43734881470729</v>
      </c>
      <c r="N6" s="3" t="n">
        <f aca="false">(G6/C6)*1000</f>
        <v>2720.02419232902</v>
      </c>
      <c r="O6" s="3" t="n">
        <f aca="false">(H6/D6)*1000</f>
        <v>3355.42276665671</v>
      </c>
      <c r="P6" s="175" t="n">
        <f aca="false">(I6/E6)*1000</f>
        <v>2209.37192697422</v>
      </c>
    </row>
    <row r="7" customFormat="false" ht="14.25" hidden="false" customHeight="false" outlineLevel="0" collapsed="false">
      <c r="A7" s="54" t="s">
        <v>18</v>
      </c>
      <c r="B7" s="46" t="n">
        <v>9</v>
      </c>
      <c r="C7" s="46" t="n">
        <v>130654</v>
      </c>
      <c r="D7" s="46" t="n">
        <v>117457</v>
      </c>
      <c r="E7" s="47" t="n">
        <v>96326</v>
      </c>
      <c r="F7" s="49" t="n">
        <v>9</v>
      </c>
      <c r="G7" s="46" t="n">
        <v>355379</v>
      </c>
      <c r="H7" s="49" t="n">
        <v>411786</v>
      </c>
      <c r="I7" s="181" t="n">
        <v>240422</v>
      </c>
      <c r="J7" s="51" t="n">
        <f aca="false">IF(OR(D7=0,C7=0,D7&lt;1),"",C7/D7*100-100)</f>
        <v>11.235601113599</v>
      </c>
      <c r="K7" s="52" t="n">
        <f aca="false">IF(OR(E7=0,C7=0,E7&lt;1),"",C7/E7*100-100)</f>
        <v>35.6373149513112</v>
      </c>
      <c r="L7" s="51" t="n">
        <f aca="false">IF(OR(H7=0,G7=0,H7&lt;1),"",G7/H7*100-100)</f>
        <v>-13.6981344679032</v>
      </c>
      <c r="M7" s="53" t="n">
        <f aca="false">IF(OR(I7=0,G7=0,I7&lt;1),"",G7/I7*100-100)</f>
        <v>47.81467586161</v>
      </c>
      <c r="N7" s="3" t="n">
        <f aca="false">(G7/C7)*1000</f>
        <v>2720.00091845638</v>
      </c>
      <c r="O7" s="3" t="n">
        <f aca="false">(H7/D7)*1000</f>
        <v>3505.84469210009</v>
      </c>
      <c r="P7" s="175" t="n">
        <f aca="false">(I7/E7)*1000</f>
        <v>2495.92010464464</v>
      </c>
    </row>
    <row r="8" customFormat="false" ht="14.25" hidden="false" customHeight="false" outlineLevel="0" collapsed="false">
      <c r="A8" s="44" t="s">
        <v>19</v>
      </c>
      <c r="B8" s="46" t="n">
        <v>9</v>
      </c>
      <c r="C8" s="46" t="n">
        <f aca="false">IF(OR(C9=0,C10=0),"",SUM(C9:C10))</f>
        <v>5561</v>
      </c>
      <c r="D8" s="46" t="n">
        <f aca="false">IF(OR(D9=0,D10=0),"",SUM(D9:D10))</f>
        <v>8158</v>
      </c>
      <c r="E8" s="47" t="n">
        <v>19003</v>
      </c>
      <c r="F8" s="49" t="n">
        <v>9</v>
      </c>
      <c r="G8" s="46" t="n">
        <f aca="false">IF(OR(G9=0,G10=0),"",SUM(G9:G10))</f>
        <v>11122</v>
      </c>
      <c r="H8" s="49" t="n">
        <f aca="false">IF(OR(H9=0,H10=0),"",SUM(H9:H10))</f>
        <v>20853</v>
      </c>
      <c r="I8" s="181" t="n">
        <v>28249</v>
      </c>
      <c r="J8" s="51" t="n">
        <f aca="false">IF(OR(D8=0,C8=0,D8&lt;1),"",C8/D8*100-100)</f>
        <v>-31.8337827898995</v>
      </c>
      <c r="K8" s="52" t="n">
        <f aca="false">IF(OR(E8=0,C8=0,E8&lt;1),"",C8/E8*100-100)</f>
        <v>-70.7361995474399</v>
      </c>
      <c r="L8" s="51" t="n">
        <f aca="false">IF(OR(H8=0,G8=0,H8&lt;1),"",G8/H8*100-100)</f>
        <v>-46.6647484774373</v>
      </c>
      <c r="M8" s="53" t="n">
        <f aca="false">IF(OR(I8=0,G8=0,I8&lt;1),"",G8/I8*100-100)</f>
        <v>-60.6286948210556</v>
      </c>
      <c r="N8" s="3" t="n">
        <f aca="false">(G8/C8)*1000</f>
        <v>2000</v>
      </c>
      <c r="O8" s="3" t="n">
        <f aca="false">(H8/D8)*1000</f>
        <v>2556.14121108115</v>
      </c>
      <c r="P8" s="175" t="n">
        <f aca="false">(I8/E8)*1000</f>
        <v>1486.55475451245</v>
      </c>
    </row>
    <row r="9" customFormat="false" ht="14.25" hidden="false" customHeight="false" outlineLevel="0" collapsed="false">
      <c r="A9" s="44" t="s">
        <v>20</v>
      </c>
      <c r="B9" s="46" t="n">
        <v>9</v>
      </c>
      <c r="C9" s="46" t="n">
        <v>1668</v>
      </c>
      <c r="D9" s="46" t="n">
        <v>2447</v>
      </c>
      <c r="E9" s="47" t="n">
        <v>5768</v>
      </c>
      <c r="F9" s="49" t="n">
        <v>9</v>
      </c>
      <c r="G9" s="46" t="n">
        <v>3336</v>
      </c>
      <c r="H9" s="49" t="n">
        <v>6256</v>
      </c>
      <c r="I9" s="181" t="n">
        <v>12826</v>
      </c>
      <c r="J9" s="51" t="n">
        <f aca="false">IF(OR(D9=0,C9=0,D9&lt;1),"",C9/D9*100-100)</f>
        <v>-31.8348998774009</v>
      </c>
      <c r="K9" s="52" t="n">
        <f aca="false">IF(OR(E9=0,C9=0,E9&lt;1),"",C9/E9*100-100)</f>
        <v>-71.0818307905687</v>
      </c>
      <c r="L9" s="51" t="n">
        <f aca="false">IF(OR(H9=0,G9=0,H9&lt;1),"",G9/H9*100-100)</f>
        <v>-46.6751918158568</v>
      </c>
      <c r="M9" s="53" t="n">
        <f aca="false">IF(OR(I9=0,G9=0,I9&lt;1),"",G9/I9*100-100)</f>
        <v>-73.990332137845</v>
      </c>
      <c r="N9" s="3" t="n">
        <f aca="false">(G9/C9)*1000</f>
        <v>2000</v>
      </c>
      <c r="O9" s="3" t="n">
        <f aca="false">(H9/D9)*1000</f>
        <v>2556.59991826727</v>
      </c>
      <c r="P9" s="175" t="n">
        <f aca="false">(I9/E9)*1000</f>
        <v>2223.64771151179</v>
      </c>
    </row>
    <row r="10" customFormat="false" ht="14.25" hidden="false" customHeight="false" outlineLevel="0" collapsed="false">
      <c r="A10" s="54" t="s">
        <v>21</v>
      </c>
      <c r="B10" s="46" t="n">
        <v>9</v>
      </c>
      <c r="C10" s="46" t="n">
        <v>3893</v>
      </c>
      <c r="D10" s="46" t="n">
        <v>5711</v>
      </c>
      <c r="E10" s="47" t="n">
        <v>10711</v>
      </c>
      <c r="F10" s="49" t="n">
        <v>9</v>
      </c>
      <c r="G10" s="46" t="n">
        <v>7786</v>
      </c>
      <c r="H10" s="49" t="n">
        <v>14597</v>
      </c>
      <c r="I10" s="181" t="n">
        <v>15423</v>
      </c>
      <c r="J10" s="51" t="n">
        <f aca="false">IF(OR(D10=0,C10=0,D10&lt;1),"",C10/D10*100-100)</f>
        <v>-31.8333041498862</v>
      </c>
      <c r="K10" s="52" t="n">
        <f aca="false">IF(OR(E10=0,C10=0,E10&lt;1),"",C10/E10*100-100)</f>
        <v>-63.6541872841005</v>
      </c>
      <c r="L10" s="51" t="n">
        <f aca="false">IF(OR(H10=0,G10=0,H10&lt;1),"",G10/H10*100-100)</f>
        <v>-46.6602726587655</v>
      </c>
      <c r="M10" s="53" t="n">
        <f aca="false">IF(OR(I10=0,G10=0,I10&lt;1),"",G10/I10*100-100)</f>
        <v>-49.516955196784</v>
      </c>
      <c r="N10" s="3" t="n">
        <f aca="false">(G10/C10)*1000</f>
        <v>2000</v>
      </c>
      <c r="O10" s="3" t="n">
        <f aca="false">(H10/D10)*1000</f>
        <v>2555.94466818421</v>
      </c>
      <c r="P10" s="175" t="n">
        <f aca="false">(I10/E10)*1000</f>
        <v>1439.92157594996</v>
      </c>
    </row>
    <row r="11" customFormat="false" ht="14.25" hidden="false" customHeight="false" outlineLevel="0" collapsed="false">
      <c r="A11" s="44" t="s">
        <v>22</v>
      </c>
      <c r="B11" s="46" t="n">
        <v>9</v>
      </c>
      <c r="C11" s="46" t="n">
        <v>11661</v>
      </c>
      <c r="D11" s="46" t="n">
        <v>15210</v>
      </c>
      <c r="E11" s="47" t="n">
        <v>21405</v>
      </c>
      <c r="F11" s="49" t="n">
        <v>9</v>
      </c>
      <c r="G11" s="46" t="n">
        <v>18658</v>
      </c>
      <c r="H11" s="49" t="n">
        <v>30866</v>
      </c>
      <c r="I11" s="181" t="n">
        <v>23643</v>
      </c>
      <c r="J11" s="51" t="n">
        <f aca="false">IF(OR(D11=0,C11=0,D11&lt;1),"",C11/D11*100-100)</f>
        <v>-23.3333333333333</v>
      </c>
      <c r="K11" s="52" t="n">
        <f aca="false">IF(OR(E11=0,C11=0,E11&lt;1),"",C11/E11*100-100)</f>
        <v>-45.5220742817099</v>
      </c>
      <c r="L11" s="51" t="n">
        <f aca="false">IF(OR(H11=0,G11=0,H11&lt;1),"",G11/H11*100-100)</f>
        <v>-39.5516101859651</v>
      </c>
      <c r="M11" s="53" t="n">
        <f aca="false">IF(OR(I11=0,G11=0,I11&lt;1),"",G11/I11*100-100)</f>
        <v>-21.0844647464366</v>
      </c>
      <c r="N11" s="3" t="n">
        <f aca="false">(G11/C11)*1000</f>
        <v>1600.03430237544</v>
      </c>
      <c r="O11" s="3" t="n">
        <f aca="false">(H11/D11)*1000</f>
        <v>2029.3228139382</v>
      </c>
      <c r="P11" s="175" t="n">
        <f aca="false">(I11/E11)*1000</f>
        <v>1104.55501051156</v>
      </c>
    </row>
    <row r="12" customFormat="false" ht="14.25" hidden="false" customHeight="false" outlineLevel="0" collapsed="false">
      <c r="A12" s="44" t="s">
        <v>23</v>
      </c>
      <c r="B12" s="46" t="n">
        <v>9</v>
      </c>
      <c r="C12" s="46" t="n">
        <v>80</v>
      </c>
      <c r="D12" s="46" t="n">
        <v>85</v>
      </c>
      <c r="E12" s="47" t="n">
        <v>136</v>
      </c>
      <c r="F12" s="49" t="n">
        <v>9</v>
      </c>
      <c r="G12" s="46" t="n">
        <v>80</v>
      </c>
      <c r="H12" s="49" t="n">
        <v>112</v>
      </c>
      <c r="I12" s="181" t="n">
        <v>157</v>
      </c>
      <c r="J12" s="51" t="n">
        <f aca="false">IF(OR(D12=0,C12=0,D12&lt;1),"",C12/D12*100-100)</f>
        <v>-5.88235294117648</v>
      </c>
      <c r="K12" s="52" t="n">
        <f aca="false">IF(OR(E12=0,C12=0,E12&lt;1),"",C12/E12*100-100)</f>
        <v>-41.1764705882353</v>
      </c>
      <c r="L12" s="51" t="n">
        <f aca="false">IF(OR(H12=0,G12=0,H12&lt;1),"",G12/H12*100-100)</f>
        <v>-28.5714285714286</v>
      </c>
      <c r="M12" s="53" t="n">
        <f aca="false">IF(OR(I12=0,G12=0,I12&lt;1),"",G12/I12*100-100)</f>
        <v>-49.0445859872611</v>
      </c>
      <c r="N12" s="3" t="n">
        <f aca="false">(G12/C12)*1000</f>
        <v>1000</v>
      </c>
      <c r="O12" s="3" t="n">
        <f aca="false">(H12/D12)*1000</f>
        <v>1317.64705882353</v>
      </c>
      <c r="P12" s="175" t="n">
        <f aca="false">(I12/E12)*1000</f>
        <v>1154.41176470588</v>
      </c>
    </row>
    <row r="13" customFormat="false" ht="14.25" hidden="false" customHeight="false" outlineLevel="0" collapsed="false">
      <c r="A13" s="54" t="s">
        <v>24</v>
      </c>
      <c r="B13" s="46" t="n">
        <v>9</v>
      </c>
      <c r="C13" s="56" t="n">
        <v>476</v>
      </c>
      <c r="D13" s="46" t="n">
        <v>380</v>
      </c>
      <c r="E13" s="47" t="n">
        <v>599</v>
      </c>
      <c r="F13" s="49" t="n">
        <v>9</v>
      </c>
      <c r="G13" s="56" t="n">
        <v>1047</v>
      </c>
      <c r="H13" s="49" t="n">
        <v>607</v>
      </c>
      <c r="I13" s="181" t="n">
        <v>1023</v>
      </c>
      <c r="J13" s="51" t="n">
        <f aca="false">IF(OR(D13=0,C13=0,D13&lt;1),"",C13/D13*100-100)</f>
        <v>25.2631578947368</v>
      </c>
      <c r="K13" s="52" t="n">
        <f aca="false">IF(OR(E13=0,C13=0,E13&lt;1),"",C13/E13*100-100)</f>
        <v>-20.534223706177</v>
      </c>
      <c r="L13" s="51" t="n">
        <f aca="false">IF(OR(H13=0,G13=0,H13&lt;1),"",G13/H13*100-100)</f>
        <v>72.4876441515651</v>
      </c>
      <c r="M13" s="53" t="n">
        <f aca="false">IF(OR(I13=0,G13=0,I13&lt;1),"",G13/I13*100-100)</f>
        <v>2.34604105571847</v>
      </c>
      <c r="N13" s="3" t="n">
        <f aca="false">(G13/C13)*1000</f>
        <v>2199.57983193277</v>
      </c>
      <c r="O13" s="3" t="n">
        <f aca="false">(H13/D13)*1000</f>
        <v>1597.36842105263</v>
      </c>
      <c r="P13" s="175" t="n">
        <f aca="false">(I13/E13)*1000</f>
        <v>1707.84641068447</v>
      </c>
    </row>
    <row r="14" customFormat="false" ht="14.25" hidden="false" customHeight="false" outlineLevel="0" collapsed="false">
      <c r="A14" s="44" t="s">
        <v>25</v>
      </c>
      <c r="C14" s="46" t="n">
        <v>0.01</v>
      </c>
      <c r="D14" s="46" t="n">
        <v>0.01</v>
      </c>
      <c r="E14" s="47" t="n">
        <v>0.01</v>
      </c>
      <c r="G14" s="46" t="n">
        <v>0.01</v>
      </c>
      <c r="H14" s="49" t="n">
        <v>0.01</v>
      </c>
      <c r="I14" s="181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4.25" hidden="false" customHeight="false" outlineLevel="0" collapsed="false">
      <c r="A15" s="44" t="s">
        <v>26</v>
      </c>
      <c r="B15" s="46" t="n">
        <v>11</v>
      </c>
      <c r="C15" s="46" t="n">
        <v>13442</v>
      </c>
      <c r="D15" s="46" t="n">
        <v>5978</v>
      </c>
      <c r="E15" s="47" t="n">
        <v>10079</v>
      </c>
      <c r="F15" s="49" t="n">
        <v>11</v>
      </c>
      <c r="G15" s="46" t="n">
        <v>161304</v>
      </c>
      <c r="H15" s="49" t="n">
        <v>62601</v>
      </c>
      <c r="I15" s="181" t="n">
        <v>119732</v>
      </c>
      <c r="J15" s="51" t="n">
        <f aca="false">IF(OR(D15=0,C15=0,D15&lt;1),"",C15/D15*100-100)</f>
        <v>124.85781197725</v>
      </c>
      <c r="K15" s="52" t="n">
        <f aca="false">IF(OR(E15=0,C15=0,E15&lt;1),"",C15/E15*100-100)</f>
        <v>33.3664053973608</v>
      </c>
      <c r="L15" s="51" t="n">
        <f aca="false">IF(OR(H15=0,G15=0,H15&lt;1),"",G15/H15*100-100)</f>
        <v>157.670005271481</v>
      </c>
      <c r="M15" s="53" t="n">
        <f aca="false">IF(OR(I15=0,G15=0,I15&lt;1),"",G15/I15*100-100)</f>
        <v>34.7208766244613</v>
      </c>
      <c r="N15" s="3" t="n">
        <f aca="false">(G15/C15)*1000</f>
        <v>12000</v>
      </c>
      <c r="O15" s="3" t="n">
        <f aca="false">(H15/D15)*1000</f>
        <v>10471.8969555035</v>
      </c>
      <c r="P15" s="175" t="n">
        <f aca="false">(I15/E15)*1000</f>
        <v>11879.3531104276</v>
      </c>
    </row>
    <row r="16" customFormat="false" ht="14.25" hidden="false" customHeight="false" outlineLevel="0" collapsed="false">
      <c r="A16" s="44" t="s">
        <v>27</v>
      </c>
      <c r="B16" s="46" t="n">
        <v>11</v>
      </c>
      <c r="C16" s="46" t="n">
        <v>58</v>
      </c>
      <c r="D16" s="46" t="n">
        <v>42</v>
      </c>
      <c r="E16" s="47" t="n">
        <v>214</v>
      </c>
      <c r="F16" s="49" t="n">
        <v>11</v>
      </c>
      <c r="G16" s="46" t="n">
        <v>377</v>
      </c>
      <c r="H16" s="49" t="n">
        <v>259</v>
      </c>
      <c r="I16" s="181" t="n">
        <v>1293</v>
      </c>
      <c r="J16" s="51" t="n">
        <f aca="false">IF(OR(D16=0,C16=0,D16&lt;1),"",C16/D16*100-100)</f>
        <v>38.0952380952381</v>
      </c>
      <c r="K16" s="52" t="n">
        <f aca="false">IF(OR(E16=0,C16=0,E16&lt;1),"",C16/E16*100-100)</f>
        <v>-72.8971962616822</v>
      </c>
      <c r="L16" s="51" t="n">
        <f aca="false">IF(OR(H16=0,G16=0,H16&lt;1),"",G16/H16*100-100)</f>
        <v>45.5598455598456</v>
      </c>
      <c r="M16" s="53" t="n">
        <f aca="false">IF(OR(I16=0,G16=0,I16&lt;1),"",G16/I16*100-100)</f>
        <v>-70.8430007733952</v>
      </c>
      <c r="N16" s="3" t="n">
        <f aca="false">(G16/C16)*1000</f>
        <v>6500</v>
      </c>
      <c r="O16" s="3" t="n">
        <f aca="false">(H16/D16)*1000</f>
        <v>6166.66666666667</v>
      </c>
      <c r="P16" s="175" t="n">
        <f aca="false">(I16/E16)*1000</f>
        <v>6042.05607476636</v>
      </c>
    </row>
    <row r="17" customFormat="false" ht="15" hidden="false" customHeight="false" outlineLevel="0" collapsed="false">
      <c r="A17" s="57" t="s">
        <v>28</v>
      </c>
      <c r="B17" s="59"/>
      <c r="C17" s="59"/>
      <c r="D17" s="59"/>
      <c r="E17" s="182"/>
      <c r="F17" s="62"/>
      <c r="G17" s="59"/>
      <c r="H17" s="62"/>
      <c r="I17" s="183"/>
      <c r="J17" s="64"/>
      <c r="K17" s="65"/>
      <c r="L17" s="64"/>
      <c r="M17" s="66"/>
      <c r="N17" s="67"/>
      <c r="O17" s="67"/>
      <c r="P17" s="180"/>
    </row>
    <row r="18" customFormat="false" ht="14.25" hidden="false" customHeight="false" outlineLevel="0" collapsed="false">
      <c r="A18" s="44" t="s">
        <v>29</v>
      </c>
      <c r="B18" s="46" t="n">
        <v>11</v>
      </c>
      <c r="C18" s="46" t="n">
        <v>20</v>
      </c>
      <c r="D18" s="46" t="n">
        <v>20</v>
      </c>
      <c r="E18" s="47" t="n">
        <v>48</v>
      </c>
      <c r="F18" s="49" t="n">
        <v>11</v>
      </c>
      <c r="G18" s="46" t="n">
        <v>28</v>
      </c>
      <c r="H18" s="49" t="n">
        <v>23</v>
      </c>
      <c r="I18" s="181" t="n">
        <v>61</v>
      </c>
      <c r="J18" s="51" t="n">
        <f aca="false">IF(OR(D18=0,C18=0,D18&lt;1),"",C18/D18*100-100)</f>
        <v>0</v>
      </c>
      <c r="K18" s="52" t="n">
        <f aca="false">IF(OR(E18=0,C18=0,E18&lt;1),"",C18/E18*100-100)</f>
        <v>-58.3333333333333</v>
      </c>
      <c r="L18" s="51" t="n">
        <f aca="false">IF(OR(H18=0,G18=0,H18&lt;1),"",G18/H18*100-100)</f>
        <v>21.7391304347826</v>
      </c>
      <c r="M18" s="53" t="n">
        <f aca="false">IF(OR(I18=0,G18=0,I18&lt;1),"",G18/I18*100-100)</f>
        <v>-54.0983606557377</v>
      </c>
      <c r="N18" s="3" t="n">
        <f aca="false">(G18/C18)*1000</f>
        <v>1400</v>
      </c>
      <c r="O18" s="3" t="n">
        <f aca="false">(H18/D18)*1000</f>
        <v>1150</v>
      </c>
      <c r="P18" s="175" t="n">
        <f aca="false">(I18/E18)*1000</f>
        <v>1270.83333333333</v>
      </c>
    </row>
    <row r="19" customFormat="false" ht="14.25" hidden="false" customHeight="false" outlineLevel="0" collapsed="false">
      <c r="A19" s="44" t="s">
        <v>30</v>
      </c>
      <c r="B19" s="46" t="n">
        <v>8</v>
      </c>
      <c r="C19" s="46" t="n">
        <v>4385</v>
      </c>
      <c r="D19" s="46" t="n">
        <v>5821</v>
      </c>
      <c r="E19" s="47" t="n">
        <v>9487</v>
      </c>
      <c r="F19" s="49" t="n">
        <v>8</v>
      </c>
      <c r="G19" s="46" t="n">
        <v>4385</v>
      </c>
      <c r="H19" s="49" t="n">
        <v>5613</v>
      </c>
      <c r="I19" s="181" t="n">
        <v>8973</v>
      </c>
      <c r="J19" s="51" t="n">
        <f aca="false">IF(OR(D19=0,C19=0,D19&lt;1),"",C19/D19*100-100)</f>
        <v>-24.6693008074214</v>
      </c>
      <c r="K19" s="52" t="n">
        <f aca="false">IF(OR(E19=0,C19=0,E19&lt;1),"",C19/E19*100-100)</f>
        <v>-53.7788552756404</v>
      </c>
      <c r="L19" s="51" t="n">
        <f aca="false">IF(OR(H19=0,G19=0,H19&lt;1),"",G19/H19*100-100)</f>
        <v>-21.8777837163727</v>
      </c>
      <c r="M19" s="53" t="n">
        <f aca="false">IF(OR(I19=0,G19=0,I19&lt;1),"",G19/I19*100-100)</f>
        <v>-51.1311712916527</v>
      </c>
      <c r="N19" s="3" t="n">
        <f aca="false">(G19/C19)*1000</f>
        <v>1000</v>
      </c>
      <c r="O19" s="3" t="n">
        <f aca="false">(H19/D19)*1000</f>
        <v>964.267308022677</v>
      </c>
      <c r="P19" s="175" t="n">
        <f aca="false">(I19/E19)*1000</f>
        <v>945.820596605882</v>
      </c>
    </row>
    <row r="20" customFormat="false" ht="14.25" hidden="false" customHeight="false" outlineLevel="0" collapsed="false">
      <c r="A20" s="44" t="s">
        <v>31</v>
      </c>
      <c r="B20" s="46" t="n">
        <v>8</v>
      </c>
      <c r="C20" s="46" t="n">
        <v>9</v>
      </c>
      <c r="D20" s="46" t="n">
        <v>21</v>
      </c>
      <c r="E20" s="47" t="n">
        <v>70</v>
      </c>
      <c r="F20" s="49" t="n">
        <v>8</v>
      </c>
      <c r="G20" s="46" t="n">
        <v>5</v>
      </c>
      <c r="H20" s="49" t="n">
        <v>17</v>
      </c>
      <c r="I20" s="181" t="n">
        <v>38</v>
      </c>
      <c r="J20" s="51" t="n">
        <f aca="false">IF(OR(D20=0,C20=0,D20&lt;1),"",C20/D20*100-100)</f>
        <v>-57.1428571428571</v>
      </c>
      <c r="K20" s="52" t="n">
        <f aca="false">IF(OR(E20=0,C20=0,E20&lt;1),"",C20/E20*100-100)</f>
        <v>-87.1428571428571</v>
      </c>
      <c r="L20" s="51" t="n">
        <f aca="false">IF(OR(H20=0,G20=0,H20&lt;1),"",G20/H20*100-100)</f>
        <v>-70.5882352941177</v>
      </c>
      <c r="M20" s="53" t="n">
        <f aca="false">IF(OR(I20=0,G20=0,I20&lt;1),"",G20/I20*100-100)</f>
        <v>-86.8421052631579</v>
      </c>
      <c r="N20" s="3" t="n">
        <f aca="false">(G20/C20)*1000</f>
        <v>555.555555555556</v>
      </c>
      <c r="O20" s="3" t="n">
        <f aca="false">(H20/D20)*1000</f>
        <v>809.52380952381</v>
      </c>
      <c r="P20" s="175" t="n">
        <f aca="false">(I20/E20)*1000</f>
        <v>542.857142857143</v>
      </c>
    </row>
    <row r="21" customFormat="false" ht="14.25" hidden="false" customHeight="false" outlineLevel="0" collapsed="false">
      <c r="A21" s="44" t="s">
        <v>32</v>
      </c>
      <c r="B21" s="46" t="n">
        <v>8</v>
      </c>
      <c r="C21" s="46" t="n">
        <v>1924</v>
      </c>
      <c r="D21" s="46" t="n">
        <v>1471</v>
      </c>
      <c r="E21" s="47" t="n">
        <v>1061</v>
      </c>
      <c r="F21" s="49" t="n">
        <v>8</v>
      </c>
      <c r="G21" s="46" t="n">
        <v>2597</v>
      </c>
      <c r="H21" s="49" t="n">
        <v>2452</v>
      </c>
      <c r="I21" s="181" t="n">
        <v>1439</v>
      </c>
      <c r="J21" s="51" t="n">
        <f aca="false">IF(OR(D21=0,C21=0,D21&lt;1),"",C21/D21*100-100)</f>
        <v>30.7953772943576</v>
      </c>
      <c r="K21" s="52" t="n">
        <f aca="false">IF(OR(E21=0,C21=0,E21&lt;1),"",C21/E21*100-100)</f>
        <v>81.3383600377003</v>
      </c>
      <c r="L21" s="51" t="n">
        <f aca="false">IF(OR(H21=0,G21=0,H21&lt;1),"",G21/H21*100-100)</f>
        <v>5.91353996737358</v>
      </c>
      <c r="M21" s="53" t="n">
        <f aca="false">IF(OR(I21=0,G21=0,I21&lt;1),"",G21/I21*100-100)</f>
        <v>80.4725503822099</v>
      </c>
      <c r="N21" s="3" t="n">
        <f aca="false">(G21/C21)*1000</f>
        <v>1349.7920997921</v>
      </c>
      <c r="O21" s="3" t="n">
        <f aca="false">(H21/D21)*1000</f>
        <v>1666.89326988443</v>
      </c>
      <c r="P21" s="175" t="n">
        <f aca="false">(I21/E21)*1000</f>
        <v>1356.26767200754</v>
      </c>
    </row>
    <row r="22" customFormat="false" ht="14.25" hidden="false" customHeight="false" outlineLevel="0" collapsed="false">
      <c r="A22" s="68" t="s">
        <v>33</v>
      </c>
      <c r="B22" s="46" t="n">
        <v>8</v>
      </c>
      <c r="C22" s="69" t="n">
        <v>1184</v>
      </c>
      <c r="D22" s="46" t="n">
        <v>907</v>
      </c>
      <c r="E22" s="47" t="n">
        <v>1721</v>
      </c>
      <c r="F22" s="49" t="n">
        <v>8</v>
      </c>
      <c r="G22" s="69" t="n">
        <v>1539</v>
      </c>
      <c r="H22" s="49" t="n">
        <v>744</v>
      </c>
      <c r="I22" s="181" t="n">
        <v>1325</v>
      </c>
      <c r="J22" s="51" t="n">
        <f aca="false">IF(OR(D22=0,C22=0,D22&lt;1),"",C22/D22*100-100)</f>
        <v>30.5402425578831</v>
      </c>
      <c r="K22" s="52" t="n">
        <f aca="false">IF(OR(E22=0,C22=0,E22&lt;1),"",C22/E22*100-100)</f>
        <v>-31.2027890761185</v>
      </c>
      <c r="L22" s="51" t="n">
        <f aca="false">IF(OR(H22=0,G22=0,H22&lt;1),"",G22/H22*100-100)</f>
        <v>106.854838709677</v>
      </c>
      <c r="M22" s="53" t="n">
        <f aca="false">IF(OR(I22=0,G22=0,I22&lt;1),"",G22/I22*100-100)</f>
        <v>16.1509433962264</v>
      </c>
      <c r="N22" s="3" t="n">
        <f aca="false">(G22/C22)*1000</f>
        <v>1299.83108108108</v>
      </c>
      <c r="O22" s="3" t="n">
        <f aca="false">(H22/D22)*1000</f>
        <v>820.286659316428</v>
      </c>
      <c r="P22" s="175" t="n">
        <f aca="false">(I22/E22)*1000</f>
        <v>769.901220220802</v>
      </c>
    </row>
    <row r="23" customFormat="false" ht="14.25" hidden="false" customHeight="false" outlineLevel="0" collapsed="false">
      <c r="A23" s="44" t="s">
        <v>34</v>
      </c>
      <c r="B23" s="46" t="n">
        <v>8</v>
      </c>
      <c r="C23" s="46" t="n">
        <v>824</v>
      </c>
      <c r="D23" s="46" t="n">
        <v>2127</v>
      </c>
      <c r="E23" s="47" t="n">
        <v>5209</v>
      </c>
      <c r="F23" s="49" t="n">
        <v>8</v>
      </c>
      <c r="G23" s="46" t="n">
        <v>618</v>
      </c>
      <c r="H23" s="49" t="n">
        <v>1813</v>
      </c>
      <c r="I23" s="181" t="n">
        <v>3005</v>
      </c>
      <c r="J23" s="51" t="n">
        <f aca="false">IF(OR(D23=0,C23=0,D23&lt;1),"",C23/D23*100-100)</f>
        <v>-61.2599905970851</v>
      </c>
      <c r="K23" s="52" t="n">
        <f aca="false">IF(OR(E23=0,C23=0,E23&lt;1),"",C23/E23*100-100)</f>
        <v>-84.1812248032252</v>
      </c>
      <c r="L23" s="51" t="n">
        <f aca="false">IF(OR(H23=0,G23=0,H23&lt;1),"",G23/H23*100-100)</f>
        <v>-65.9128516271373</v>
      </c>
      <c r="M23" s="53" t="n">
        <f aca="false">IF(OR(I23=0,G23=0,I23&lt;1),"",G23/I23*100-100)</f>
        <v>-79.4342762063228</v>
      </c>
      <c r="N23" s="3" t="n">
        <f aca="false">(G23/C23)*1000</f>
        <v>750</v>
      </c>
      <c r="O23" s="3" t="n">
        <f aca="false">(H23/D23)*1000</f>
        <v>852.374236013164</v>
      </c>
      <c r="P23" s="175" t="n">
        <f aca="false">(I23/E23)*1000</f>
        <v>576.886158571703</v>
      </c>
    </row>
    <row r="24" customFormat="false" ht="14.25" hidden="false" customHeight="false" outlineLevel="0" collapsed="false">
      <c r="A24" s="44" t="s">
        <v>35</v>
      </c>
      <c r="B24" s="46" t="n">
        <v>8</v>
      </c>
      <c r="C24" s="46" t="n">
        <v>2</v>
      </c>
      <c r="D24" s="46" t="n">
        <v>98</v>
      </c>
      <c r="E24" s="47" t="n">
        <v>32</v>
      </c>
      <c r="F24" s="49" t="n">
        <v>8</v>
      </c>
      <c r="G24" s="46" t="n">
        <v>2</v>
      </c>
      <c r="H24" s="49" t="n">
        <v>78</v>
      </c>
      <c r="I24" s="181" t="n">
        <v>18</v>
      </c>
      <c r="J24" s="51" t="n">
        <f aca="false">IF(OR(D24=0,C24=0,D24&lt;1),"",C24/D24*100-100)</f>
        <v>-97.9591836734694</v>
      </c>
      <c r="K24" s="52" t="n">
        <f aca="false">IF(OR(E24=0,C24=0,E24&lt;1),"",C24/E24*100-100)</f>
        <v>-93.75</v>
      </c>
      <c r="L24" s="51" t="n">
        <f aca="false">IF(OR(H24=0,G24=0,H24&lt;1),"",G24/H24*100-100)</f>
        <v>-97.4358974358974</v>
      </c>
      <c r="M24" s="53" t="n">
        <f aca="false">IF(OR(I24=0,G24=0,I24&lt;1),"",G24/I24*100-100)</f>
        <v>-88.8888888888889</v>
      </c>
      <c r="N24" s="3" t="n">
        <f aca="false">(G24/C24)*1000</f>
        <v>1000</v>
      </c>
      <c r="O24" s="3" t="n">
        <f aca="false">(H24/D24)*1000</f>
        <v>795.918367346939</v>
      </c>
      <c r="P24" s="175" t="n">
        <f aca="false">(I24/E24)*1000</f>
        <v>562.5</v>
      </c>
    </row>
    <row r="25" customFormat="false" ht="14.25" hidden="false" customHeight="false" outlineLevel="0" collapsed="false">
      <c r="A25" s="44" t="s">
        <v>36</v>
      </c>
      <c r="B25" s="46" t="n">
        <v>8</v>
      </c>
      <c r="C25" s="46" t="n">
        <v>66</v>
      </c>
      <c r="D25" s="46" t="n">
        <v>199</v>
      </c>
      <c r="E25" s="47" t="n">
        <v>520</v>
      </c>
      <c r="F25" s="49" t="n">
        <v>8</v>
      </c>
      <c r="G25" s="46" t="n">
        <v>50</v>
      </c>
      <c r="H25" s="49" t="n">
        <v>150</v>
      </c>
      <c r="I25" s="181" t="n">
        <v>295</v>
      </c>
      <c r="J25" s="51" t="n">
        <f aca="false">IF(OR(D25=0,C25=0,D25&lt;1),"",C25/D25*100-100)</f>
        <v>-66.8341708542714</v>
      </c>
      <c r="K25" s="52" t="n">
        <f aca="false">IF(OR(E25=0,C25=0,E25&lt;1),"",C25/E25*100-100)</f>
        <v>-87.3076923076923</v>
      </c>
      <c r="L25" s="51" t="n">
        <f aca="false">IF(OR(H25=0,G25=0,H25&lt;1),"",G25/H25*100-100)</f>
        <v>-66.6666666666667</v>
      </c>
      <c r="M25" s="53" t="n">
        <f aca="false">IF(OR(I25=0,G25=0,I25&lt;1),"",G25/I25*100-100)</f>
        <v>-83.0508474576271</v>
      </c>
      <c r="N25" s="3" t="n">
        <f aca="false">(G25/C25)*1000</f>
        <v>757.575757575758</v>
      </c>
      <c r="O25" s="3" t="n">
        <f aca="false">(H25/D25)*1000</f>
        <v>753.768844221106</v>
      </c>
      <c r="P25" s="175" t="n">
        <f aca="false">(I25/E25)*1000</f>
        <v>567.307692307692</v>
      </c>
    </row>
    <row r="26" customFormat="false" ht="15" hidden="false" customHeight="false" outlineLevel="0" collapsed="false">
      <c r="A26" s="57" t="s">
        <v>37</v>
      </c>
      <c r="B26" s="59"/>
      <c r="C26" s="59"/>
      <c r="D26" s="59"/>
      <c r="E26" s="182"/>
      <c r="F26" s="62"/>
      <c r="G26" s="59"/>
      <c r="H26" s="62"/>
      <c r="I26" s="183"/>
      <c r="J26" s="64"/>
      <c r="K26" s="65"/>
      <c r="L26" s="64"/>
      <c r="M26" s="66"/>
      <c r="N26" s="67"/>
      <c r="O26" s="67"/>
      <c r="P26" s="180"/>
    </row>
    <row r="27" customFormat="false" ht="14.25" hidden="false" customHeight="false" outlineLevel="0" collapsed="false">
      <c r="A27" s="44" t="s">
        <v>38</v>
      </c>
      <c r="B27" s="46" t="n">
        <v>11</v>
      </c>
      <c r="C27" s="46" t="n">
        <f aca="false">IF(OR(C28=0,C29=0,C30=0,C31=0),"",SUM(C28:C31))</f>
        <v>3635.01</v>
      </c>
      <c r="D27" s="46" t="n">
        <f aca="false">IF(OR(D29=0,D30=0,D31=0),"",SUM(D29:D31))</f>
        <v>3628</v>
      </c>
      <c r="E27" s="47" t="n">
        <v>4024</v>
      </c>
      <c r="F27" s="49" t="n">
        <v>11</v>
      </c>
      <c r="G27" s="46" t="n">
        <f aca="false">IF(OR(G28=0,G29=0,G30=0,G31=0),"",SUM(G28:G31))</f>
        <v>94120.01</v>
      </c>
      <c r="H27" s="49" t="n">
        <f aca="false">IF(OR(H28=0,H29=0,H30=0,H31=0),"",SUM(H28:H31))</f>
        <v>92559.01</v>
      </c>
      <c r="I27" s="181" t="n">
        <v>85908</v>
      </c>
      <c r="J27" s="51" t="n">
        <f aca="false">IF(OR(D27=0,C27=0,D27&lt;1),"",C27/D27*100-100)</f>
        <v>0.193219404630668</v>
      </c>
      <c r="K27" s="52" t="n">
        <f aca="false">IF(OR(E27=0,C27=0,E27&lt;1),"",C27/E27*100-100)</f>
        <v>-9.6667495029821</v>
      </c>
      <c r="L27" s="51" t="n">
        <f aca="false">IF(OR(H27=0,G27=0,H27&lt;1),"",G27/H27*100-100)</f>
        <v>1.68649167703934</v>
      </c>
      <c r="M27" s="53" t="n">
        <f aca="false">IF(OR(I27=0,G27=0,I27&lt;1),"",G27/I27*100-100)</f>
        <v>9.55907482423058</v>
      </c>
      <c r="N27" s="3" t="n">
        <f aca="false">(G27/C27)*1000</f>
        <v>25892.6412857186</v>
      </c>
      <c r="O27" s="3" t="n">
        <f aca="false">(H27/D27)*1000</f>
        <v>25512.4062844542</v>
      </c>
      <c r="P27" s="175" t="n">
        <f aca="false">(I27/E27)*1000</f>
        <v>21348.9065606362</v>
      </c>
    </row>
    <row r="28" customFormat="false" ht="14.25" hidden="false" customHeight="false" outlineLevel="0" collapsed="false">
      <c r="A28" s="44" t="s">
        <v>39</v>
      </c>
      <c r="C28" s="46" t="n">
        <v>0.01</v>
      </c>
      <c r="D28" s="46" t="n">
        <v>0.01</v>
      </c>
      <c r="E28" s="47" t="n">
        <v>0.01</v>
      </c>
      <c r="G28" s="46" t="n">
        <v>0.01</v>
      </c>
      <c r="H28" s="49" t="n">
        <v>0.01</v>
      </c>
      <c r="I28" s="181" t="n">
        <v>0.01</v>
      </c>
      <c r="J28" s="51" t="str">
        <f aca="false">IF(OR(D28=0,C28=0,D28&lt;1),"",C28/D28*100-100)</f>
        <v/>
      </c>
      <c r="K28" s="52" t="str">
        <f aca="false">IF(OR(E28=0,C28=0,E28&lt;1),"",C28/E28*100-100)</f>
        <v/>
      </c>
      <c r="L28" s="51" t="str">
        <f aca="false">IF(OR(H28=0,G28=0,H28&lt;1),"",G28/H28*100-100)</f>
        <v/>
      </c>
      <c r="M28" s="53" t="str">
        <f aca="false">IF(OR(I28=0,G28=0,I28&lt;1),"",G28/I28*100-100)</f>
        <v/>
      </c>
    </row>
    <row r="29" customFormat="false" ht="14.25" hidden="false" customHeight="false" outlineLevel="0" collapsed="false">
      <c r="A29" s="44" t="s">
        <v>40</v>
      </c>
      <c r="B29" s="46" t="n">
        <v>6</v>
      </c>
      <c r="C29" s="46" t="n">
        <v>2070</v>
      </c>
      <c r="D29" s="46" t="n">
        <v>2070</v>
      </c>
      <c r="E29" s="47" t="n">
        <v>2286</v>
      </c>
      <c r="F29" s="49" t="n">
        <v>6</v>
      </c>
      <c r="G29" s="46" t="n">
        <v>49680</v>
      </c>
      <c r="H29" s="49" t="n">
        <v>49069</v>
      </c>
      <c r="I29" s="181" t="n">
        <v>52242</v>
      </c>
      <c r="J29" s="51" t="n">
        <f aca="false">IF(OR(D29=0,C29=0,D29&lt;1),"",C29/D29*100-100)</f>
        <v>0</v>
      </c>
      <c r="K29" s="52" t="n">
        <f aca="false">IF(OR(E29=0,C29=0,E29&lt;1),"",C29/E29*100-100)</f>
        <v>-9.44881889763781</v>
      </c>
      <c r="L29" s="51" t="n">
        <f aca="false">IF(OR(H29=0,G29=0,H29&lt;1),"",G29/H29*100-100)</f>
        <v>1.2451853512401</v>
      </c>
      <c r="M29" s="53" t="n">
        <f aca="false">IF(OR(I29=0,G29=0,I29&lt;1),"",G29/I29*100-100)</f>
        <v>-4.90410014930515</v>
      </c>
      <c r="N29" s="3" t="n">
        <f aca="false">(G29/C29)*1000</f>
        <v>24000</v>
      </c>
      <c r="O29" s="3" t="n">
        <f aca="false">(H29/D29)*1000</f>
        <v>23704.8309178744</v>
      </c>
      <c r="P29" s="175" t="n">
        <f aca="false">(I29/E29)*1000</f>
        <v>22853.0183727034</v>
      </c>
    </row>
    <row r="30" customFormat="false" ht="14.25" hidden="false" customHeight="false" outlineLevel="0" collapsed="false">
      <c r="A30" s="44" t="s">
        <v>41</v>
      </c>
      <c r="B30" s="46" t="n">
        <v>9</v>
      </c>
      <c r="C30" s="46" t="n">
        <v>620</v>
      </c>
      <c r="D30" s="46" t="n">
        <v>616</v>
      </c>
      <c r="E30" s="47" t="n">
        <v>667</v>
      </c>
      <c r="F30" s="49" t="n">
        <v>9</v>
      </c>
      <c r="G30" s="46" t="n">
        <v>17980</v>
      </c>
      <c r="H30" s="49" t="n">
        <v>17234</v>
      </c>
      <c r="I30" s="181" t="n">
        <v>15830</v>
      </c>
      <c r="J30" s="51" t="n">
        <f aca="false">IF(OR(D30=0,C30=0,D30&lt;1),"",C30/D30*100-100)</f>
        <v>0.649350649350652</v>
      </c>
      <c r="K30" s="52" t="n">
        <f aca="false">IF(OR(E30=0,C30=0,E30&lt;1),"",C30/E30*100-100)</f>
        <v>-7.04647676161919</v>
      </c>
      <c r="L30" s="51" t="n">
        <f aca="false">IF(OR(H30=0,G30=0,H30&lt;1),"",G30/H30*100-100)</f>
        <v>4.32865266333991</v>
      </c>
      <c r="M30" s="53" t="n">
        <f aca="false">IF(OR(I30=0,G30=0,I30&lt;1),"",G30/I30*100-100)</f>
        <v>13.5818066961465</v>
      </c>
      <c r="N30" s="3" t="n">
        <f aca="false">(G30/C30)*1000</f>
        <v>29000</v>
      </c>
      <c r="O30" s="3" t="n">
        <f aca="false">(H30/D30)*1000</f>
        <v>27977.2727272727</v>
      </c>
      <c r="P30" s="175" t="n">
        <f aca="false">(I30/E30)*1000</f>
        <v>23733.1334332834</v>
      </c>
    </row>
    <row r="31" customFormat="false" ht="14.25" hidden="false" customHeight="false" outlineLevel="0" collapsed="false">
      <c r="A31" s="44" t="s">
        <v>42</v>
      </c>
      <c r="B31" s="46" t="n">
        <v>11</v>
      </c>
      <c r="C31" s="46" t="n">
        <v>945</v>
      </c>
      <c r="D31" s="46" t="n">
        <v>942</v>
      </c>
      <c r="E31" s="47" t="n">
        <v>1071</v>
      </c>
      <c r="F31" s="49" t="n">
        <v>11</v>
      </c>
      <c r="G31" s="46" t="n">
        <v>26460</v>
      </c>
      <c r="H31" s="49" t="n">
        <v>26256</v>
      </c>
      <c r="I31" s="181" t="n">
        <v>17836</v>
      </c>
      <c r="J31" s="51" t="n">
        <f aca="false">IF(OR(D31=0,C31=0,D31&lt;1),"",C31/D31*100-100)</f>
        <v>0.318471337579624</v>
      </c>
      <c r="K31" s="52" t="n">
        <f aca="false">IF(OR(E31=0,C31=0,E31&lt;1),"",C31/E31*100-100)</f>
        <v>-11.7647058823529</v>
      </c>
      <c r="L31" s="51" t="n">
        <f aca="false">IF(OR(H31=0,G31=0,H31&lt;1),"",G31/H31*100-100)</f>
        <v>0.776965265082268</v>
      </c>
      <c r="M31" s="53" t="n">
        <f aca="false">IF(OR(I31=0,G31=0,I31&lt;1),"",G31/I31*100-100)</f>
        <v>48.3516483516484</v>
      </c>
      <c r="N31" s="3" t="n">
        <f aca="false">(G31/C31)*1000</f>
        <v>28000</v>
      </c>
      <c r="O31" s="3" t="n">
        <f aca="false">(H31/D31)*1000</f>
        <v>27872.6114649682</v>
      </c>
      <c r="P31" s="175" t="n">
        <f aca="false">(I31/E31)*1000</f>
        <v>16653.5947712418</v>
      </c>
    </row>
    <row r="32" customFormat="false" ht="15" hidden="false" customHeight="false" outlineLevel="0" collapsed="false">
      <c r="A32" s="57" t="s">
        <v>43</v>
      </c>
      <c r="B32" s="59"/>
      <c r="C32" s="59"/>
      <c r="D32" s="59"/>
      <c r="E32" s="182"/>
      <c r="F32" s="62"/>
      <c r="G32" s="59"/>
      <c r="H32" s="62"/>
      <c r="I32" s="183"/>
      <c r="J32" s="64"/>
      <c r="K32" s="65"/>
      <c r="L32" s="64"/>
      <c r="M32" s="66"/>
      <c r="N32" s="67"/>
      <c r="O32" s="67"/>
      <c r="P32" s="180"/>
    </row>
    <row r="33" customFormat="false" ht="14.25" hidden="false" customHeight="false" outlineLevel="0" collapsed="false">
      <c r="A33" s="44" t="s">
        <v>44</v>
      </c>
      <c r="B33" s="46" t="n">
        <v>9</v>
      </c>
      <c r="C33" s="46" t="n">
        <v>2301</v>
      </c>
      <c r="D33" s="46" t="n">
        <v>2984</v>
      </c>
      <c r="E33" s="47" t="n">
        <v>1610</v>
      </c>
      <c r="F33" s="49" t="n">
        <v>9</v>
      </c>
      <c r="G33" s="46" t="n">
        <v>127753</v>
      </c>
      <c r="H33" s="82" t="n">
        <v>176200</v>
      </c>
      <c r="I33" s="181" t="n">
        <v>74703</v>
      </c>
      <c r="J33" s="51" t="n">
        <f aca="false">IF(OR(D33=0,C33=0,D33&lt;1),"",C33/D33*100-100)</f>
        <v>-22.8887399463807</v>
      </c>
      <c r="K33" s="52" t="n">
        <f aca="false">IF(OR(E33=0,C33=0,E33&lt;1),"",C33/E33*100-100)</f>
        <v>42.9192546583851</v>
      </c>
      <c r="L33" s="51" t="n">
        <f aca="false">IF(OR(H33=0,G33=0,H33&lt;1),"",G33/H33*100-100)</f>
        <v>-27.4954597048808</v>
      </c>
      <c r="M33" s="53" t="n">
        <f aca="false">IF(OR(I33=0,G33=0,I33&lt;1),"",G33/I33*100-100)</f>
        <v>71.0145509551156</v>
      </c>
      <c r="N33" s="3" t="n">
        <f aca="false">(G33/C33)*1000</f>
        <v>55520.6431986093</v>
      </c>
      <c r="O33" s="3" t="n">
        <f aca="false">(H33/D33)*1000</f>
        <v>59048.2573726542</v>
      </c>
      <c r="P33" s="175" t="n">
        <f aca="false">(I33/E33)*1000</f>
        <v>46399.3788819876</v>
      </c>
    </row>
    <row r="34" customFormat="false" ht="14.25" hidden="false" customHeight="false" outlineLevel="0" collapsed="false">
      <c r="A34" s="44" t="s">
        <v>45</v>
      </c>
      <c r="B34" s="46" t="n">
        <v>11</v>
      </c>
      <c r="C34" s="46" t="n">
        <v>10109</v>
      </c>
      <c r="D34" s="46" t="n">
        <v>9556</v>
      </c>
      <c r="E34" s="47" t="n">
        <v>12002</v>
      </c>
      <c r="F34" s="49" t="n">
        <v>11</v>
      </c>
      <c r="G34" s="46" t="n">
        <v>39425</v>
      </c>
      <c r="H34" s="49" t="n">
        <v>29718</v>
      </c>
      <c r="I34" s="181" t="n">
        <v>41191</v>
      </c>
      <c r="J34" s="51" t="n">
        <f aca="false">IF(OR(D34=0,C34=0,D34&lt;1),"",C34/D34*100-100)</f>
        <v>5.78694014231895</v>
      </c>
      <c r="K34" s="52" t="n">
        <f aca="false">IF(OR(E34=0,C34=0,E34&lt;1),"",C34/E34*100-100)</f>
        <v>-15.7723712714548</v>
      </c>
      <c r="L34" s="51" t="n">
        <f aca="false">IF(OR(H34=0,G34=0,H34&lt;1),"",G34/H34*100-100)</f>
        <v>32.6637054983512</v>
      </c>
      <c r="M34" s="53" t="n">
        <f aca="false">IF(OR(I34=0,G34=0,I34&lt;1),"",G34/I34*100-100)</f>
        <v>-4.28734432278895</v>
      </c>
      <c r="N34" s="3" t="n">
        <f aca="false">(G34/C34)*1000</f>
        <v>3899.99010782471</v>
      </c>
      <c r="O34" s="3" t="n">
        <f aca="false">(H34/D34)*1000</f>
        <v>3109.8786102972</v>
      </c>
      <c r="P34" s="175" t="n">
        <f aca="false">(I34/E34)*1000</f>
        <v>3432.01133144476</v>
      </c>
    </row>
    <row r="35" customFormat="false" ht="14.25" hidden="false" customHeight="false" outlineLevel="0" collapsed="false">
      <c r="A35" s="44" t="s">
        <v>46</v>
      </c>
      <c r="B35" s="46" t="n">
        <v>11</v>
      </c>
      <c r="C35" s="46" t="n">
        <v>53410</v>
      </c>
      <c r="D35" s="46" t="n">
        <v>71386</v>
      </c>
      <c r="E35" s="47" t="n">
        <v>68349</v>
      </c>
      <c r="F35" s="49" t="n">
        <v>11</v>
      </c>
      <c r="G35" s="46" t="n">
        <v>74774</v>
      </c>
      <c r="H35" s="49" t="n">
        <v>115359</v>
      </c>
      <c r="I35" s="181" t="n">
        <v>108353</v>
      </c>
      <c r="J35" s="51" t="n">
        <f aca="false">IF(OR(D35=0,C35=0,D35&lt;1),"",C35/D35*100-100)</f>
        <v>-25.1814081192391</v>
      </c>
      <c r="K35" s="52" t="n">
        <f aca="false">IF(OR(E35=0,C35=0,E35&lt;1),"",C35/E35*100-100)</f>
        <v>-21.8569401161685</v>
      </c>
      <c r="L35" s="51" t="n">
        <f aca="false">IF(OR(H35=0,G35=0,H35&lt;1),"",G35/H35*100-100)</f>
        <v>-35.1814769545506</v>
      </c>
      <c r="M35" s="53" t="n">
        <f aca="false">IF(OR(I35=0,G35=0,I35&lt;1),"",G35/I35*100-100)</f>
        <v>-30.9903740551715</v>
      </c>
      <c r="N35" s="3" t="n">
        <f aca="false">(G35/C35)*1000</f>
        <v>1400</v>
      </c>
      <c r="O35" s="3" t="n">
        <f aca="false">(H35/D35)*1000</f>
        <v>1615.98912952119</v>
      </c>
      <c r="P35" s="175" t="n">
        <f aca="false">(I35/E35)*1000</f>
        <v>1585.29020175862</v>
      </c>
    </row>
    <row r="36" customFormat="false" ht="14.25" hidden="false" customHeight="false" outlineLevel="0" collapsed="false">
      <c r="A36" s="44" t="s">
        <v>47</v>
      </c>
      <c r="B36" s="46" t="n">
        <v>11</v>
      </c>
      <c r="C36" s="46" t="n">
        <v>18</v>
      </c>
      <c r="D36" s="46" t="n">
        <v>38</v>
      </c>
      <c r="E36" s="47" t="n">
        <v>100</v>
      </c>
      <c r="F36" s="49" t="n">
        <v>11</v>
      </c>
      <c r="G36" s="46" t="n">
        <v>36</v>
      </c>
      <c r="H36" s="49" t="n">
        <v>76</v>
      </c>
      <c r="I36" s="181" t="n">
        <v>192</v>
      </c>
      <c r="J36" s="51" t="n">
        <f aca="false">IF(OR(D36=0,C36=0,D36&lt;1),"",C36/D36*100-100)</f>
        <v>-52.6315789473684</v>
      </c>
      <c r="K36" s="52" t="n">
        <f aca="false">IF(OR(E36=0,C36=0,E36&lt;1),"",C36/E36*100-100)</f>
        <v>-82</v>
      </c>
      <c r="L36" s="51" t="n">
        <f aca="false">IF(OR(H36=0,G36=0,H36&lt;1),"",G36/H36*100-100)</f>
        <v>-52.6315789473684</v>
      </c>
      <c r="M36" s="53" t="n">
        <f aca="false">IF(OR(I36=0,G36=0,I36&lt;1),"",G36/I36*100-100)</f>
        <v>-81.25</v>
      </c>
      <c r="N36" s="3" t="n">
        <f aca="false">(G36/C36)*1000</f>
        <v>2000</v>
      </c>
      <c r="O36" s="3" t="n">
        <f aca="false">(H36/D36)*1000</f>
        <v>2000</v>
      </c>
      <c r="P36" s="175" t="n">
        <f aca="false">(I36/E36)*1000</f>
        <v>1920</v>
      </c>
    </row>
    <row r="37" customFormat="false" ht="14.25" hidden="false" customHeight="false" outlineLevel="0" collapsed="false">
      <c r="A37" s="44" t="s">
        <v>48</v>
      </c>
      <c r="C37" s="46" t="n">
        <v>0.01</v>
      </c>
      <c r="D37" s="46" t="n">
        <v>0.01</v>
      </c>
      <c r="E37" s="47" t="n">
        <v>1</v>
      </c>
      <c r="G37" s="46" t="n">
        <v>0.01</v>
      </c>
      <c r="H37" s="49" t="n">
        <v>0.01</v>
      </c>
      <c r="I37" s="181" t="n">
        <v>1</v>
      </c>
      <c r="J37" s="51" t="str">
        <f aca="false">IF(OR(D37=0,C37=0,D37&lt;1),"",C37/D37*100-100)</f>
        <v/>
      </c>
      <c r="K37" s="52" t="n">
        <f aca="false">IF(OR(E37=0,C37=0,E37&lt;1),"",C37/E37*100-100)</f>
        <v>-99</v>
      </c>
      <c r="L37" s="51" t="str">
        <f aca="false">IF(OR(H37=0,G37=0,H37&lt;1),"",G37/H37*100-100)</f>
        <v/>
      </c>
      <c r="M37" s="53" t="n">
        <f aca="false">IF(OR(I37=0,G37=0,I37&lt;1),"",G37/I37*100-100)</f>
        <v>-99</v>
      </c>
    </row>
    <row r="38" customFormat="false" ht="14.25" hidden="false" customHeight="false" outlineLevel="0" collapsed="false">
      <c r="A38" s="44" t="s">
        <v>49</v>
      </c>
      <c r="B38" s="46" t="n">
        <v>9</v>
      </c>
      <c r="C38" s="46" t="n">
        <v>375</v>
      </c>
      <c r="D38" s="46" t="n">
        <v>1176</v>
      </c>
      <c r="E38" s="47" t="n">
        <v>2015</v>
      </c>
      <c r="F38" s="49" t="n">
        <v>9</v>
      </c>
      <c r="G38" s="46" t="n">
        <v>608</v>
      </c>
      <c r="H38" s="49" t="n">
        <v>1671</v>
      </c>
      <c r="I38" s="181" t="n">
        <v>2817</v>
      </c>
      <c r="J38" s="51" t="n">
        <f aca="false">IF(OR(D38=0,C38=0,D38&lt;1),"",C38/D38*100-100)</f>
        <v>-68.1122448979592</v>
      </c>
      <c r="K38" s="52" t="n">
        <f aca="false">IF(OR(E38=0,C38=0,E38&lt;1),"",C38/E38*100-100)</f>
        <v>-81.3895781637717</v>
      </c>
      <c r="L38" s="51" t="n">
        <f aca="false">IF(OR(H38=0,G38=0,H38&lt;1),"",G38/H38*100-100)</f>
        <v>-63.6146020347098</v>
      </c>
      <c r="M38" s="53" t="n">
        <f aca="false">IF(OR(I38=0,G38=0,I38&lt;1),"",G38/I38*100-100)</f>
        <v>-78.4167554135605</v>
      </c>
      <c r="N38" s="3" t="n">
        <f aca="false">(G38/C38)*1000</f>
        <v>1621.33333333333</v>
      </c>
      <c r="O38" s="3" t="n">
        <f aca="false">(H38/D38)*1000</f>
        <v>1420.91836734694</v>
      </c>
      <c r="P38" s="175" t="n">
        <f aca="false">(I38/E38)*1000</f>
        <v>1398.01488833747</v>
      </c>
    </row>
    <row r="39" customFormat="false" ht="14.25" hidden="false" customHeight="false" outlineLevel="0" collapsed="false">
      <c r="A39" s="44" t="s">
        <v>50</v>
      </c>
      <c r="B39" s="46" t="n">
        <v>9</v>
      </c>
      <c r="C39" s="46" t="n">
        <v>15</v>
      </c>
      <c r="D39" s="46" t="n">
        <v>12</v>
      </c>
      <c r="E39" s="47" t="n">
        <v>57</v>
      </c>
      <c r="F39" s="49" t="n">
        <v>11</v>
      </c>
      <c r="G39" s="46" t="n">
        <v>38</v>
      </c>
      <c r="H39" s="49" t="n">
        <v>30</v>
      </c>
      <c r="I39" s="181" t="n">
        <v>140</v>
      </c>
      <c r="J39" s="51" t="n">
        <f aca="false">IF(OR(D39=0,C39=0,D39&lt;1),"",C39/D39*100-100)</f>
        <v>25</v>
      </c>
      <c r="K39" s="52" t="n">
        <f aca="false">IF(OR(E39=0,C39=0,E39&lt;1),"",C39/E39*100-100)</f>
        <v>-73.6842105263158</v>
      </c>
      <c r="L39" s="51" t="n">
        <f aca="false">IF(OR(H39=0,G39=0,H39&lt;1),"",G39/H39*100-100)</f>
        <v>26.6666666666667</v>
      </c>
      <c r="M39" s="53" t="n">
        <f aca="false">IF(OR(I39=0,G39=0,I39&lt;1),"",G39/I39*100-100)</f>
        <v>-72.8571428571429</v>
      </c>
      <c r="N39" s="3" t="n">
        <f aca="false">(G39/C39)*1000</f>
        <v>2533.33333333333</v>
      </c>
      <c r="O39" s="3" t="n">
        <f aca="false">(H39/D39)*1000</f>
        <v>2500</v>
      </c>
      <c r="P39" s="175" t="n">
        <f aca="false">(I39/E39)*1000</f>
        <v>2456.14035087719</v>
      </c>
    </row>
    <row r="40" customFormat="false" ht="15" hidden="false" customHeight="false" outlineLevel="0" collapsed="false">
      <c r="A40" s="57" t="s">
        <v>51</v>
      </c>
      <c r="B40" s="59"/>
      <c r="C40" s="59"/>
      <c r="D40" s="59"/>
      <c r="E40" s="182"/>
      <c r="F40" s="62"/>
      <c r="G40" s="59"/>
      <c r="H40" s="62"/>
      <c r="I40" s="183"/>
      <c r="J40" s="64"/>
      <c r="K40" s="65"/>
      <c r="L40" s="64"/>
      <c r="M40" s="66"/>
      <c r="N40" s="67"/>
      <c r="O40" s="67"/>
      <c r="P40" s="180"/>
    </row>
    <row r="41" customFormat="false" ht="14.25" hidden="false" customHeight="false" outlineLevel="0" collapsed="false">
      <c r="A41" s="44" t="s">
        <v>52</v>
      </c>
      <c r="B41" s="46" t="n">
        <v>11</v>
      </c>
      <c r="C41" s="46" t="n">
        <v>500</v>
      </c>
      <c r="D41" s="46" t="n">
        <v>477</v>
      </c>
      <c r="E41" s="47" t="n">
        <v>737</v>
      </c>
      <c r="F41" s="49" t="n">
        <v>11</v>
      </c>
      <c r="G41" s="46" t="n">
        <v>25000</v>
      </c>
      <c r="H41" s="49" t="n">
        <v>17835</v>
      </c>
      <c r="I41" s="181" t="n">
        <v>20062</v>
      </c>
      <c r="J41" s="51" t="n">
        <f aca="false">IF(OR(D41=0,C41=0,D41&lt;1),"",C41/D41*100-100)</f>
        <v>4.82180293501048</v>
      </c>
      <c r="K41" s="52" t="n">
        <f aca="false">IF(OR(E41=0,C41=0,E41&lt;1),"",C41/E41*100-100)</f>
        <v>-32.157394843962</v>
      </c>
      <c r="L41" s="51" t="n">
        <f aca="false">IF(OR(H41=0,G41=0,H41&lt;1),"",G41/H41*100-100)</f>
        <v>40.1738155312588</v>
      </c>
      <c r="M41" s="53" t="n">
        <f aca="false">IF(OR(I41=0,G41=0,I41&lt;1),"",G41/I41*100-100)</f>
        <v>24.6136975376333</v>
      </c>
      <c r="N41" s="3" t="n">
        <f aca="false">(G41/C41)*1000</f>
        <v>50000</v>
      </c>
      <c r="O41" s="3" t="n">
        <f aca="false">(H41/D41)*1000</f>
        <v>37389.9371069182</v>
      </c>
      <c r="P41" s="175" t="n">
        <f aca="false">(I41/E41)*1000</f>
        <v>27221.1668928087</v>
      </c>
    </row>
    <row r="42" customFormat="false" ht="14.25" hidden="false" customHeight="false" outlineLevel="0" collapsed="false">
      <c r="A42" s="44" t="s">
        <v>53</v>
      </c>
      <c r="B42" s="46" t="n">
        <v>11</v>
      </c>
      <c r="C42" s="46" t="n">
        <v>1050</v>
      </c>
      <c r="D42" s="46" t="n">
        <v>1041</v>
      </c>
      <c r="E42" s="47" t="n">
        <v>1459</v>
      </c>
      <c r="F42" s="49" t="n">
        <v>11</v>
      </c>
      <c r="G42" s="46" t="n">
        <v>68250</v>
      </c>
      <c r="H42" s="49" t="n">
        <v>62220</v>
      </c>
      <c r="I42" s="181" t="n">
        <v>85316</v>
      </c>
      <c r="J42" s="51" t="n">
        <f aca="false">IF(OR(D42=0,C42=0,D42&lt;1),"",C42/D42*100-100)</f>
        <v>0.864553314121025</v>
      </c>
      <c r="K42" s="52" t="n">
        <f aca="false">IF(OR(E42=0,C42=0,E42&lt;1),"",C42/E42*100-100)</f>
        <v>-28.0328992460589</v>
      </c>
      <c r="L42" s="51" t="n">
        <f aca="false">IF(OR(H42=0,G42=0,H42&lt;1),"",G42/H42*100-100)</f>
        <v>9.69141755062681</v>
      </c>
      <c r="M42" s="53" t="n">
        <f aca="false">IF(OR(I42=0,G42=0,I42&lt;1),"",G42/I42*100-100)</f>
        <v>-20.0032819166393</v>
      </c>
      <c r="N42" s="3" t="n">
        <f aca="false">(G42/C42)*1000</f>
        <v>65000</v>
      </c>
      <c r="O42" s="3" t="n">
        <f aca="false">(H42/D42)*1000</f>
        <v>59769.4524495677</v>
      </c>
      <c r="P42" s="175" t="n">
        <f aca="false">(I42/E42)*1000</f>
        <v>58475.6682659356</v>
      </c>
    </row>
    <row r="43" customFormat="false" ht="14.25" hidden="false" customHeight="false" outlineLevel="0" collapsed="false">
      <c r="A43" s="44" t="s">
        <v>54</v>
      </c>
      <c r="B43" s="46" t="n">
        <v>11</v>
      </c>
      <c r="C43" s="46" t="n">
        <v>1600</v>
      </c>
      <c r="D43" s="46" t="n">
        <v>1590</v>
      </c>
      <c r="E43" s="47" t="n">
        <v>1052</v>
      </c>
      <c r="F43" s="49" t="n">
        <v>11</v>
      </c>
      <c r="G43" s="46" t="n">
        <v>48000</v>
      </c>
      <c r="H43" s="49" t="n">
        <v>27537</v>
      </c>
      <c r="I43" s="181" t="n">
        <v>13159</v>
      </c>
      <c r="J43" s="51" t="n">
        <f aca="false">IF(OR(D43=0,C43=0,D43&lt;1),"",C43/D43*100-100)</f>
        <v>0.628930817610069</v>
      </c>
      <c r="K43" s="52" t="n">
        <f aca="false">IF(OR(E43=0,C43=0,E43&lt;1),"",C43/E43*100-100)</f>
        <v>52.0912547528517</v>
      </c>
      <c r="L43" s="51" t="n">
        <f aca="false">IF(OR(H43=0,G43=0,H43&lt;1),"",G43/H43*100-100)</f>
        <v>74.3109271162436</v>
      </c>
      <c r="M43" s="53" t="n">
        <f aca="false">IF(OR(I43=0,G43=0,I43&lt;1),"",G43/I43*100-100)</f>
        <v>264.769359373813</v>
      </c>
      <c r="N43" s="3" t="n">
        <f aca="false">(G43/C43)*1000</f>
        <v>30000</v>
      </c>
      <c r="O43" s="3" t="n">
        <f aca="false">(H43/D43)*1000</f>
        <v>17318.8679245283</v>
      </c>
      <c r="P43" s="175" t="n">
        <f aca="false">(I43/E43)*1000</f>
        <v>12508.5551330798</v>
      </c>
    </row>
    <row r="44" customFormat="false" ht="15" hidden="false" customHeight="false" outlineLevel="0" collapsed="false">
      <c r="A44" s="57" t="s">
        <v>55</v>
      </c>
      <c r="B44" s="59"/>
      <c r="C44" s="59"/>
      <c r="D44" s="59"/>
      <c r="E44" s="182"/>
      <c r="F44" s="62"/>
      <c r="G44" s="59"/>
      <c r="H44" s="70"/>
      <c r="I44" s="183"/>
      <c r="J44" s="64"/>
      <c r="K44" s="65"/>
      <c r="L44" s="64"/>
      <c r="M44" s="66"/>
      <c r="N44" s="67"/>
      <c r="O44" s="67"/>
      <c r="P44" s="180"/>
    </row>
    <row r="45" customFormat="false" ht="14.25" hidden="false" customHeight="false" outlineLevel="0" collapsed="false">
      <c r="A45" s="44" t="s">
        <v>56</v>
      </c>
      <c r="B45" s="46" t="n">
        <v>11</v>
      </c>
      <c r="C45" s="46" t="n">
        <v>85</v>
      </c>
      <c r="D45" s="46" t="n">
        <v>84</v>
      </c>
      <c r="E45" s="47" t="n">
        <v>109</v>
      </c>
      <c r="F45" s="49" t="n">
        <v>11</v>
      </c>
      <c r="G45" s="46" t="n">
        <v>2125</v>
      </c>
      <c r="H45" s="49" t="n">
        <v>2074</v>
      </c>
      <c r="I45" s="181" t="n">
        <v>2709</v>
      </c>
      <c r="J45" s="51" t="n">
        <f aca="false">IF(OR(D45=0,C45=0,D45&lt;1),"",C45/D45*100-100)</f>
        <v>1.19047619047619</v>
      </c>
      <c r="K45" s="52" t="n">
        <f aca="false">IF(OR(E45=0,C45=0,E45&lt;1),"",C45/E45*100-100)</f>
        <v>-22.0183486238532</v>
      </c>
      <c r="L45" s="51" t="n">
        <f aca="false">IF(OR(H45=0,G45=0,H45&lt;1),"",G45/H45*100-100)</f>
        <v>2.45901639344261</v>
      </c>
      <c r="M45" s="53" t="n">
        <f aca="false">IF(OR(I45=0,G45=0,I45&lt;1),"",G45/I45*100-100)</f>
        <v>-21.5577703949797</v>
      </c>
      <c r="N45" s="3" t="n">
        <f aca="false">(G45/C45)*1000</f>
        <v>25000</v>
      </c>
      <c r="O45" s="3" t="n">
        <f aca="false">(H45/D45)*1000</f>
        <v>24690.4761904762</v>
      </c>
      <c r="P45" s="175" t="n">
        <f aca="false">(I45/E45)*1000</f>
        <v>24853.2110091743</v>
      </c>
    </row>
    <row r="46" customFormat="false" ht="14.25" hidden="false" customHeight="false" outlineLevel="0" collapsed="false">
      <c r="A46" s="44" t="s">
        <v>57</v>
      </c>
      <c r="B46" s="46" t="n">
        <v>7</v>
      </c>
      <c r="C46" s="46" t="n">
        <v>870</v>
      </c>
      <c r="D46" s="46" t="n">
        <v>870</v>
      </c>
      <c r="E46" s="47" t="n">
        <v>549</v>
      </c>
      <c r="F46" s="49" t="n">
        <v>7</v>
      </c>
      <c r="G46" s="46" t="n">
        <v>3045</v>
      </c>
      <c r="H46" s="49" t="n">
        <v>3478</v>
      </c>
      <c r="I46" s="181" t="n">
        <v>2609</v>
      </c>
      <c r="J46" s="51" t="n">
        <f aca="false">IF(OR(D46=0,C46=0,D46&lt;1),"",C46/D46*100-100)</f>
        <v>0</v>
      </c>
      <c r="K46" s="52" t="n">
        <f aca="false">IF(OR(E46=0,C46=0,E46&lt;1),"",C46/E46*100-100)</f>
        <v>58.4699453551912</v>
      </c>
      <c r="L46" s="51" t="n">
        <f aca="false">IF(OR(H46=0,G46=0,H46&lt;1),"",G46/H46*100-100)</f>
        <v>-12.4496837262795</v>
      </c>
      <c r="M46" s="53" t="n">
        <f aca="false">IF(OR(I46=0,G46=0,I46&lt;1),"",G46/I46*100-100)</f>
        <v>16.7113836719049</v>
      </c>
      <c r="N46" s="3" t="n">
        <f aca="false">(G46/C46)*1000</f>
        <v>3500</v>
      </c>
      <c r="O46" s="3" t="n">
        <f aca="false">(H46/D46)*1000</f>
        <v>3997.70114942529</v>
      </c>
      <c r="P46" s="175" t="n">
        <f aca="false">(I46/E46)*1000</f>
        <v>4752.27686703097</v>
      </c>
    </row>
    <row r="47" customFormat="false" ht="14.25" hidden="false" customHeight="false" outlineLevel="0" collapsed="false">
      <c r="A47" s="54" t="s">
        <v>58</v>
      </c>
      <c r="B47" s="46" t="n">
        <v>11</v>
      </c>
      <c r="C47" s="46" t="n">
        <v>620</v>
      </c>
      <c r="D47" s="46" t="n">
        <v>628</v>
      </c>
      <c r="E47" s="47" t="n">
        <v>678</v>
      </c>
      <c r="F47" s="49" t="n">
        <v>11</v>
      </c>
      <c r="G47" s="46" t="n">
        <v>15500</v>
      </c>
      <c r="H47" s="49" t="n">
        <v>15530</v>
      </c>
      <c r="I47" s="181" t="n">
        <v>16704</v>
      </c>
      <c r="J47" s="51" t="n">
        <f aca="false">IF(OR(D47=0,C47=0,D47&lt;1),"",C47/D47*100-100)</f>
        <v>-1.27388535031847</v>
      </c>
      <c r="K47" s="52" t="n">
        <f aca="false">IF(OR(E47=0,C47=0,E47&lt;1),"",C47/E47*100-100)</f>
        <v>-8.55457227138643</v>
      </c>
      <c r="L47" s="51" t="n">
        <f aca="false">IF(OR(H47=0,G47=0,H47&lt;1),"",G47/H47*100-100)</f>
        <v>-0.193174500965881</v>
      </c>
      <c r="M47" s="53" t="n">
        <f aca="false">IF(OR(I47=0,G47=0,I47&lt;1),"",G47/I47*100-100)</f>
        <v>-7.20785440613027</v>
      </c>
      <c r="N47" s="3" t="n">
        <f aca="false">(G47/C47)*1000</f>
        <v>25000</v>
      </c>
      <c r="O47" s="3" t="n">
        <f aca="false">(H47/D47)*1000</f>
        <v>24729.2993630573</v>
      </c>
      <c r="P47" s="175" t="n">
        <f aca="false">(I47/E47)*1000</f>
        <v>24637.1681415929</v>
      </c>
    </row>
    <row r="48" customFormat="false" ht="14.25" hidden="false" customHeight="false" outlineLevel="0" collapsed="false">
      <c r="A48" s="44" t="s">
        <v>59</v>
      </c>
      <c r="B48" s="46" t="n">
        <v>11</v>
      </c>
      <c r="C48" s="46" t="n">
        <v>740</v>
      </c>
      <c r="D48" s="46" t="n">
        <v>736</v>
      </c>
      <c r="E48" s="47" t="n">
        <v>988</v>
      </c>
      <c r="F48" s="49" t="n">
        <v>11</v>
      </c>
      <c r="G48" s="46" t="n">
        <v>29600</v>
      </c>
      <c r="H48" s="49" t="n">
        <v>17144</v>
      </c>
      <c r="I48" s="181" t="n">
        <v>19658</v>
      </c>
      <c r="J48" s="51" t="n">
        <f aca="false">IF(OR(D48=0,C48=0,D48&lt;1),"",C48/D48*100-100)</f>
        <v>0.543478260869563</v>
      </c>
      <c r="K48" s="52" t="n">
        <f aca="false">IF(OR(E48=0,C48=0,E48&lt;1),"",C48/E48*100-100)</f>
        <v>-25.1012145748988</v>
      </c>
      <c r="L48" s="51" t="n">
        <f aca="false">IF(OR(H48=0,G48=0,H48&lt;1),"",G48/H48*100-100)</f>
        <v>72.6551563229118</v>
      </c>
      <c r="M48" s="53" t="n">
        <f aca="false">IF(OR(I48=0,G48=0,I48&lt;1),"",G48/I48*100-100)</f>
        <v>50.5748295859192</v>
      </c>
      <c r="N48" s="3" t="n">
        <f aca="false">(G48/C48)*1000</f>
        <v>40000</v>
      </c>
      <c r="O48" s="3" t="n">
        <f aca="false">(H48/D48)*1000</f>
        <v>23293.4782608696</v>
      </c>
      <c r="P48" s="175" t="n">
        <f aca="false">(I48/E48)*1000</f>
        <v>19896.7611336032</v>
      </c>
    </row>
    <row r="49" customFormat="false" ht="14.25" hidden="false" customHeight="false" outlineLevel="0" collapsed="false">
      <c r="A49" s="44" t="s">
        <v>60</v>
      </c>
      <c r="B49" s="46" t="n">
        <v>11</v>
      </c>
      <c r="C49" s="46" t="n">
        <v>660</v>
      </c>
      <c r="D49" s="46" t="n">
        <v>659</v>
      </c>
      <c r="E49" s="47" t="n">
        <v>1018</v>
      </c>
      <c r="F49" s="49" t="n">
        <v>11</v>
      </c>
      <c r="G49" s="46" t="n">
        <v>15180</v>
      </c>
      <c r="H49" s="49" t="n">
        <v>11367</v>
      </c>
      <c r="I49" s="181" t="n">
        <v>13874</v>
      </c>
      <c r="J49" s="51" t="n">
        <f aca="false">IF(OR(D49=0,C49=0,D49&lt;1),"",C49/D49*100-100)</f>
        <v>0.15174506828528</v>
      </c>
      <c r="K49" s="52" t="n">
        <f aca="false">IF(OR(E49=0,C49=0,E49&lt;1),"",C49/E49*100-100)</f>
        <v>-35.1669941060904</v>
      </c>
      <c r="L49" s="51" t="n">
        <f aca="false">IF(OR(H49=0,G49=0,H49&lt;1),"",G49/H49*100-100)</f>
        <v>33.5444708366324</v>
      </c>
      <c r="M49" s="53" t="n">
        <f aca="false">IF(OR(I49=0,G49=0,I49&lt;1),"",G49/I49*100-100)</f>
        <v>9.41329104800346</v>
      </c>
      <c r="N49" s="3" t="n">
        <f aca="false">(G49/C49)*1000</f>
        <v>23000</v>
      </c>
      <c r="O49" s="3" t="n">
        <f aca="false">(H49/D49)*1000</f>
        <v>17248.8619119879</v>
      </c>
      <c r="P49" s="175" t="n">
        <f aca="false">(I49/E49)*1000</f>
        <v>13628.6836935167</v>
      </c>
    </row>
    <row r="50" customFormat="false" ht="14.25" hidden="false" customHeight="false" outlineLevel="0" collapsed="false">
      <c r="A50" s="44" t="s">
        <v>61</v>
      </c>
      <c r="B50" s="46" t="n">
        <v>8</v>
      </c>
      <c r="C50" s="46" t="n">
        <f aca="false">IF(OR(C51=0,C52=0),"",SUM(C51:C52))</f>
        <v>120.01</v>
      </c>
      <c r="D50" s="46" t="n">
        <f aca="false">IF(OR(D51=0,D52=0),"",SUM(D51:D52))</f>
        <v>95.01</v>
      </c>
      <c r="E50" s="47" t="n">
        <v>85</v>
      </c>
      <c r="F50" s="49" t="n">
        <v>8</v>
      </c>
      <c r="G50" s="46" t="n">
        <f aca="false">IF(OR(G51=0,G52=0),"",SUM(G51:G52))</f>
        <v>4320.01</v>
      </c>
      <c r="H50" s="49" t="n">
        <f aca="false">IF(OR(H51=0,H52=0),"",SUM(H51:H52))</f>
        <v>2660.01</v>
      </c>
      <c r="I50" s="181" t="n">
        <v>1645</v>
      </c>
      <c r="J50" s="51" t="n">
        <f aca="false">IF(OR(D50=0,C50=0,D50&lt;1),"",C50/D50*100-100)</f>
        <v>26.3130196821387</v>
      </c>
      <c r="K50" s="52" t="n">
        <f aca="false">IF(OR(E50=0,C50=0,E50&lt;1),"",C50/E50*100-100)</f>
        <v>41.1882352941176</v>
      </c>
      <c r="L50" s="51" t="n">
        <f aca="false">IF(OR(H50=0,G50=0,H50&lt;1),"",G50/H50*100-100)</f>
        <v>62.4057804293969</v>
      </c>
      <c r="M50" s="53" t="n">
        <f aca="false">IF(OR(I50=0,G50=0,I50&lt;1),"",G50/I50*100-100)</f>
        <v>162.614589665654</v>
      </c>
      <c r="N50" s="3" t="n">
        <f aca="false">(G50/C50)*1000</f>
        <v>35997.0835763686</v>
      </c>
      <c r="O50" s="3" t="n">
        <f aca="false">(H50/D50)*1000</f>
        <v>27997.1581938743</v>
      </c>
      <c r="P50" s="175" t="n">
        <f aca="false">(I50/E50)*1000</f>
        <v>19352.9411764706</v>
      </c>
    </row>
    <row r="51" customFormat="false" ht="14.25" hidden="false" customHeight="false" outlineLevel="0" collapsed="false">
      <c r="A51" s="44" t="s">
        <v>62</v>
      </c>
      <c r="C51" s="46" t="n">
        <v>0.01</v>
      </c>
      <c r="D51" s="46" t="n">
        <v>0.01</v>
      </c>
      <c r="E51" s="47" t="n">
        <v>0.01</v>
      </c>
      <c r="G51" s="46" t="n">
        <v>0.01</v>
      </c>
      <c r="H51" s="49" t="n">
        <v>0.01</v>
      </c>
      <c r="I51" s="181" t="n">
        <v>0.01</v>
      </c>
      <c r="J51" s="51" t="str">
        <f aca="false">IF(OR(D51=0,C51=0,D51&lt;1),"",C51/D51*100-100)</f>
        <v/>
      </c>
      <c r="K51" s="52" t="str">
        <f aca="false">IF(OR(E51=0,C51=0,E51&lt;1),"",C51/E51*100-100)</f>
        <v/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</row>
    <row r="52" customFormat="false" ht="14.25" hidden="false" customHeight="false" outlineLevel="0" collapsed="false">
      <c r="A52" s="44" t="s">
        <v>63</v>
      </c>
      <c r="B52" s="46" t="n">
        <v>8</v>
      </c>
      <c r="C52" s="46" t="n">
        <v>120</v>
      </c>
      <c r="D52" s="46" t="n">
        <v>95</v>
      </c>
      <c r="E52" s="47" t="n">
        <v>85</v>
      </c>
      <c r="F52" s="49" t="n">
        <v>8</v>
      </c>
      <c r="G52" s="46" t="n">
        <v>4320</v>
      </c>
      <c r="H52" s="49" t="n">
        <v>2660</v>
      </c>
      <c r="I52" s="181" t="n">
        <v>1645</v>
      </c>
      <c r="J52" s="51" t="n">
        <f aca="false">IF(OR(D52=0,C52=0,D52&lt;1),"",C52/D52*100-100)</f>
        <v>26.3157894736842</v>
      </c>
      <c r="K52" s="52" t="n">
        <f aca="false">IF(OR(E52=0,C52=0,E52&lt;1),"",C52/E52*100-100)</f>
        <v>41.1764705882353</v>
      </c>
      <c r="L52" s="51" t="n">
        <f aca="false">IF(OR(H52=0,G52=0,H52&lt;1),"",G52/H52*100-100)</f>
        <v>62.406015037594</v>
      </c>
      <c r="M52" s="53" t="n">
        <f aca="false">IF(OR(I52=0,G52=0,I52&lt;1),"",G52/I52*100-100)</f>
        <v>162.613981762918</v>
      </c>
      <c r="N52" s="3" t="n">
        <f aca="false">(G52/C52)*1000</f>
        <v>36000</v>
      </c>
      <c r="O52" s="3" t="n">
        <f aca="false">(H52/D52)*1000</f>
        <v>28000</v>
      </c>
      <c r="P52" s="175" t="n">
        <f aca="false">(I52/E52)*1000</f>
        <v>19352.9411764706</v>
      </c>
    </row>
    <row r="53" customFormat="false" ht="14.25" hidden="false" customHeight="false" outlineLevel="0" collapsed="false">
      <c r="A53" s="44" t="s">
        <v>64</v>
      </c>
      <c r="B53" s="46" t="n">
        <v>8</v>
      </c>
      <c r="C53" s="46" t="n">
        <f aca="false">IF(OR(C54=0,C55=0),"",SUM(C54:C55))</f>
        <v>125.01</v>
      </c>
      <c r="D53" s="46" t="n">
        <f aca="false">IF(OR(D54=0,D55=0),"",SUM(D54:D55))</f>
        <v>124.01</v>
      </c>
      <c r="E53" s="47" t="n">
        <v>111</v>
      </c>
      <c r="F53" s="49" t="n">
        <v>8</v>
      </c>
      <c r="G53" s="46" t="n">
        <f aca="false">IF(OR(G54=0,G55=0),"",SUM(G54:G55))</f>
        <v>3750.01</v>
      </c>
      <c r="H53" s="49" t="n">
        <f aca="false">IF(OR(H54=0,H55=0),"",SUM(H54:H55))</f>
        <v>3699.01</v>
      </c>
      <c r="I53" s="181" t="n">
        <v>3293</v>
      </c>
      <c r="J53" s="51" t="n">
        <f aca="false">IF(OR(D53=0,C53=0,D53&lt;1),"",C53/D53*100-100)</f>
        <v>0.806386581727267</v>
      </c>
      <c r="K53" s="52" t="n">
        <f aca="false">IF(OR(E53=0,C53=0,E53&lt;1),"",C53/E53*100-100)</f>
        <v>12.6216216216216</v>
      </c>
      <c r="L53" s="51" t="n">
        <f aca="false">IF(OR(H53=0,G53=0,H53&lt;1),"",G53/H53*100-100)</f>
        <v>1.3787472864361</v>
      </c>
      <c r="M53" s="53" t="n">
        <f aca="false">IF(OR(I53=0,G53=0,I53&lt;1),"",G53/I53*100-100)</f>
        <v>13.8782265411479</v>
      </c>
      <c r="N53" s="3" t="n">
        <f aca="false">(G53/C53)*1000</f>
        <v>29997.6801855852</v>
      </c>
      <c r="O53" s="3" t="n">
        <f aca="false">(H53/D53)*1000</f>
        <v>29828.3202967503</v>
      </c>
      <c r="P53" s="175" t="n">
        <f aca="false">(I53/E53)*1000</f>
        <v>29666.6666666667</v>
      </c>
    </row>
    <row r="54" customFormat="false" ht="14.25" hidden="false" customHeight="false" outlineLevel="0" collapsed="false">
      <c r="A54" s="44" t="s">
        <v>65</v>
      </c>
      <c r="C54" s="46" t="n">
        <v>0.01</v>
      </c>
      <c r="D54" s="46" t="n">
        <v>0.01</v>
      </c>
      <c r="E54" s="47" t="n">
        <v>0.01</v>
      </c>
      <c r="G54" s="46" t="n">
        <v>0.01</v>
      </c>
      <c r="H54" s="49" t="n">
        <v>0.01</v>
      </c>
      <c r="I54" s="181" t="n">
        <v>0.01</v>
      </c>
      <c r="J54" s="51" t="str">
        <f aca="false">IF(OR(D54=0,C54=0,D54&lt;1),"",C54/D54*100-100)</f>
        <v/>
      </c>
      <c r="K54" s="52" t="str">
        <f aca="false">IF(OR(E54=0,C54=0,E54&lt;1),"",C54/E54*100-100)</f>
        <v/>
      </c>
      <c r="L54" s="51" t="str">
        <f aca="false">IF(OR(H54=0,G54=0,H54&lt;1),"",G54/H54*100-100)</f>
        <v/>
      </c>
      <c r="M54" s="53" t="str">
        <f aca="false">IF(OR(I54=0,G54=0,I54&lt;1),"",G54/I54*100-100)</f>
        <v/>
      </c>
    </row>
    <row r="55" customFormat="false" ht="14.25" hidden="false" customHeight="false" outlineLevel="0" collapsed="false">
      <c r="A55" s="44" t="s">
        <v>66</v>
      </c>
      <c r="B55" s="46" t="n">
        <v>8</v>
      </c>
      <c r="C55" s="46" t="n">
        <v>125</v>
      </c>
      <c r="D55" s="46" t="n">
        <v>124</v>
      </c>
      <c r="E55" s="47" t="n">
        <v>111</v>
      </c>
      <c r="F55" s="49" t="n">
        <v>8</v>
      </c>
      <c r="G55" s="46" t="n">
        <v>3750</v>
      </c>
      <c r="H55" s="49" t="n">
        <v>3699</v>
      </c>
      <c r="I55" s="181" t="n">
        <v>3293</v>
      </c>
      <c r="J55" s="51" t="n">
        <f aca="false">IF(OR(D55=0,C55=0,D55&lt;1),"",C55/D55*100-100)</f>
        <v>0.806451612903231</v>
      </c>
      <c r="K55" s="52" t="n">
        <f aca="false">IF(OR(E55=0,C55=0,E55&lt;1),"",C55/E55*100-100)</f>
        <v>12.6126126126126</v>
      </c>
      <c r="L55" s="51" t="n">
        <f aca="false">IF(OR(H55=0,G55=0,H55&lt;1),"",G55/H55*100-100)</f>
        <v>1.37875101378751</v>
      </c>
      <c r="M55" s="53" t="n">
        <f aca="false">IF(OR(I55=0,G55=0,I55&lt;1),"",G55/I55*100-100)</f>
        <v>13.8779228666869</v>
      </c>
      <c r="N55" s="3" t="n">
        <f aca="false">(G55/C55)*1000</f>
        <v>30000</v>
      </c>
      <c r="O55" s="3" t="n">
        <f aca="false">(H55/D55)*1000</f>
        <v>29830.6451612903</v>
      </c>
      <c r="P55" s="175" t="n">
        <f aca="false">(I55/E55)*1000</f>
        <v>29666.6666666667</v>
      </c>
    </row>
    <row r="56" customFormat="false" ht="14.25" hidden="false" customHeight="false" outlineLevel="0" collapsed="false">
      <c r="A56" s="44" t="s">
        <v>67</v>
      </c>
      <c r="B56" s="46" t="n">
        <v>8</v>
      </c>
      <c r="C56" s="46" t="n">
        <f aca="false">IF(OR(C57=0,C58=0),"",SUM(C57:C58))</f>
        <v>116.01</v>
      </c>
      <c r="D56" s="46" t="n">
        <f aca="false">IF(OR(D57=0,D58=0),"",SUM(D57:D58))</f>
        <v>116.01</v>
      </c>
      <c r="E56" s="47" t="n">
        <v>102</v>
      </c>
      <c r="F56" s="49" t="n">
        <v>8</v>
      </c>
      <c r="G56" s="46" t="n">
        <f aca="false">IF(OR(G57=0,G58=0),"",SUM(G57:G58))</f>
        <v>3190.01</v>
      </c>
      <c r="H56" s="49" t="n">
        <f aca="false">IF(OR(H57=0,H58=0),"",SUM(H57:H58))</f>
        <v>3097.01</v>
      </c>
      <c r="I56" s="181" t="n">
        <v>2695</v>
      </c>
      <c r="J56" s="51" t="n">
        <f aca="false">IF(OR(D56=0,C56=0,D56&lt;1),"",C56/D56*100-100)</f>
        <v>0</v>
      </c>
      <c r="K56" s="52" t="n">
        <f aca="false">IF(OR(E56=0,C56=0,E56&lt;1),"",C56/E56*100-100)</f>
        <v>13.7352941176471</v>
      </c>
      <c r="L56" s="51" t="n">
        <f aca="false">IF(OR(H56=0,G56=0,H56&lt;1),"",G56/H56*100-100)</f>
        <v>3.00289634195563</v>
      </c>
      <c r="M56" s="53" t="n">
        <f aca="false">IF(OR(I56=0,G56=0,I56&lt;1),"",G56/I56*100-100)</f>
        <v>18.3677179962894</v>
      </c>
      <c r="N56" s="3" t="n">
        <f aca="false">(G56/C56)*1000</f>
        <v>27497.7157141626</v>
      </c>
      <c r="O56" s="3" t="n">
        <f aca="false">(H56/D56)*1000</f>
        <v>26696.0606844238</v>
      </c>
      <c r="P56" s="175" t="n">
        <f aca="false">(I56/E56)*1000</f>
        <v>26421.568627451</v>
      </c>
    </row>
    <row r="57" customFormat="false" ht="14.25" hidden="false" customHeight="false" outlineLevel="0" collapsed="false">
      <c r="A57" s="44" t="s">
        <v>68</v>
      </c>
      <c r="B57" s="46" t="n">
        <v>8</v>
      </c>
      <c r="C57" s="46" t="n">
        <v>116</v>
      </c>
      <c r="D57" s="46" t="n">
        <v>116</v>
      </c>
      <c r="E57" s="47" t="n">
        <v>102</v>
      </c>
      <c r="F57" s="49" t="n">
        <v>8</v>
      </c>
      <c r="G57" s="46" t="n">
        <v>3190</v>
      </c>
      <c r="H57" s="49" t="n">
        <v>3097</v>
      </c>
      <c r="I57" s="181" t="n">
        <v>2695</v>
      </c>
      <c r="J57" s="51" t="n">
        <f aca="false">IF(OR(D57=0,C57=0,D57&lt;1),"",C57/D57*100-100)</f>
        <v>0</v>
      </c>
      <c r="K57" s="52" t="n">
        <f aca="false">IF(OR(E57=0,C57=0,E57&lt;1),"",C57/E57*100-100)</f>
        <v>13.7254901960784</v>
      </c>
      <c r="L57" s="51" t="n">
        <f aca="false">IF(OR(H57=0,G57=0,H57&lt;1),"",G57/H57*100-100)</f>
        <v>3.00290603810139</v>
      </c>
      <c r="M57" s="53" t="n">
        <f aca="false">IF(OR(I57=0,G57=0,I57&lt;1),"",G57/I57*100-100)</f>
        <v>18.3673469387755</v>
      </c>
      <c r="N57" s="3" t="n">
        <f aca="false">(G57/C57)*1000</f>
        <v>27500</v>
      </c>
      <c r="O57" s="3" t="n">
        <f aca="false">(H57/D57)*1000</f>
        <v>26698.275862069</v>
      </c>
      <c r="P57" s="175" t="n">
        <f aca="false">(I57/E57)*1000</f>
        <v>26421.568627451</v>
      </c>
    </row>
    <row r="58" customFormat="false" ht="14.25" hidden="false" customHeight="false" outlineLevel="0" collapsed="false">
      <c r="A58" s="44" t="s">
        <v>69</v>
      </c>
      <c r="C58" s="46" t="n">
        <v>0.01</v>
      </c>
      <c r="D58" s="46" t="n">
        <v>0.01</v>
      </c>
      <c r="E58" s="47" t="n">
        <v>0.01</v>
      </c>
      <c r="G58" s="46" t="n">
        <v>0.01</v>
      </c>
      <c r="H58" s="49" t="n">
        <v>0.01</v>
      </c>
      <c r="I58" s="181" t="n">
        <v>0.01</v>
      </c>
      <c r="J58" s="51" t="str">
        <f aca="false">IF(OR(D58=0,C58=0,D58&lt;1),"",C58/D58*100-100)</f>
        <v/>
      </c>
      <c r="K58" s="52" t="str">
        <f aca="false">IF(OR(E58=0,C58=0,E58&lt;1),"",C58/E58*100-100)</f>
        <v/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</row>
    <row r="59" customFormat="false" ht="14.25" hidden="false" customHeight="false" outlineLevel="0" collapsed="false">
      <c r="A59" s="44" t="s">
        <v>70</v>
      </c>
      <c r="B59" s="46" t="n">
        <v>11</v>
      </c>
      <c r="C59" s="72" t="n">
        <f aca="false">IF(OR(C60=0,C61=0,C62=0),"",SUM(C60:C62))</f>
        <v>350.02</v>
      </c>
      <c r="D59" s="46" t="n">
        <f aca="false">IF(OR(D60=0,D61=0,D62=0),"",SUM(D60:D62))</f>
        <v>343.02</v>
      </c>
      <c r="E59" s="47" t="n">
        <v>343</v>
      </c>
      <c r="F59" s="49" t="n">
        <v>11</v>
      </c>
      <c r="G59" s="72" t="n">
        <f aca="false">IF(OR(G60=0,G61=0,G62=0),"",SUM(G60:G62))</f>
        <v>12250.02</v>
      </c>
      <c r="H59" s="49" t="n">
        <f aca="false">IF(OR(H60=0,H61=0,H62=0),"",SUM(H60:H62))</f>
        <v>11443.02</v>
      </c>
      <c r="I59" s="181" t="n">
        <v>11464</v>
      </c>
      <c r="J59" s="51" t="n">
        <f aca="false">IF(OR(D59=0,C59=0,D59&lt;1),"",C59/D59*100-100)</f>
        <v>2.04069733543233</v>
      </c>
      <c r="K59" s="52" t="n">
        <f aca="false">IF(OR(E59=0,C59=0,E59&lt;1),"",C59/E59*100-100)</f>
        <v>2.04664723032069</v>
      </c>
      <c r="L59" s="51" t="n">
        <f aca="false">IF(OR(H59=0,G59=0,H59&lt;1),"",G59/H59*100-100)</f>
        <v>7.05233408663098</v>
      </c>
      <c r="M59" s="53" t="n">
        <f aca="false">IF(OR(I59=0,G59=0,I59&lt;1),"",G59/I59*100-100)</f>
        <v>6.85642009769714</v>
      </c>
      <c r="N59" s="3" t="n">
        <f aca="false">(G59/C59)*1000</f>
        <v>34998.0572538712</v>
      </c>
      <c r="O59" s="3" t="n">
        <f aca="false">(H59/D59)*1000</f>
        <v>33359.6291761413</v>
      </c>
      <c r="P59" s="175" t="n">
        <f aca="false">(I59/E59)*1000</f>
        <v>33422.7405247813</v>
      </c>
    </row>
    <row r="60" customFormat="false" ht="14.25" hidden="false" customHeight="false" outlineLevel="0" collapsed="false">
      <c r="A60" s="44" t="s">
        <v>71</v>
      </c>
      <c r="C60" s="46" t="n">
        <v>0.01</v>
      </c>
      <c r="D60" s="46" t="n">
        <v>0.01</v>
      </c>
      <c r="E60" s="47" t="n">
        <v>0.01</v>
      </c>
      <c r="G60" s="46" t="n">
        <v>0.01</v>
      </c>
      <c r="H60" s="49" t="n">
        <v>0.01</v>
      </c>
      <c r="I60" s="181" t="n">
        <v>0.01</v>
      </c>
      <c r="J60" s="51" t="str">
        <f aca="false">IF(OR(D60=0,C60=0,D60&lt;1),"",C60/D60*100-100)</f>
        <v/>
      </c>
      <c r="K60" s="52" t="str">
        <f aca="false">IF(OR(E60=0,C60=0,E60&lt;1),"",C60/E60*100-100)</f>
        <v/>
      </c>
      <c r="L60" s="51" t="str">
        <f aca="false">IF(OR(H60=0,G60=0,H60&lt;1),"",G60/H60*100-100)</f>
        <v/>
      </c>
      <c r="M60" s="53" t="str">
        <f aca="false">IF(OR(I60=0,G60=0,I60&lt;1),"",G60/I60*100-100)</f>
        <v/>
      </c>
    </row>
    <row r="61" customFormat="false" ht="14.25" hidden="false" customHeight="false" outlineLevel="0" collapsed="false">
      <c r="A61" s="44" t="s">
        <v>72</v>
      </c>
      <c r="B61" s="46" t="n">
        <v>9</v>
      </c>
      <c r="C61" s="46" t="n">
        <v>350</v>
      </c>
      <c r="D61" s="46" t="n">
        <v>343</v>
      </c>
      <c r="E61" s="47" t="n">
        <v>343</v>
      </c>
      <c r="F61" s="49" t="n">
        <v>9</v>
      </c>
      <c r="G61" s="46" t="n">
        <v>12250</v>
      </c>
      <c r="H61" s="49" t="n">
        <v>11443</v>
      </c>
      <c r="I61" s="181" t="n">
        <v>11464</v>
      </c>
      <c r="J61" s="51" t="n">
        <f aca="false">IF(OR(D61=0,C61=0,D61&lt;1),"",C61/D61*100-100)</f>
        <v>2.04081632653062</v>
      </c>
      <c r="K61" s="52" t="n">
        <f aca="false">IF(OR(E61=0,C61=0,E61&lt;1),"",C61/E61*100-100)</f>
        <v>2.04081632653062</v>
      </c>
      <c r="L61" s="51" t="n">
        <f aca="false">IF(OR(H61=0,G61=0,H61&lt;1),"",G61/H61*100-100)</f>
        <v>7.05234641265402</v>
      </c>
      <c r="M61" s="53" t="n">
        <f aca="false">IF(OR(I61=0,G61=0,I61&lt;1),"",G61/I61*100-100)</f>
        <v>6.85624563852059</v>
      </c>
      <c r="N61" s="3" t="n">
        <f aca="false">(G61/C61)*1000</f>
        <v>35000</v>
      </c>
      <c r="O61" s="3" t="n">
        <f aca="false">(H61/D61)*1000</f>
        <v>33361.5160349854</v>
      </c>
      <c r="P61" s="175" t="n">
        <f aca="false">(I61/E61)*1000</f>
        <v>33422.7405247813</v>
      </c>
    </row>
    <row r="62" customFormat="false" ht="14.25" hidden="false" customHeight="false" outlineLevel="0" collapsed="false">
      <c r="A62" s="44" t="s">
        <v>73</v>
      </c>
      <c r="C62" s="46" t="n">
        <v>0.01</v>
      </c>
      <c r="D62" s="46" t="n">
        <v>0.01</v>
      </c>
      <c r="E62" s="47" t="n">
        <v>0.01</v>
      </c>
      <c r="G62" s="46" t="n">
        <v>0.01</v>
      </c>
      <c r="H62" s="49" t="n">
        <v>0.01</v>
      </c>
      <c r="I62" s="181" t="n">
        <v>0.01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3" t="n">
        <f aca="false">(G62/C62)*1000</f>
        <v>1000</v>
      </c>
      <c r="O62" s="3" t="n">
        <f aca="false">(H62/D62)*1000</f>
        <v>1000</v>
      </c>
      <c r="P62" s="175" t="n">
        <f aca="false">(I62/E62)*1000</f>
        <v>1000</v>
      </c>
    </row>
    <row r="63" customFormat="false" ht="14.25" hidden="false" customHeight="false" outlineLevel="0" collapsed="false">
      <c r="A63" s="44" t="s">
        <v>74</v>
      </c>
      <c r="C63" s="46" t="n">
        <v>0.01</v>
      </c>
      <c r="D63" s="46" t="n">
        <v>0.01</v>
      </c>
      <c r="E63" s="47" t="n">
        <v>0.01</v>
      </c>
      <c r="G63" s="46" t="n">
        <v>0.01</v>
      </c>
      <c r="H63" s="49" t="n">
        <v>0.01</v>
      </c>
      <c r="I63" s="181" t="n">
        <v>0.01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</row>
    <row r="64" customFormat="false" ht="14.25" hidden="false" customHeight="false" outlineLevel="0" collapsed="false">
      <c r="A64" s="44" t="s">
        <v>75</v>
      </c>
      <c r="B64" s="46" t="n">
        <v>11</v>
      </c>
      <c r="C64" s="46" t="n">
        <v>260</v>
      </c>
      <c r="D64" s="46" t="n">
        <v>260</v>
      </c>
      <c r="E64" s="47" t="n">
        <v>196</v>
      </c>
      <c r="F64" s="49" t="n">
        <v>11</v>
      </c>
      <c r="G64" s="46" t="n">
        <v>5200</v>
      </c>
      <c r="H64" s="49" t="n">
        <v>5088</v>
      </c>
      <c r="I64" s="181" t="n">
        <v>3767</v>
      </c>
      <c r="J64" s="51" t="n">
        <f aca="false">IF(OR(D64=0,C64=0,D64&lt;1),"",C64/D64*100-100)</f>
        <v>0</v>
      </c>
      <c r="K64" s="52" t="n">
        <f aca="false">IF(OR(E64=0,C64=0,E64&lt;1),"",C64/E64*100-100)</f>
        <v>32.6530612244898</v>
      </c>
      <c r="L64" s="51" t="n">
        <f aca="false">IF(OR(H64=0,G64=0,H64&lt;1),"",G64/H64*100-100)</f>
        <v>2.20125786163523</v>
      </c>
      <c r="M64" s="53" t="n">
        <f aca="false">IF(OR(I64=0,G64=0,I64&lt;1),"",G64/I64*100-100)</f>
        <v>38.0408813379347</v>
      </c>
      <c r="N64" s="3" t="n">
        <f aca="false">(G64/C64)*1000</f>
        <v>20000</v>
      </c>
      <c r="O64" s="3" t="n">
        <f aca="false">(H64/D64)*1000</f>
        <v>19569.2307692308</v>
      </c>
      <c r="P64" s="175" t="n">
        <f aca="false">(I64/E64)*1000</f>
        <v>19219.387755102</v>
      </c>
    </row>
    <row r="65" customFormat="false" ht="14.25" hidden="false" customHeight="false" outlineLevel="0" collapsed="false">
      <c r="A65" s="44" t="s">
        <v>76</v>
      </c>
      <c r="B65" s="46" t="n">
        <v>8</v>
      </c>
      <c r="C65" s="46" t="n">
        <v>25</v>
      </c>
      <c r="D65" s="46" t="n">
        <v>24</v>
      </c>
      <c r="E65" s="47" t="n">
        <v>22</v>
      </c>
      <c r="F65" s="49" t="n">
        <v>8</v>
      </c>
      <c r="G65" s="46" t="n">
        <v>212</v>
      </c>
      <c r="H65" s="49" t="n">
        <v>118</v>
      </c>
      <c r="I65" s="181" t="n">
        <v>115</v>
      </c>
      <c r="J65" s="51" t="n">
        <f aca="false">IF(OR(D65=0,C65=0,D65&lt;1),"",C65/D65*100-100)</f>
        <v>4.16666666666667</v>
      </c>
      <c r="K65" s="52" t="n">
        <f aca="false">IF(OR(E65=0,C65=0,E65&lt;1),"",C65/E65*100-100)</f>
        <v>13.6363636363636</v>
      </c>
      <c r="L65" s="51" t="n">
        <f aca="false">IF(OR(H65=0,G65=0,H65&lt;1),"",G65/H65*100-100)</f>
        <v>79.6610169491526</v>
      </c>
      <c r="M65" s="53" t="n">
        <f aca="false">IF(OR(I65=0,G65=0,I65&lt;1),"",G65/I65*100-100)</f>
        <v>84.3478260869565</v>
      </c>
      <c r="N65" s="3" t="n">
        <f aca="false">(G65/C65)*1000</f>
        <v>8480</v>
      </c>
      <c r="O65" s="3" t="n">
        <f aca="false">(H65/D65)*1000</f>
        <v>4916.66666666667</v>
      </c>
      <c r="P65" s="175" t="n">
        <f aca="false">(I65/E65)*1000</f>
        <v>5227.27272727273</v>
      </c>
    </row>
    <row r="66" customFormat="false" ht="14.25" hidden="false" customHeight="false" outlineLevel="0" collapsed="false">
      <c r="A66" s="44" t="s">
        <v>77</v>
      </c>
      <c r="B66" s="46" t="n">
        <v>6</v>
      </c>
      <c r="C66" s="46" t="n">
        <v>105</v>
      </c>
      <c r="D66" s="46" t="n">
        <v>104</v>
      </c>
      <c r="E66" s="47" t="n">
        <v>87</v>
      </c>
      <c r="F66" s="49" t="n">
        <v>6</v>
      </c>
      <c r="G66" s="46" t="n">
        <v>1470</v>
      </c>
      <c r="H66" s="49" t="n">
        <v>1329</v>
      </c>
      <c r="I66" s="181" t="n">
        <v>1024</v>
      </c>
      <c r="J66" s="51" t="n">
        <f aca="false">IF(OR(D66=0,C66=0,D66&lt;1),"",C66/D66*100-100)</f>
        <v>0.961538461538453</v>
      </c>
      <c r="K66" s="52" t="n">
        <f aca="false">IF(OR(E66=0,C66=0,E66&lt;1),"",C66/E66*100-100)</f>
        <v>20.6896551724138</v>
      </c>
      <c r="L66" s="51" t="n">
        <f aca="false">IF(OR(H66=0,G66=0,H66&lt;1),"",G66/H66*100-100)</f>
        <v>10.6094808126411</v>
      </c>
      <c r="M66" s="53" t="n">
        <f aca="false">IF(OR(I66=0,G66=0,I66&lt;1),"",G66/I66*100-100)</f>
        <v>43.5546875</v>
      </c>
      <c r="N66" s="3" t="n">
        <f aca="false">(G66/C66)*1000</f>
        <v>14000</v>
      </c>
      <c r="O66" s="3" t="n">
        <f aca="false">(H66/D66)*1000</f>
        <v>12778.8461538462</v>
      </c>
      <c r="P66" s="175" t="n">
        <f aca="false">(I66/E66)*1000</f>
        <v>11770.1149425287</v>
      </c>
    </row>
    <row r="67" customFormat="false" ht="14.25" hidden="false" customHeight="false" outlineLevel="0" collapsed="false">
      <c r="A67" s="44" t="s">
        <v>78</v>
      </c>
      <c r="B67" s="46" t="n">
        <v>5</v>
      </c>
      <c r="C67" s="46" t="n">
        <v>90</v>
      </c>
      <c r="D67" s="46" t="n">
        <v>87</v>
      </c>
      <c r="E67" s="47" t="n">
        <v>182</v>
      </c>
      <c r="F67" s="49" t="n">
        <v>5</v>
      </c>
      <c r="G67" s="46" t="n">
        <v>2250</v>
      </c>
      <c r="H67" s="49" t="n">
        <v>2175</v>
      </c>
      <c r="I67" s="181" t="n">
        <v>3193</v>
      </c>
      <c r="J67" s="51" t="n">
        <f aca="false">IF(OR(D67=0,C67=0,D67&lt;1),"",C67/D67*100-100)</f>
        <v>3.44827586206897</v>
      </c>
      <c r="K67" s="52" t="n">
        <f aca="false">IF(OR(E67=0,C67=0,E67&lt;1),"",C67/E67*100-100)</f>
        <v>-50.5494505494506</v>
      </c>
      <c r="L67" s="51" t="n">
        <f aca="false">IF(OR(H67=0,G67=0,H67&lt;1),"",G67/H67*100-100)</f>
        <v>3.44827586206897</v>
      </c>
      <c r="M67" s="53" t="n">
        <f aca="false">IF(OR(I67=0,G67=0,I67&lt;1),"",G67/I67*100-100)</f>
        <v>-29.5333542123395</v>
      </c>
      <c r="N67" s="3" t="n">
        <f aca="false">(G67/C67)*1000</f>
        <v>25000</v>
      </c>
      <c r="O67" s="3" t="n">
        <f aca="false">(H67/D67)*1000</f>
        <v>25000</v>
      </c>
      <c r="P67" s="175" t="n">
        <f aca="false">(I67/E67)*1000</f>
        <v>17543.956043956</v>
      </c>
    </row>
    <row r="68" customFormat="false" ht="14.25" hidden="false" customHeight="false" outlineLevel="0" collapsed="false">
      <c r="A68" s="44" t="s">
        <v>79</v>
      </c>
      <c r="B68" s="46" t="n">
        <v>8</v>
      </c>
      <c r="C68" s="46" t="n">
        <v>3175</v>
      </c>
      <c r="D68" s="46" t="n">
        <v>3175</v>
      </c>
      <c r="E68" s="47" t="n">
        <v>3364</v>
      </c>
      <c r="F68" s="49" t="n">
        <v>8</v>
      </c>
      <c r="G68" s="46" t="n">
        <v>31115</v>
      </c>
      <c r="H68" s="49" t="n">
        <v>26716</v>
      </c>
      <c r="I68" s="181" t="n">
        <v>32425</v>
      </c>
      <c r="J68" s="51" t="n">
        <f aca="false">IF(OR(D68=0,C68=0,D68&lt;1),"",C68/D68*100-100)</f>
        <v>0</v>
      </c>
      <c r="K68" s="52" t="n">
        <f aca="false">IF(OR(E68=0,C68=0,E68&lt;1),"",C68/E68*100-100)</f>
        <v>-5.61831153388823</v>
      </c>
      <c r="L68" s="51" t="n">
        <f aca="false">IF(OR(H68=0,G68=0,H68&lt;1),"",G68/H68*100-100)</f>
        <v>16.4657882916604</v>
      </c>
      <c r="M68" s="53" t="n">
        <f aca="false">IF(OR(I68=0,G68=0,I68&lt;1),"",G68/I68*100-100)</f>
        <v>-4.04009252120278</v>
      </c>
      <c r="N68" s="3" t="n">
        <f aca="false">(G68/C68)*1000</f>
        <v>9800</v>
      </c>
      <c r="O68" s="3" t="n">
        <f aca="false">(H68/D68)*1000</f>
        <v>8414.48818897638</v>
      </c>
      <c r="P68" s="175" t="n">
        <f aca="false">(I68/E68)*1000</f>
        <v>9638.82282996433</v>
      </c>
    </row>
    <row r="69" customFormat="false" ht="14.25" hidden="false" customHeight="false" outlineLevel="0" collapsed="false">
      <c r="A69" s="44" t="s">
        <v>80</v>
      </c>
      <c r="B69" s="46" t="n">
        <v>11</v>
      </c>
      <c r="C69" s="46" t="n">
        <f aca="false">IF(OR(C70=0,C71=0,C72=0),"",SUM(C70:C72))</f>
        <v>645</v>
      </c>
      <c r="D69" s="46" t="n">
        <f aca="false">IF(OR(D70=0,D71=0,D72=0),"",SUM(D70:D72))</f>
        <v>646</v>
      </c>
      <c r="E69" s="47" t="n">
        <v>596</v>
      </c>
      <c r="F69" s="49" t="n">
        <v>11</v>
      </c>
      <c r="G69" s="46" t="n">
        <f aca="false">IF(OR(G70=0,G71=0,G72=0),"",SUM(G70:G72))</f>
        <v>29735</v>
      </c>
      <c r="H69" s="48" t="n">
        <f aca="false">IF(OR(H70=0,H71=0,H72=0),"",SUM(H70:H72))</f>
        <v>23912</v>
      </c>
      <c r="I69" s="181" t="n">
        <v>20791</v>
      </c>
      <c r="J69" s="51" t="n">
        <f aca="false">IF(OR(D69=0,C69=0,D69&lt;1),"",C69/D69*100-100)</f>
        <v>-0.154798761609911</v>
      </c>
      <c r="K69" s="52" t="n">
        <f aca="false">IF(OR(E69=0,C69=0,E69&lt;1),"",C69/E69*100-100)</f>
        <v>8.22147651006711</v>
      </c>
      <c r="L69" s="51" t="n">
        <f aca="false">IF(OR(H69=0,G69=0,H69&lt;1),"",G69/H69*100-100)</f>
        <v>24.3517898962864</v>
      </c>
      <c r="M69" s="53" t="n">
        <f aca="false">IF(OR(I69=0,G69=0,I69&lt;1),"",G69/I69*100-100)</f>
        <v>43.0186138232889</v>
      </c>
      <c r="N69" s="3" t="n">
        <f aca="false">(G69/C69)*1000</f>
        <v>46100.7751937985</v>
      </c>
      <c r="O69" s="3" t="n">
        <f aca="false">(H69/D69)*1000</f>
        <v>37015.479876161</v>
      </c>
      <c r="P69" s="175" t="n">
        <f aca="false">(I69/E69)*1000</f>
        <v>34884.2281879195</v>
      </c>
    </row>
    <row r="70" customFormat="false" ht="14.25" hidden="false" customHeight="false" outlineLevel="0" collapsed="false">
      <c r="A70" s="44" t="s">
        <v>81</v>
      </c>
      <c r="B70" s="46" t="n">
        <v>8</v>
      </c>
      <c r="C70" s="46" t="n">
        <v>297</v>
      </c>
      <c r="D70" s="46" t="n">
        <v>213</v>
      </c>
      <c r="E70" s="47" t="n">
        <v>213</v>
      </c>
      <c r="F70" s="49" t="n">
        <v>8</v>
      </c>
      <c r="G70" s="46" t="n">
        <v>14850</v>
      </c>
      <c r="H70" s="49" t="n">
        <v>7891</v>
      </c>
      <c r="I70" s="181" t="n">
        <v>7865</v>
      </c>
      <c r="J70" s="51" t="n">
        <f aca="false">IF(OR(D70=0,C70=0,D70&lt;1),"",C70/D70*100-100)</f>
        <v>39.4366197183099</v>
      </c>
      <c r="K70" s="52" t="n">
        <f aca="false">IF(OR(E70=0,C70=0,E70&lt;1),"",C70/E70*100-100)</f>
        <v>39.4366197183099</v>
      </c>
      <c r="L70" s="51" t="n">
        <f aca="false">IF(OR(H70=0,G70=0,H70&lt;1),"",G70/H70*100-100)</f>
        <v>88.189076162717</v>
      </c>
      <c r="M70" s="53" t="n">
        <f aca="false">IF(OR(I70=0,G70=0,I70&lt;1),"",G70/I70*100-100)</f>
        <v>88.8111888111888</v>
      </c>
      <c r="N70" s="3" t="n">
        <f aca="false">(G70/C70)*1000</f>
        <v>50000</v>
      </c>
      <c r="O70" s="3" t="n">
        <f aca="false">(H70/D70)*1000</f>
        <v>37046.9483568075</v>
      </c>
      <c r="P70" s="175" t="n">
        <f aca="false">(I70/E70)*1000</f>
        <v>36924.882629108</v>
      </c>
    </row>
    <row r="71" customFormat="false" ht="14.25" hidden="false" customHeight="false" outlineLevel="0" collapsed="false">
      <c r="A71" s="44" t="s">
        <v>82</v>
      </c>
      <c r="B71" s="46" t="n">
        <v>10</v>
      </c>
      <c r="C71" s="46" t="n">
        <v>193</v>
      </c>
      <c r="D71" s="46" t="n">
        <v>323</v>
      </c>
      <c r="E71" s="47" t="n">
        <v>272</v>
      </c>
      <c r="F71" s="49" t="n">
        <v>10</v>
      </c>
      <c r="G71" s="46" t="n">
        <v>8685</v>
      </c>
      <c r="H71" s="49" t="n">
        <v>11956</v>
      </c>
      <c r="I71" s="181" t="n">
        <v>9160</v>
      </c>
      <c r="J71" s="51" t="n">
        <f aca="false">IF(OR(D71=0,C71=0,D71&lt;1),"",C71/D71*100-100)</f>
        <v>-40.2476780185759</v>
      </c>
      <c r="K71" s="52" t="n">
        <f aca="false">IF(OR(E71=0,C71=0,E71&lt;1),"",C71/E71*100-100)</f>
        <v>-29.0441176470588</v>
      </c>
      <c r="L71" s="51" t="n">
        <f aca="false">IF(OR(H71=0,G71=0,H71&lt;1),"",G71/H71*100-100)</f>
        <v>-27.3586483773837</v>
      </c>
      <c r="M71" s="53" t="n">
        <f aca="false">IF(OR(I71=0,G71=0,I71&lt;1),"",G71/I71*100-100)</f>
        <v>-5.18558951965066</v>
      </c>
      <c r="N71" s="3" t="n">
        <f aca="false">(G71/C71)*1000</f>
        <v>45000</v>
      </c>
      <c r="O71" s="3" t="n">
        <f aca="false">(H71/D71)*1000</f>
        <v>37015.479876161</v>
      </c>
      <c r="P71" s="175" t="n">
        <f aca="false">(I71/E71)*1000</f>
        <v>33676.4705882353</v>
      </c>
    </row>
    <row r="72" customFormat="false" ht="14.25" hidden="false" customHeight="false" outlineLevel="0" collapsed="false">
      <c r="A72" s="44" t="s">
        <v>83</v>
      </c>
      <c r="B72" s="46" t="n">
        <v>11</v>
      </c>
      <c r="C72" s="46" t="n">
        <v>155</v>
      </c>
      <c r="D72" s="46" t="n">
        <v>110</v>
      </c>
      <c r="E72" s="47" t="n">
        <v>110</v>
      </c>
      <c r="F72" s="49" t="n">
        <v>11</v>
      </c>
      <c r="G72" s="46" t="n">
        <v>6200</v>
      </c>
      <c r="H72" s="49" t="n">
        <v>4065</v>
      </c>
      <c r="I72" s="181" t="n">
        <v>3766</v>
      </c>
      <c r="J72" s="51" t="n">
        <f aca="false">IF(OR(D72=0,C72=0,D72&lt;1),"",C72/D72*100-100)</f>
        <v>40.9090909090909</v>
      </c>
      <c r="K72" s="52" t="n">
        <f aca="false">IF(OR(E72=0,C72=0,E72&lt;1),"",C72/E72*100-100)</f>
        <v>40.9090909090909</v>
      </c>
      <c r="L72" s="51" t="n">
        <f aca="false">IF(OR(H72=0,G72=0,H72&lt;1),"",G72/H72*100-100)</f>
        <v>52.5215252152522</v>
      </c>
      <c r="M72" s="53" t="n">
        <f aca="false">IF(OR(I72=0,G72=0,I72&lt;1),"",G72/I72*100-100)</f>
        <v>64.6309081253319</v>
      </c>
      <c r="N72" s="3" t="n">
        <f aca="false">(G72/C72)*1000</f>
        <v>40000</v>
      </c>
      <c r="O72" s="3" t="n">
        <f aca="false">(H72/D72)*1000</f>
        <v>36954.5454545455</v>
      </c>
      <c r="P72" s="175" t="n">
        <f aca="false">(I72/E72)*1000</f>
        <v>34236.3636363636</v>
      </c>
    </row>
    <row r="73" customFormat="false" ht="14.25" hidden="false" customHeight="false" outlineLevel="0" collapsed="false">
      <c r="A73" s="78" t="s">
        <v>84</v>
      </c>
      <c r="B73" s="46" t="n">
        <v>1</v>
      </c>
      <c r="C73" s="46" t="n">
        <v>200</v>
      </c>
      <c r="D73" s="46" t="n">
        <v>138</v>
      </c>
      <c r="E73" s="47" t="n">
        <v>318</v>
      </c>
      <c r="F73" s="49" t="n">
        <v>6</v>
      </c>
      <c r="G73" s="46" t="n">
        <v>4830</v>
      </c>
      <c r="H73" s="49" t="n">
        <v>5491</v>
      </c>
      <c r="I73" s="181" t="n">
        <v>11276</v>
      </c>
      <c r="J73" s="51" t="n">
        <f aca="false">IF(OR(D73=0,C73=0,D73&lt;1),"",C73/D73*100-100)</f>
        <v>44.9275362318841</v>
      </c>
      <c r="K73" s="52" t="n">
        <f aca="false">IF(OR(E73=0,C73=0,E73&lt;1),"",C73/E73*100-100)</f>
        <v>-37.1069182389937</v>
      </c>
      <c r="L73" s="51" t="n">
        <f aca="false">IF(OR(H73=0,G73=0,H73&lt;1),"",G73/H73*100-100)</f>
        <v>-12.0378801675469</v>
      </c>
      <c r="M73" s="53" t="n">
        <f aca="false">IF(OR(I73=0,G73=0,I73&lt;1),"",G73/I73*100-100)</f>
        <v>-57.1656615821213</v>
      </c>
      <c r="N73" s="3" t="n">
        <f aca="false">(G73/C73)*1000</f>
        <v>24150</v>
      </c>
      <c r="O73" s="3" t="n">
        <f aca="false">(H73/D73)*1000</f>
        <v>39789.8550724638</v>
      </c>
      <c r="P73" s="175" t="n">
        <f aca="false">(I73/E73)*1000</f>
        <v>35459.1194968554</v>
      </c>
    </row>
    <row r="74" customFormat="false" ht="14.25" hidden="false" customHeight="false" outlineLevel="0" collapsed="false">
      <c r="A74" s="44" t="s">
        <v>85</v>
      </c>
      <c r="B74" s="46" t="n">
        <v>11</v>
      </c>
      <c r="C74" s="46" t="n">
        <v>120</v>
      </c>
      <c r="D74" s="46" t="n">
        <v>117</v>
      </c>
      <c r="E74" s="47" t="n">
        <v>131</v>
      </c>
      <c r="F74" s="49" t="n">
        <v>11</v>
      </c>
      <c r="G74" s="46" t="n">
        <v>1320</v>
      </c>
      <c r="H74" s="49" t="n">
        <v>1279</v>
      </c>
      <c r="I74" s="181" t="n">
        <v>1339</v>
      </c>
      <c r="J74" s="51" t="n">
        <f aca="false">IF(OR(D74=0,C74=0,D74&lt;1),"",C74/D74*100-100)</f>
        <v>2.56410256410256</v>
      </c>
      <c r="K74" s="52" t="n">
        <f aca="false">IF(OR(E74=0,C74=0,E74&lt;1),"",C74/E74*100-100)</f>
        <v>-8.3969465648855</v>
      </c>
      <c r="L74" s="51" t="n">
        <f aca="false">IF(OR(H74=0,G74=0,H74&lt;1),"",G74/H74*100-100)</f>
        <v>3.20562939796716</v>
      </c>
      <c r="M74" s="53" t="n">
        <f aca="false">IF(OR(I74=0,G74=0,I74&lt;1),"",G74/I74*100-100)</f>
        <v>-1.41896938013443</v>
      </c>
      <c r="N74" s="3" t="n">
        <f aca="false">(G74/C74)*1000</f>
        <v>11000</v>
      </c>
      <c r="O74" s="3" t="n">
        <f aca="false">(H74/D74)*1000</f>
        <v>10931.6239316239</v>
      </c>
      <c r="P74" s="175" t="n">
        <f aca="false">(I74/E74)*1000</f>
        <v>10221.3740458015</v>
      </c>
    </row>
    <row r="75" customFormat="false" ht="14.25" hidden="false" customHeight="false" outlineLevel="0" collapsed="false">
      <c r="A75" s="44" t="s">
        <v>86</v>
      </c>
      <c r="B75" s="46" t="n">
        <v>6</v>
      </c>
      <c r="C75" s="46" t="n">
        <v>55</v>
      </c>
      <c r="D75" s="46" t="n">
        <v>54</v>
      </c>
      <c r="E75" s="47" t="n">
        <v>131</v>
      </c>
      <c r="F75" s="49" t="n">
        <v>6</v>
      </c>
      <c r="G75" s="46" t="n">
        <v>440</v>
      </c>
      <c r="H75" s="49" t="n">
        <v>296</v>
      </c>
      <c r="I75" s="181" t="n">
        <v>989</v>
      </c>
      <c r="J75" s="51" t="n">
        <f aca="false">IF(OR(D75=0,C75=0,D75&lt;1),"",C75/D75*100-100)</f>
        <v>1.85185185185186</v>
      </c>
      <c r="K75" s="52" t="n">
        <f aca="false">IF(OR(E75=0,C75=0,E75&lt;1),"",C75/E75*100-100)</f>
        <v>-58.0152671755725</v>
      </c>
      <c r="L75" s="51" t="n">
        <f aca="false">IF(OR(H75=0,G75=0,H75&lt;1),"",G75/H75*100-100)</f>
        <v>48.6486486486486</v>
      </c>
      <c r="M75" s="53" t="n">
        <f aca="false">IF(OR(I75=0,G75=0,I75&lt;1),"",G75/I75*100-100)</f>
        <v>-55.5106167846309</v>
      </c>
      <c r="N75" s="3" t="n">
        <f aca="false">(G75/C75)*1000</f>
        <v>8000</v>
      </c>
      <c r="O75" s="3" t="n">
        <f aca="false">(H75/D75)*1000</f>
        <v>5481.48148148148</v>
      </c>
      <c r="P75" s="175" t="n">
        <f aca="false">(I75/E75)*1000</f>
        <v>7549.61832061069</v>
      </c>
    </row>
    <row r="76" customFormat="false" ht="14.25" hidden="false" customHeight="false" outlineLevel="0" collapsed="false">
      <c r="A76" s="44" t="s">
        <v>87</v>
      </c>
      <c r="B76" s="46" t="n">
        <v>6</v>
      </c>
      <c r="C76" s="46" t="n">
        <v>660</v>
      </c>
      <c r="D76" s="46" t="n">
        <v>659</v>
      </c>
      <c r="E76" s="47" t="n">
        <v>642</v>
      </c>
      <c r="F76" s="49" t="n">
        <v>6</v>
      </c>
      <c r="G76" s="46" t="n">
        <v>5940</v>
      </c>
      <c r="H76" s="49" t="n">
        <v>5386</v>
      </c>
      <c r="I76" s="181" t="n">
        <v>4901</v>
      </c>
      <c r="J76" s="51" t="n">
        <f aca="false">IF(OR(D76=0,C76=0,D76&lt;1),"",C76/D76*100-100)</f>
        <v>0.15174506828528</v>
      </c>
      <c r="K76" s="52" t="n">
        <f aca="false">IF(OR(E76=0,C76=0,E76&lt;1),"",C76/E76*100-100)</f>
        <v>2.803738317757</v>
      </c>
      <c r="L76" s="51" t="n">
        <f aca="false">IF(OR(H76=0,G76=0,H76&lt;1),"",G76/H76*100-100)</f>
        <v>10.285926476049</v>
      </c>
      <c r="M76" s="53" t="n">
        <f aca="false">IF(OR(I76=0,G76=0,I76&lt;1),"",G76/I76*100-100)</f>
        <v>21.1997551520098</v>
      </c>
      <c r="N76" s="3" t="n">
        <f aca="false">(G76/C76)*1000</f>
        <v>9000</v>
      </c>
      <c r="O76" s="3" t="n">
        <f aca="false">(H76/D76)*1000</f>
        <v>8172.98937784522</v>
      </c>
      <c r="P76" s="175" t="n">
        <f aca="false">(I76/E76)*1000</f>
        <v>7633.95638629283</v>
      </c>
    </row>
    <row r="77" customFormat="false" ht="15" hidden="false" customHeight="false" outlineLevel="0" collapsed="false">
      <c r="A77" s="57" t="s">
        <v>88</v>
      </c>
      <c r="B77" s="59"/>
      <c r="C77" s="59"/>
      <c r="D77" s="59"/>
      <c r="E77" s="182"/>
      <c r="F77" s="62"/>
      <c r="G77" s="59"/>
      <c r="H77" s="62"/>
      <c r="I77" s="183"/>
      <c r="J77" s="64"/>
      <c r="K77" s="65"/>
      <c r="L77" s="64"/>
      <c r="M77" s="66"/>
      <c r="N77" s="67"/>
      <c r="O77" s="67"/>
      <c r="P77" s="180"/>
    </row>
    <row r="78" customFormat="false" ht="14.25" hidden="false" customHeight="false" outlineLevel="0" collapsed="false">
      <c r="A78" s="44" t="s">
        <v>89</v>
      </c>
      <c r="B78" s="46" t="n">
        <v>3</v>
      </c>
      <c r="C78" s="46" t="n">
        <v>30</v>
      </c>
      <c r="D78" s="46" t="n">
        <v>30</v>
      </c>
      <c r="E78" s="47" t="n">
        <v>68</v>
      </c>
      <c r="F78" s="49" t="n">
        <v>7</v>
      </c>
      <c r="G78" s="46" t="n">
        <v>39600</v>
      </c>
      <c r="H78" s="49" t="n">
        <v>44880</v>
      </c>
      <c r="I78" s="181" t="n">
        <v>63150</v>
      </c>
      <c r="J78" s="51" t="n">
        <f aca="false">IF(OR(D78=0,C78=0,D78&lt;1),"",C78/D78*100-100)</f>
        <v>0</v>
      </c>
      <c r="K78" s="52" t="n">
        <f aca="false">IF(OR(E78=0,C78=0,E78&lt;1),"",C78/E78*100-100)</f>
        <v>-55.8823529411765</v>
      </c>
      <c r="L78" s="51" t="n">
        <f aca="false">IF(OR(H78=0,G78=0,H78&lt;1),"",G78/H78*100-100)</f>
        <v>-11.7647058823529</v>
      </c>
      <c r="M78" s="53" t="n">
        <f aca="false">IF(OR(I78=0,G78=0,I78&lt;1),"",G78/I78*100-100)</f>
        <v>-37.29216152019</v>
      </c>
      <c r="N78" s="3" t="n">
        <f aca="false">(G78/C78)*1000</f>
        <v>1320000</v>
      </c>
      <c r="O78" s="3" t="n">
        <f aca="false">(H78/D78)*1000</f>
        <v>1496000</v>
      </c>
      <c r="P78" s="175" t="n">
        <f aca="false">(I78/E78)*1000</f>
        <v>928676.470588235</v>
      </c>
    </row>
    <row r="79" customFormat="false" ht="14.25" hidden="false" customHeight="false" outlineLevel="0" collapsed="false">
      <c r="A79" s="68" t="s">
        <v>90</v>
      </c>
      <c r="B79" s="46" t="n">
        <v>3</v>
      </c>
      <c r="C79" s="80" t="n">
        <v>10</v>
      </c>
      <c r="D79" s="80" t="n">
        <v>10</v>
      </c>
      <c r="E79" s="47" t="n">
        <v>5</v>
      </c>
      <c r="F79" s="49" t="n">
        <v>4</v>
      </c>
      <c r="G79" s="80" t="n">
        <v>700</v>
      </c>
      <c r="H79" s="49" t="n">
        <v>700</v>
      </c>
      <c r="I79" s="181" t="n">
        <v>315</v>
      </c>
      <c r="J79" s="51" t="n">
        <f aca="false">IF(OR(D79=0,C79=0,D79&lt;1),"",C79/D79*100-100)</f>
        <v>0</v>
      </c>
      <c r="K79" s="52" t="n">
        <f aca="false">IF(OR(E79=0,C79=0,E79&lt;1),"",C79/E79*100-100)</f>
        <v>100</v>
      </c>
      <c r="L79" s="51" t="n">
        <f aca="false">IF(OR(H79=0,G79=0,H79&lt;1),"",G79/H79*100-100)</f>
        <v>0</v>
      </c>
      <c r="M79" s="53" t="n">
        <f aca="false">IF(OR(I79=0,G79=0,I79&lt;1),"",G79/I79*100-100)</f>
        <v>122.222222222222</v>
      </c>
      <c r="N79" s="3" t="n">
        <f aca="false">(G79/C79)*1000</f>
        <v>70000</v>
      </c>
      <c r="O79" s="3" t="n">
        <f aca="false">(H79/D79)*1000</f>
        <v>70000</v>
      </c>
      <c r="P79" s="175" t="n">
        <f aca="false">(I79/E79)*1000</f>
        <v>63000</v>
      </c>
    </row>
    <row r="80" customFormat="false" ht="15" hidden="false" customHeight="false" outlineLevel="0" collapsed="false">
      <c r="A80" s="57" t="s">
        <v>91</v>
      </c>
      <c r="B80" s="59"/>
      <c r="C80" s="59"/>
      <c r="D80" s="59"/>
      <c r="E80" s="182"/>
      <c r="F80" s="62"/>
      <c r="G80" s="59"/>
      <c r="H80" s="62"/>
      <c r="I80" s="183"/>
      <c r="J80" s="64"/>
      <c r="K80" s="65"/>
      <c r="L80" s="64"/>
      <c r="M80" s="66"/>
      <c r="N80" s="67"/>
      <c r="O80" s="67"/>
      <c r="P80" s="180"/>
    </row>
    <row r="81" customFormat="false" ht="14.25" hidden="false" customHeight="false" outlineLevel="0" collapsed="false">
      <c r="A81" s="44" t="s">
        <v>92</v>
      </c>
      <c r="C81" s="46" t="n">
        <v>3401</v>
      </c>
      <c r="D81" s="46" t="n">
        <v>3401</v>
      </c>
      <c r="E81" s="47" t="n">
        <v>2585</v>
      </c>
      <c r="F81" s="49" t="n">
        <v>11</v>
      </c>
      <c r="G81" s="46" t="n">
        <v>100000</v>
      </c>
      <c r="H81" s="49" t="n">
        <v>75652</v>
      </c>
      <c r="I81" s="181" t="n">
        <v>62978</v>
      </c>
      <c r="J81" s="51" t="n">
        <f aca="false">IF(OR(D81=0,C81=0,D81&lt;1),"",C81/D81*100-100)</f>
        <v>0</v>
      </c>
      <c r="K81" s="52" t="n">
        <f aca="false">IF(OR(E81=0,C81=0,E81&lt;1),"",C81/E81*100-100)</f>
        <v>31.5667311411992</v>
      </c>
      <c r="L81" s="51" t="n">
        <f aca="false">IF(OR(H81=0,G81=0,H81&lt;1),"",G81/H81*100-100)</f>
        <v>32.1842119177286</v>
      </c>
      <c r="M81" s="53" t="n">
        <f aca="false">IF(OR(I81=0,G81=0,I81&lt;1),"",G81/I81*100-100)</f>
        <v>58.7856076725206</v>
      </c>
      <c r="N81" s="3" t="n">
        <f aca="false">(G81/C81)*1000</f>
        <v>29403.1167303734</v>
      </c>
      <c r="O81" s="3" t="n">
        <f aca="false">(H81/D81)*1000</f>
        <v>22244.0458688621</v>
      </c>
      <c r="P81" s="175" t="n">
        <f aca="false">(I81/E81)*1000</f>
        <v>24362.8626692456</v>
      </c>
    </row>
    <row r="82" customFormat="false" ht="14.25" hidden="false" customHeight="false" outlineLevel="0" collapsed="false">
      <c r="A82" s="44" t="s">
        <v>93</v>
      </c>
      <c r="C82" s="46" t="n">
        <v>230</v>
      </c>
      <c r="D82" s="46" t="n">
        <v>230</v>
      </c>
      <c r="E82" s="47" t="n">
        <v>190</v>
      </c>
      <c r="F82" s="49" t="n">
        <v>11</v>
      </c>
      <c r="G82" s="46" t="n">
        <v>2200</v>
      </c>
      <c r="H82" s="49" t="n">
        <v>3000</v>
      </c>
      <c r="I82" s="181" t="n">
        <v>1913</v>
      </c>
      <c r="J82" s="51" t="n">
        <f aca="false">IF(OR(D82=0,C82=0,D82&lt;1),"",C82/D82*100-100)</f>
        <v>0</v>
      </c>
      <c r="K82" s="52" t="n">
        <f aca="false">IF(OR(E82=0,C82=0,E82&lt;1),"",C82/E82*100-100)</f>
        <v>21.0526315789474</v>
      </c>
      <c r="L82" s="51" t="n">
        <f aca="false">IF(OR(H82=0,G82=0,H82&lt;1),"",G82/H82*100-100)</f>
        <v>-26.6666666666667</v>
      </c>
      <c r="M82" s="53" t="n">
        <f aca="false">IF(OR(I82=0,G82=0,I82&lt;1),"",G82/I82*100-100)</f>
        <v>15.0026136957658</v>
      </c>
      <c r="N82" s="3" t="n">
        <f aca="false">(G82/C82)*1000</f>
        <v>9565.21739130435</v>
      </c>
      <c r="O82" s="3" t="n">
        <f aca="false">(H82/D82)*1000</f>
        <v>13043.4782608696</v>
      </c>
      <c r="P82" s="175" t="n">
        <f aca="false">(I82/E82)*1000</f>
        <v>10068.4210526316</v>
      </c>
    </row>
    <row r="83" customFormat="false" ht="14.25" hidden="false" customHeight="false" outlineLevel="0" collapsed="false">
      <c r="A83" s="44" t="s">
        <v>94</v>
      </c>
      <c r="C83" s="46" t="n">
        <v>0.01</v>
      </c>
      <c r="D83" s="46" t="n">
        <v>0.01</v>
      </c>
      <c r="E83" s="47" t="n">
        <v>1</v>
      </c>
      <c r="G83" s="46" t="n">
        <v>0.01</v>
      </c>
      <c r="H83" s="49" t="n">
        <v>0.01</v>
      </c>
      <c r="I83" s="181" t="n">
        <v>30</v>
      </c>
      <c r="J83" s="51" t="str">
        <f aca="false">IF(OR(D83=0,C83=0,D83&lt;1),"",C83/D83*100-100)</f>
        <v/>
      </c>
      <c r="K83" s="52" t="n">
        <f aca="false">IF(OR(E83=0,C83=0,E83&lt;1),"",C83/E83*100-100)</f>
        <v>-99</v>
      </c>
      <c r="L83" s="51" t="str">
        <f aca="false">IF(OR(H83=0,G83=0,H83&lt;1),"",G83/H83*100-100)</f>
        <v/>
      </c>
      <c r="M83" s="53" t="n">
        <f aca="false">IF(OR(I83=0,G83=0,I83&lt;1),"",G83/I83*100-100)</f>
        <v>-99.9666666666667</v>
      </c>
      <c r="N83" s="3" t="n">
        <f aca="false">(G83/C83)*1000</f>
        <v>1000</v>
      </c>
      <c r="O83" s="3" t="n">
        <f aca="false">(H83/D83)*1000</f>
        <v>1000</v>
      </c>
      <c r="P83" s="175" t="n">
        <f aca="false">(I83/E83)*1000</f>
        <v>30000</v>
      </c>
    </row>
    <row r="84" customFormat="false" ht="15" hidden="false" customHeight="false" outlineLevel="0" collapsed="false">
      <c r="A84" s="57" t="s">
        <v>95</v>
      </c>
      <c r="B84" s="59"/>
      <c r="C84" s="59"/>
      <c r="D84" s="59"/>
      <c r="E84" s="182"/>
      <c r="F84" s="62"/>
      <c r="G84" s="59"/>
      <c r="H84" s="62"/>
      <c r="I84" s="183"/>
      <c r="J84" s="64"/>
      <c r="K84" s="65"/>
      <c r="L84" s="64"/>
      <c r="M84" s="66"/>
      <c r="N84" s="67"/>
      <c r="O84" s="67"/>
      <c r="P84" s="180"/>
    </row>
    <row r="85" customFormat="false" ht="14.25" hidden="false" customHeight="false" outlineLevel="0" collapsed="false">
      <c r="A85" s="44" t="s">
        <v>96</v>
      </c>
      <c r="C85" s="46" t="n">
        <v>76</v>
      </c>
      <c r="D85" s="46" t="n">
        <v>76</v>
      </c>
      <c r="E85" s="47" t="n">
        <v>112</v>
      </c>
      <c r="F85" s="49" t="n">
        <v>11</v>
      </c>
      <c r="G85" s="46" t="n">
        <v>1280</v>
      </c>
      <c r="H85" s="49" t="n">
        <v>1248</v>
      </c>
      <c r="I85" s="181" t="n">
        <v>2019</v>
      </c>
      <c r="J85" s="51" t="n">
        <f aca="false">IF(OR(D85=0,C85=0,D85&lt;1),"",C85/D85*100-100)</f>
        <v>0</v>
      </c>
      <c r="K85" s="52" t="n">
        <f aca="false">IF(OR(E85=0,C85=0,E85&lt;1),"",C85/E85*100-100)</f>
        <v>-32.1428571428571</v>
      </c>
      <c r="L85" s="51" t="n">
        <f aca="false">IF(OR(H85=0,G85=0,H85&lt;1),"",G85/H85*100-100)</f>
        <v>2.56410256410256</v>
      </c>
      <c r="M85" s="53" t="n">
        <f aca="false">IF(OR(I85=0,G85=0,I85&lt;1),"",G85/I85*100-100)</f>
        <v>-36.6022783556216</v>
      </c>
      <c r="N85" s="3" t="n">
        <f aca="false">(G85/C85)*1000</f>
        <v>16842.1052631579</v>
      </c>
      <c r="O85" s="3" t="n">
        <f aca="false">(H85/D85)*1000</f>
        <v>16421.052631579</v>
      </c>
      <c r="P85" s="175" t="n">
        <f aca="false">(I85/E85)*1000</f>
        <v>18026.7857142857</v>
      </c>
    </row>
    <row r="86" customFormat="false" ht="14.25" hidden="false" customHeight="false" outlineLevel="0" collapsed="false">
      <c r="A86" s="44" t="s">
        <v>97</v>
      </c>
      <c r="C86" s="46" t="n">
        <v>65</v>
      </c>
      <c r="D86" s="46" t="n">
        <v>109</v>
      </c>
      <c r="E86" s="47" t="n">
        <v>111</v>
      </c>
      <c r="F86" s="49" t="n">
        <v>11</v>
      </c>
      <c r="G86" s="46" t="n">
        <v>1430</v>
      </c>
      <c r="H86" s="49" t="n">
        <v>1514</v>
      </c>
      <c r="I86" s="181" t="n">
        <v>1476</v>
      </c>
      <c r="J86" s="51" t="n">
        <f aca="false">IF(OR(D86=0,C86=0,D86&lt;1),"",C86/D86*100-100)</f>
        <v>-40.3669724770642</v>
      </c>
      <c r="K86" s="52" t="n">
        <f aca="false">IF(OR(E86=0,C86=0,E86&lt;1),"",C86/E86*100-100)</f>
        <v>-41.4414414414414</v>
      </c>
      <c r="L86" s="51" t="n">
        <f aca="false">IF(OR(H86=0,G86=0,H86&lt;1),"",G86/H86*100-100)</f>
        <v>-5.54821664464994</v>
      </c>
      <c r="M86" s="53" t="n">
        <f aca="false">IF(OR(I86=0,G86=0,I86&lt;1),"",G86/I86*100-100)</f>
        <v>-3.11653116531166</v>
      </c>
      <c r="N86" s="3" t="n">
        <f aca="false">(G86/C86)*1000</f>
        <v>22000</v>
      </c>
      <c r="O86" s="3" t="n">
        <f aca="false">(H86/D86)*1000</f>
        <v>13889.9082568807</v>
      </c>
      <c r="P86" s="175" t="n">
        <f aca="false">(I86/E86)*1000</f>
        <v>13297.2972972973</v>
      </c>
    </row>
    <row r="87" customFormat="false" ht="14.25" hidden="false" customHeight="false" outlineLevel="0" collapsed="false">
      <c r="A87" s="44" t="s">
        <v>98</v>
      </c>
      <c r="C87" s="46" t="n">
        <v>24</v>
      </c>
      <c r="D87" s="46" t="n">
        <v>24</v>
      </c>
      <c r="E87" s="47" t="n">
        <v>25</v>
      </c>
      <c r="F87" s="49" t="n">
        <v>6</v>
      </c>
      <c r="G87" s="46" t="n">
        <v>204</v>
      </c>
      <c r="H87" s="49" t="n">
        <v>204</v>
      </c>
      <c r="I87" s="181" t="n">
        <v>212</v>
      </c>
      <c r="J87" s="51" t="n">
        <f aca="false">IF(OR(D87=0,C87=0,D87&lt;1),"",C87/D87*100-100)</f>
        <v>0</v>
      </c>
      <c r="K87" s="52" t="n">
        <f aca="false">IF(OR(E87=0,C87=0,E87&lt;1),"",C87/E87*100-100)</f>
        <v>-4</v>
      </c>
      <c r="L87" s="51" t="n">
        <f aca="false">IF(OR(H87=0,G87=0,H87&lt;1),"",G87/H87*100-100)</f>
        <v>0</v>
      </c>
      <c r="M87" s="53" t="n">
        <f aca="false">IF(OR(I87=0,G87=0,I87&lt;1),"",G87/I87*100-100)</f>
        <v>-3.77358490566037</v>
      </c>
      <c r="N87" s="3" t="n">
        <f aca="false">(G87/C87)*1000</f>
        <v>8500</v>
      </c>
      <c r="O87" s="3" t="n">
        <f aca="false">(H87/D87)*1000</f>
        <v>8500</v>
      </c>
      <c r="P87" s="175" t="n">
        <f aca="false">(I87/E87)*1000</f>
        <v>8480</v>
      </c>
    </row>
    <row r="88" customFormat="false" ht="14.25" hidden="false" customHeight="false" outlineLevel="0" collapsed="false">
      <c r="A88" s="44" t="s">
        <v>99</v>
      </c>
      <c r="C88" s="46" t="n">
        <v>12</v>
      </c>
      <c r="D88" s="46" t="n">
        <v>12</v>
      </c>
      <c r="E88" s="47" t="n">
        <v>11</v>
      </c>
      <c r="F88" s="49" t="n">
        <v>11</v>
      </c>
      <c r="G88" s="46" t="n">
        <v>150</v>
      </c>
      <c r="H88" s="49" t="n">
        <v>120</v>
      </c>
      <c r="I88" s="181" t="n">
        <v>133</v>
      </c>
      <c r="J88" s="51" t="n">
        <f aca="false">IF(OR(D88=0,C88=0,D88&lt;1),"",C88/D88*100-100)</f>
        <v>0</v>
      </c>
      <c r="K88" s="52" t="n">
        <f aca="false">IF(OR(E88=0,C88=0,E88&lt;1),"",C88/E88*100-100)</f>
        <v>9.09090909090908</v>
      </c>
      <c r="L88" s="51" t="n">
        <f aca="false">IF(OR(H88=0,G88=0,H88&lt;1),"",G88/H88*100-100)</f>
        <v>25</v>
      </c>
      <c r="M88" s="53" t="n">
        <f aca="false">IF(OR(I88=0,G88=0,I88&lt;1),"",G88/I88*100-100)</f>
        <v>12.781954887218</v>
      </c>
      <c r="N88" s="3" t="n">
        <f aca="false">(G88/C88)*1000</f>
        <v>12500</v>
      </c>
      <c r="O88" s="3" t="n">
        <f aca="false">(H88/D88)*1000</f>
        <v>10000</v>
      </c>
      <c r="P88" s="175" t="n">
        <f aca="false">(I88/E88)*1000</f>
        <v>12090.9090909091</v>
      </c>
    </row>
    <row r="89" customFormat="false" ht="14.25" hidden="false" customHeight="false" outlineLevel="0" collapsed="false">
      <c r="A89" s="44" t="s">
        <v>100</v>
      </c>
      <c r="C89" s="46" t="n">
        <v>48</v>
      </c>
      <c r="D89" s="46" t="n">
        <v>48</v>
      </c>
      <c r="E89" s="47" t="n">
        <v>93</v>
      </c>
      <c r="F89" s="49" t="n">
        <v>11</v>
      </c>
      <c r="G89" s="46" t="n">
        <v>240</v>
      </c>
      <c r="H89" s="49" t="n">
        <v>194</v>
      </c>
      <c r="I89" s="181" t="n">
        <v>426</v>
      </c>
      <c r="J89" s="51" t="n">
        <f aca="false">IF(OR(D89=0,C89=0,D89&lt;1),"",C89/D89*100-100)</f>
        <v>0</v>
      </c>
      <c r="K89" s="52" t="n">
        <f aca="false">IF(OR(E89=0,C89=0,E89&lt;1),"",C89/E89*100-100)</f>
        <v>-48.3870967741936</v>
      </c>
      <c r="L89" s="51" t="n">
        <f aca="false">IF(OR(H89=0,G89=0,H89&lt;1),"",G89/H89*100-100)</f>
        <v>23.7113402061856</v>
      </c>
      <c r="M89" s="53" t="n">
        <f aca="false">IF(OR(I89=0,G89=0,I89&lt;1),"",G89/I89*100-100)</f>
        <v>-43.6619718309859</v>
      </c>
      <c r="N89" s="3" t="n">
        <f aca="false">(G89/C89)*1000</f>
        <v>5000</v>
      </c>
      <c r="O89" s="3" t="n">
        <f aca="false">(H89/D89)*1000</f>
        <v>4041.66666666667</v>
      </c>
      <c r="P89" s="175" t="n">
        <f aca="false">(I89/E89)*1000</f>
        <v>4580.64516129032</v>
      </c>
    </row>
    <row r="90" customFormat="false" ht="14.25" hidden="false" customHeight="false" outlineLevel="0" collapsed="false">
      <c r="A90" s="44" t="s">
        <v>101</v>
      </c>
      <c r="B90" s="46" t="n">
        <v>9</v>
      </c>
      <c r="C90" s="46" t="n">
        <f aca="false">IF(OR(C91=0,C92=0),"",SUM(C91:C92))</f>
        <v>668</v>
      </c>
      <c r="D90" s="46" t="n">
        <f aca="false">IF(OR(D91=0,D92=0),"",SUM(D91:D92))</f>
        <v>666</v>
      </c>
      <c r="E90" s="47" t="n">
        <v>604</v>
      </c>
      <c r="F90" s="49" t="n">
        <v>11</v>
      </c>
      <c r="G90" s="46" t="n">
        <f aca="false">G91+G92</f>
        <v>9347</v>
      </c>
      <c r="H90" s="48" t="n">
        <f aca="false">SUM(H91:H92)</f>
        <v>10575</v>
      </c>
      <c r="I90" s="181" t="n">
        <v>9652</v>
      </c>
      <c r="J90" s="51" t="n">
        <f aca="false">IF(OR(D90=0,C90=0,D90&lt;1),"",C90/D90*100-100)</f>
        <v>0.300300300300307</v>
      </c>
      <c r="K90" s="52" t="n">
        <f aca="false">IF(OR(E90=0,C90=0,E90&lt;1),"",C90/E90*100-100)</f>
        <v>10.5960264900662</v>
      </c>
      <c r="L90" s="51" t="n">
        <f aca="false">IF(OR(H90=0,G90=0,H90&lt;1),"",G90/H90*100-100)</f>
        <v>-11.612293144208</v>
      </c>
      <c r="M90" s="53" t="n">
        <f aca="false">IF(OR(I90=0,G90=0,I90&lt;1),"",G90/I90*100-100)</f>
        <v>-3.15996684624949</v>
      </c>
      <c r="N90" s="3" t="n">
        <f aca="false">(G90/C90)*1000</f>
        <v>13992.5149700599</v>
      </c>
      <c r="O90" s="3" t="n">
        <f aca="false">(H90/D90)*1000</f>
        <v>15878.3783783784</v>
      </c>
      <c r="P90" s="175" t="n">
        <f aca="false">(I90/E90)*1000</f>
        <v>15980.1324503311</v>
      </c>
    </row>
    <row r="91" customFormat="false" ht="14.25" hidden="false" customHeight="false" outlineLevel="0" collapsed="false">
      <c r="A91" s="44" t="s">
        <v>102</v>
      </c>
      <c r="B91" s="46" t="n">
        <v>9</v>
      </c>
      <c r="C91" s="46" t="n">
        <v>530</v>
      </c>
      <c r="D91" s="46" t="n">
        <v>530</v>
      </c>
      <c r="E91" s="47" t="n">
        <v>413</v>
      </c>
      <c r="F91" s="49" t="n">
        <v>11</v>
      </c>
      <c r="G91" s="46" t="n">
        <v>8225</v>
      </c>
      <c r="H91" s="49" t="n">
        <v>8518</v>
      </c>
      <c r="I91" s="181" t="n">
        <v>7341</v>
      </c>
      <c r="J91" s="51" t="n">
        <f aca="false">IF(OR(D91=0,C91=0,D91&lt;1),"",C91/D91*100-100)</f>
        <v>0</v>
      </c>
      <c r="K91" s="52" t="n">
        <f aca="false">IF(OR(E91=0,C91=0,E91&lt;1),"",C91/E91*100-100)</f>
        <v>28.3292978208233</v>
      </c>
      <c r="L91" s="51" t="n">
        <f aca="false">IF(OR(H91=0,G91=0,H91&lt;1),"",G91/H91*100-100)</f>
        <v>-3.43977459497535</v>
      </c>
      <c r="M91" s="53" t="n">
        <f aca="false">IF(OR(I91=0,G91=0,I91&lt;1),"",G91/I91*100-100)</f>
        <v>12.0419561367661</v>
      </c>
      <c r="N91" s="3" t="n">
        <f aca="false">(G91/C91)*1000</f>
        <v>15518.8679245283</v>
      </c>
      <c r="O91" s="3" t="n">
        <f aca="false">(H91/D91)*1000</f>
        <v>16071.6981132075</v>
      </c>
      <c r="P91" s="175" t="n">
        <f aca="false">(I91/E91)*1000</f>
        <v>17774.818401937</v>
      </c>
    </row>
    <row r="92" customFormat="false" ht="14.25" hidden="false" customHeight="false" outlineLevel="0" collapsed="false">
      <c r="A92" s="44" t="s">
        <v>103</v>
      </c>
      <c r="B92" s="46" t="n">
        <v>9</v>
      </c>
      <c r="C92" s="46" t="n">
        <v>138</v>
      </c>
      <c r="D92" s="46" t="n">
        <v>136</v>
      </c>
      <c r="E92" s="47" t="n">
        <v>191</v>
      </c>
      <c r="F92" s="49" t="n">
        <v>11</v>
      </c>
      <c r="G92" s="46" t="n">
        <v>1122</v>
      </c>
      <c r="H92" s="49" t="n">
        <v>2057</v>
      </c>
      <c r="I92" s="181" t="n">
        <v>2311</v>
      </c>
      <c r="J92" s="51" t="n">
        <f aca="false">IF(OR(D92=0,C92=0,D92&lt;1),"",C92/D92*100-100)</f>
        <v>1.47058823529412</v>
      </c>
      <c r="K92" s="52" t="n">
        <f aca="false">IF(OR(E92=0,C92=0,E92&lt;1),"",C92/E92*100-100)</f>
        <v>-27.7486910994764</v>
      </c>
      <c r="L92" s="51" t="n">
        <f aca="false">IF(OR(H92=0,G92=0,H92&lt;1),"",G92/H92*100-100)</f>
        <v>-45.4545454545455</v>
      </c>
      <c r="M92" s="53" t="n">
        <f aca="false">IF(OR(I92=0,G92=0,I92&lt;1),"",G92/I92*100-100)</f>
        <v>-51.4495889225444</v>
      </c>
      <c r="N92" s="3" t="n">
        <f aca="false">(G92/C92)*1000</f>
        <v>8130.4347826087</v>
      </c>
      <c r="O92" s="3" t="n">
        <f aca="false">(H92/D92)*1000</f>
        <v>15125</v>
      </c>
      <c r="P92" s="175" t="n">
        <f aca="false">(I92/E92)*1000</f>
        <v>12099.4764397906</v>
      </c>
    </row>
    <row r="93" customFormat="false" ht="14.25" hidden="false" customHeight="false" outlineLevel="0" collapsed="false">
      <c r="A93" s="44" t="s">
        <v>104</v>
      </c>
      <c r="C93" s="46" t="n">
        <v>268</v>
      </c>
      <c r="D93" s="46" t="n">
        <v>268</v>
      </c>
      <c r="E93" s="47" t="n">
        <v>275</v>
      </c>
      <c r="F93" s="49" t="n">
        <v>11</v>
      </c>
      <c r="G93" s="46" t="n">
        <v>3240</v>
      </c>
      <c r="H93" s="49" t="n">
        <v>2523</v>
      </c>
      <c r="I93" s="181" t="n">
        <v>2827</v>
      </c>
      <c r="J93" s="51" t="n">
        <f aca="false">IF(OR(D93=0,C93=0,D93&lt;1),"",C93/D93*100-100)</f>
        <v>0</v>
      </c>
      <c r="K93" s="52" t="n">
        <f aca="false">IF(OR(E93=0,C93=0,E93&lt;1),"",C93/E93*100-100)</f>
        <v>-2.54545454545455</v>
      </c>
      <c r="L93" s="51" t="n">
        <f aca="false">IF(OR(H93=0,G93=0,H93&lt;1),"",G93/H93*100-100)</f>
        <v>28.4185493460166</v>
      </c>
      <c r="M93" s="53" t="n">
        <f aca="false">IF(OR(I93=0,G93=0,I93&lt;1),"",G93/I93*100-100)</f>
        <v>14.609126282278</v>
      </c>
      <c r="N93" s="3" t="n">
        <f aca="false">(G93/C93)*1000</f>
        <v>12089.552238806</v>
      </c>
      <c r="O93" s="3" t="n">
        <f aca="false">(H93/D93)*1000</f>
        <v>9414.17910447761</v>
      </c>
      <c r="P93" s="175" t="n">
        <f aca="false">(I93/E93)*1000</f>
        <v>10280</v>
      </c>
    </row>
    <row r="94" customFormat="false" ht="14.25" hidden="false" customHeight="false" outlineLevel="0" collapsed="false">
      <c r="A94" s="44" t="s">
        <v>105</v>
      </c>
      <c r="C94" s="46" t="n">
        <v>0.01</v>
      </c>
      <c r="D94" s="46" t="n">
        <v>0.01</v>
      </c>
      <c r="E94" s="47" t="n">
        <v>0.01</v>
      </c>
      <c r="G94" s="46" t="n">
        <v>0.01</v>
      </c>
      <c r="H94" s="49" t="n">
        <v>0.01</v>
      </c>
      <c r="I94" s="181" t="n">
        <v>0.01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</row>
    <row r="95" customFormat="false" ht="14.25" hidden="false" customHeight="false" outlineLevel="0" collapsed="false">
      <c r="A95" s="44" t="s">
        <v>106</v>
      </c>
      <c r="C95" s="46" t="n">
        <v>0.01</v>
      </c>
      <c r="D95" s="46" t="n">
        <v>0.01</v>
      </c>
      <c r="E95" s="47" t="n">
        <v>0.01</v>
      </c>
      <c r="G95" s="46" t="n">
        <v>0.1</v>
      </c>
      <c r="H95" s="49" t="n">
        <v>0.01</v>
      </c>
      <c r="I95" s="181" t="n">
        <v>0.01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</row>
    <row r="96" customFormat="false" ht="14.25" hidden="false" customHeight="false" outlineLevel="0" collapsed="false">
      <c r="A96" s="44" t="s">
        <v>107</v>
      </c>
      <c r="B96" s="46" t="n">
        <v>9</v>
      </c>
      <c r="C96" s="46" t="n">
        <v>1616</v>
      </c>
      <c r="D96" s="46" t="n">
        <v>1612</v>
      </c>
      <c r="E96" s="47" t="n">
        <v>1826</v>
      </c>
      <c r="F96" s="49" t="n">
        <v>11</v>
      </c>
      <c r="G96" s="46" t="n">
        <v>646</v>
      </c>
      <c r="H96" s="49" t="n">
        <v>994</v>
      </c>
      <c r="I96" s="181" t="n">
        <v>719</v>
      </c>
      <c r="J96" s="51" t="n">
        <f aca="false">IF(OR(D96=0,C96=0,D96&lt;1),"",C96/D96*100-100)</f>
        <v>0.248138957816366</v>
      </c>
      <c r="K96" s="52" t="n">
        <f aca="false">IF(OR(E96=0,C96=0,E96&lt;1),"",C96/E96*100-100)</f>
        <v>-11.500547645126</v>
      </c>
      <c r="L96" s="51" t="n">
        <f aca="false">IF(OR(H96=0,G96=0,H96&lt;1),"",G96/H96*100-100)</f>
        <v>-35.010060362173</v>
      </c>
      <c r="M96" s="53" t="n">
        <f aca="false">IF(OR(I96=0,G96=0,I96&lt;1),"",G96/I96*100-100)</f>
        <v>-10.1529902642559</v>
      </c>
      <c r="N96" s="3" t="n">
        <f aca="false">(G96/C96)*1000</f>
        <v>399.752475247525</v>
      </c>
      <c r="O96" s="3" t="n">
        <f aca="false">(H96/D96)*1000</f>
        <v>616.625310173697</v>
      </c>
      <c r="P96" s="175" t="n">
        <f aca="false">(I96/E96)*1000</f>
        <v>393.756845564074</v>
      </c>
    </row>
    <row r="97" customFormat="false" ht="15" hidden="false" customHeight="false" outlineLevel="0" collapsed="false">
      <c r="A97" s="57" t="s">
        <v>108</v>
      </c>
      <c r="B97" s="59"/>
      <c r="C97" s="59"/>
      <c r="D97" s="59"/>
      <c r="E97" s="184"/>
      <c r="F97" s="62"/>
      <c r="G97" s="59"/>
      <c r="H97" s="62"/>
      <c r="I97" s="183"/>
      <c r="J97" s="64"/>
      <c r="K97" s="65"/>
      <c r="L97" s="64"/>
      <c r="M97" s="66"/>
      <c r="N97" s="67"/>
      <c r="O97" s="67"/>
      <c r="P97" s="180"/>
    </row>
    <row r="98" customFormat="false" ht="14.25" hidden="false" customHeight="false" outlineLevel="0" collapsed="false">
      <c r="A98" s="44" t="s">
        <v>109</v>
      </c>
      <c r="B98" s="46" t="n">
        <v>11</v>
      </c>
      <c r="C98" s="46" t="n">
        <v>3312</v>
      </c>
      <c r="D98" s="46" t="n">
        <v>3312</v>
      </c>
      <c r="E98" s="47" t="n">
        <v>2978</v>
      </c>
      <c r="F98" s="49" t="n">
        <v>11</v>
      </c>
      <c r="G98" s="46" t="n">
        <v>31000</v>
      </c>
      <c r="H98" s="49" t="n">
        <v>12129</v>
      </c>
      <c r="I98" s="181" t="n">
        <v>16134</v>
      </c>
      <c r="J98" s="51" t="n">
        <f aca="false">IF(OR(D98=0,C98=0,D98&lt;1),"",C98/D98*100-100)</f>
        <v>0</v>
      </c>
      <c r="K98" s="52" t="n">
        <f aca="false">IF(OR(E98=0,C98=0,E98&lt;1),"",C98/E98*100-100)</f>
        <v>11.2155809267965</v>
      </c>
      <c r="L98" s="51" t="n">
        <f aca="false">IF(OR(H98=0,G98=0,H98&lt;1),"",G98/H98*100-100)</f>
        <v>155.58578613241</v>
      </c>
      <c r="M98" s="53" t="n">
        <f aca="false">IF(OR(I98=0,G98=0,I98&lt;1),"",G98/I98*100-100)</f>
        <v>92.1408206272468</v>
      </c>
      <c r="N98" s="3" t="n">
        <f aca="false">(G98/C98)*1000</f>
        <v>9359.90338164251</v>
      </c>
      <c r="O98" s="3" t="n">
        <f aca="false">(H98/D98)*1000</f>
        <v>3662.13768115942</v>
      </c>
      <c r="P98" s="175" t="n">
        <f aca="false">(I98/E98)*1000</f>
        <v>5417.73002014775</v>
      </c>
    </row>
    <row r="99" customFormat="false" ht="14.25" hidden="false" customHeight="false" outlineLevel="0" collapsed="false">
      <c r="A99" s="44" t="s">
        <v>110</v>
      </c>
      <c r="B99" s="46" t="n">
        <v>11</v>
      </c>
      <c r="C99" s="46" t="n">
        <v>342005</v>
      </c>
      <c r="D99" s="46" t="n">
        <v>342005</v>
      </c>
      <c r="E99" s="47" t="n">
        <v>323139</v>
      </c>
      <c r="F99" s="49" t="n">
        <v>11</v>
      </c>
      <c r="G99" s="46" t="n">
        <v>1102564</v>
      </c>
      <c r="H99" s="49" t="n">
        <v>1027404</v>
      </c>
      <c r="I99" s="181" t="n">
        <v>850819</v>
      </c>
      <c r="J99" s="51" t="n">
        <f aca="false">IF(OR(D99=0,C99=0,D99&lt;1),"",C99/D99*100-100)</f>
        <v>0</v>
      </c>
      <c r="K99" s="52" t="n">
        <f aca="false">IF(OR(E99=0,C99=0,E99&lt;1),"",C99/E99*100-100)</f>
        <v>5.83835439238223</v>
      </c>
      <c r="L99" s="51" t="n">
        <f aca="false">IF(OR(H99=0,G99=0,H99&lt;1),"",G99/H99*100-100)</f>
        <v>7.31552534348707</v>
      </c>
      <c r="M99" s="53" t="n">
        <f aca="false">IF(OR(I99=0,G99=0,I99&lt;1),"",G99/I99*100-100)</f>
        <v>29.5885493859446</v>
      </c>
      <c r="N99" s="3" t="n">
        <f aca="false">(G99/C99)*1000</f>
        <v>3223.8242130963</v>
      </c>
      <c r="O99" s="3" t="n">
        <f aca="false">(H99/D99)*1000</f>
        <v>3004.0613441324</v>
      </c>
      <c r="P99" s="175" t="n">
        <f aca="false">(I99/E99)*1000</f>
        <v>2632.98147236948</v>
      </c>
    </row>
    <row r="100" customFormat="false" ht="14.25" hidden="false" customHeight="false" outlineLevel="0" collapsed="false">
      <c r="A100" s="44" t="s">
        <v>111</v>
      </c>
      <c r="C100" s="46"/>
      <c r="D100" s="46"/>
      <c r="E100" s="47"/>
      <c r="F100" s="49" t="n">
        <v>11</v>
      </c>
      <c r="G100" s="46" t="n">
        <v>215000</v>
      </c>
      <c r="H100" s="49" t="n">
        <v>200202</v>
      </c>
      <c r="I100" s="181" t="n">
        <v>172256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7.3915345501044</v>
      </c>
      <c r="M100" s="53" t="n">
        <f aca="false">IF(OR(I100=0,G100=0,I100&lt;1),"",G100/I100*100-100)</f>
        <v>24.8142299832807</v>
      </c>
    </row>
    <row r="101" customFormat="false" ht="15" hidden="false" customHeight="false" outlineLevel="0" collapsed="false">
      <c r="A101" s="57" t="s">
        <v>112</v>
      </c>
      <c r="B101" s="59"/>
      <c r="C101" s="59"/>
      <c r="D101" s="59"/>
      <c r="E101" s="182"/>
      <c r="F101" s="62"/>
      <c r="G101" s="59"/>
      <c r="H101" s="62"/>
      <c r="I101" s="183"/>
      <c r="J101" s="64" t="str">
        <f aca="false">IF(OR(D101=0,C101=0,D101&lt;1),"",C101/D101*100-100)</f>
        <v/>
      </c>
      <c r="K101" s="65" t="str">
        <f aca="false">IF(OR(E101=0,C101=0,E101&lt;1),"",C101/E101*100-100)</f>
        <v/>
      </c>
      <c r="L101" s="64" t="str">
        <f aca="false">IF(OR(H101=0,G101=0,H101&lt;1),"",G101/H101*100-100)</f>
        <v/>
      </c>
      <c r="M101" s="66" t="str">
        <f aca="false">IF(OR(I101=0,G101=0,I101&lt;1),"",G101/I101*100-100)</f>
        <v/>
      </c>
      <c r="N101" s="67"/>
      <c r="O101" s="67"/>
      <c r="P101" s="180"/>
    </row>
    <row r="102" customFormat="false" ht="14.25" hidden="false" customHeight="false" outlineLevel="0" collapsed="false">
      <c r="A102" s="44" t="s">
        <v>113</v>
      </c>
      <c r="B102" s="46" t="n">
        <v>11</v>
      </c>
      <c r="C102" s="46" t="n">
        <v>5</v>
      </c>
      <c r="D102" s="46" t="n">
        <v>5</v>
      </c>
      <c r="E102" s="47" t="n">
        <v>17</v>
      </c>
      <c r="F102" s="49" t="n">
        <v>11</v>
      </c>
      <c r="G102" s="46" t="n">
        <v>20</v>
      </c>
      <c r="H102" s="49" t="n">
        <v>32</v>
      </c>
      <c r="I102" s="181" t="n">
        <v>76</v>
      </c>
      <c r="J102" s="51" t="n">
        <f aca="false">IF(OR(D102=0,C102=0,D102&lt;1),"",C102/D102*100-100)</f>
        <v>0</v>
      </c>
      <c r="K102" s="52" t="n">
        <f aca="false">IF(OR(E102=0,C102=0,E102&lt;1),"",C102/E102*100-100)</f>
        <v>-70.5882352941177</v>
      </c>
      <c r="L102" s="51" t="n">
        <f aca="false">IF(OR(H102=0,G102=0,H102&lt;1),"",G102/H102*100-100)</f>
        <v>-37.5</v>
      </c>
      <c r="M102" s="53" t="n">
        <f aca="false">IF(OR(I102=0,G102=0,I102&lt;1),"",G102/I102*100-100)</f>
        <v>-73.6842105263158</v>
      </c>
      <c r="N102" s="3" t="n">
        <f aca="false">(G102/C102)*1000</f>
        <v>4000</v>
      </c>
      <c r="O102" s="3" t="n">
        <f aca="false">(H102/D102)*1000</f>
        <v>6400</v>
      </c>
      <c r="P102" s="175" t="n">
        <f aca="false">(I102/E102)*1000</f>
        <v>4470.58823529412</v>
      </c>
    </row>
    <row r="103" customFormat="false" ht="14.25" hidden="false" customHeight="false" outlineLevel="0" collapsed="false">
      <c r="A103" s="44" t="s">
        <v>114</v>
      </c>
      <c r="B103" s="46" t="n">
        <v>11</v>
      </c>
      <c r="C103" s="46" t="n">
        <v>10304</v>
      </c>
      <c r="D103" s="46" t="n">
        <v>10304</v>
      </c>
      <c r="E103" s="47" t="n">
        <v>10917</v>
      </c>
      <c r="F103" s="49" t="n">
        <v>11</v>
      </c>
      <c r="G103" s="46" t="n">
        <v>60410</v>
      </c>
      <c r="H103" s="49" t="n">
        <v>86283</v>
      </c>
      <c r="I103" s="181" t="n">
        <v>71364</v>
      </c>
      <c r="J103" s="51" t="n">
        <f aca="false">IF(OR(D103=0,C103=0,D103&lt;1),"",C103/D103*100-100)</f>
        <v>0</v>
      </c>
      <c r="K103" s="52" t="n">
        <f aca="false">IF(OR(E103=0,C103=0,E103&lt;1),"",C103/E103*100-100)</f>
        <v>-5.61509572226802</v>
      </c>
      <c r="L103" s="51" t="n">
        <f aca="false">IF(OR(H103=0,G103=0,H103&lt;1),"",G103/H103*100-100)</f>
        <v>-29.9862081754227</v>
      </c>
      <c r="M103" s="53" t="n">
        <f aca="false">IF(OR(I103=0,G103=0,I103&lt;1),"",G103/I103*100-100)</f>
        <v>-15.3494759262373</v>
      </c>
      <c r="N103" s="3" t="n">
        <f aca="false">(G103/C103)*1000</f>
        <v>5862.77173913044</v>
      </c>
      <c r="O103" s="3" t="n">
        <f aca="false">(H103/D103)*1000</f>
        <v>8373.73835403727</v>
      </c>
      <c r="P103" s="175" t="n">
        <f aca="false">(I103/E103)*1000</f>
        <v>6536.96070348997</v>
      </c>
    </row>
    <row r="104" customFormat="false" ht="14.25" hidden="false" customHeight="false" outlineLevel="0" collapsed="false">
      <c r="A104" s="44" t="s">
        <v>115</v>
      </c>
      <c r="C104" s="46"/>
      <c r="D104" s="46"/>
      <c r="E104" s="47"/>
      <c r="F104" s="49" t="n">
        <v>11</v>
      </c>
      <c r="G104" s="46" t="n">
        <v>416827</v>
      </c>
      <c r="H104" s="49" t="n">
        <v>601407</v>
      </c>
      <c r="I104" s="181" t="n">
        <v>531252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-30.6913620892341</v>
      </c>
      <c r="M104" s="53" t="n">
        <f aca="false">IF(OR(I104=0,G104=0,I104&lt;1),"",G104/I104*100-100)</f>
        <v>-21.5387424423814</v>
      </c>
    </row>
    <row r="105" customFormat="false" ht="15" hidden="false" customHeight="false" outlineLevel="0" collapsed="false">
      <c r="A105" s="57" t="s">
        <v>121</v>
      </c>
      <c r="B105" s="59"/>
      <c r="C105" s="59"/>
      <c r="D105" s="59"/>
      <c r="E105" s="182"/>
      <c r="F105" s="62"/>
      <c r="G105" s="59"/>
      <c r="H105" s="62"/>
      <c r="I105" s="183"/>
      <c r="J105" s="64"/>
      <c r="K105" s="65"/>
      <c r="L105" s="64"/>
      <c r="M105" s="66"/>
      <c r="N105" s="67"/>
      <c r="O105" s="67"/>
      <c r="P105" s="180"/>
    </row>
    <row r="106" customFormat="false" ht="15" hidden="false" customHeight="false" outlineLevel="0" collapsed="false">
      <c r="A106" s="84" t="s">
        <v>117</v>
      </c>
      <c r="B106" s="86" t="n">
        <v>4</v>
      </c>
      <c r="C106" s="86" t="n">
        <v>45</v>
      </c>
      <c r="D106" s="86" t="n">
        <v>52</v>
      </c>
      <c r="E106" s="87" t="n">
        <v>61</v>
      </c>
      <c r="F106" s="89" t="n">
        <v>4</v>
      </c>
      <c r="G106" s="86" t="n">
        <v>23</v>
      </c>
      <c r="H106" s="89" t="n">
        <v>22</v>
      </c>
      <c r="I106" s="87" t="n">
        <v>31</v>
      </c>
      <c r="J106" s="91" t="n">
        <f aca="false">IF(OR(D106=0,C106=0,D106&lt;1),"",C106/D106*100-100)</f>
        <v>-13.4615384615385</v>
      </c>
      <c r="K106" s="92" t="n">
        <f aca="false">IF(OR(E106=0,C106=0,E106&lt;1),"",C106/E106*100-100)</f>
        <v>-26.2295081967213</v>
      </c>
      <c r="L106" s="91" t="n">
        <f aca="false">IF(OR(H106=0,G106=0,H106&lt;1),"",G106/H106*100-100)</f>
        <v>4.54545454545455</v>
      </c>
      <c r="M106" s="93" t="n">
        <f aca="false">IF(OR(I106=0,G106=0,I106&lt;1),"",G106/I106*100-100)</f>
        <v>-25.8064516129032</v>
      </c>
      <c r="N106" s="8" t="n">
        <f aca="false">(G106/C106)*1000</f>
        <v>511.111111111111</v>
      </c>
      <c r="O106" s="8" t="n">
        <f aca="false">(H106/D106)*1000</f>
        <v>423.076923076923</v>
      </c>
      <c r="P106" s="185" t="n">
        <f aca="false">(I106/E106)*1000</f>
        <v>508.19672131147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A 30 DE NOVIEMBRE DEL AÑO 2.001
 .
.&amp;C  &amp;"Arial,Regular"&amp;11                   
                     </oddHeader>
    <oddFooter>&amp;L&amp;"Arial,Regular"(*) Mes al que corresponde la última estimación.
Datos de 2000 provisionales y del 2.001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I79" activeCellId="0" sqref="I7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6" width="3.62"/>
    <col collapsed="false" customWidth="true" hidden="false" outlineLevel="0" max="4" min="3" style="1" width="8.12"/>
    <col collapsed="false" customWidth="true" hidden="false" outlineLevel="0" max="5" min="5" style="1" width="8.87"/>
    <col collapsed="false" customWidth="true" hidden="false" outlineLevel="0" max="6" min="6" style="49" width="3.86"/>
    <col collapsed="false" customWidth="true" hidden="false" outlineLevel="0" max="8" min="7" style="1" width="8.24"/>
    <col collapsed="false" customWidth="true" hidden="false" outlineLevel="0" max="9" min="9" style="1" width="10.11"/>
    <col collapsed="false" customWidth="true" hidden="false" outlineLevel="0" max="10" min="10" style="1" width="9.49"/>
    <col collapsed="false" customWidth="true" hidden="false" outlineLevel="0" max="11" min="11" style="1" width="9.99"/>
    <col collapsed="false" customWidth="true" hidden="false" outlineLevel="0" max="12" min="12" style="1" width="7.11"/>
    <col collapsed="false" customWidth="true" hidden="false" outlineLevel="0" max="13" min="13" style="1" width="8.49"/>
    <col collapsed="false" customWidth="true" hidden="false" outlineLevel="0" max="14" min="14" style="3" width="15.86"/>
    <col collapsed="false" customWidth="true" hidden="false" outlineLevel="0" max="15" min="15" style="3" width="14.37"/>
    <col collapsed="false" customWidth="true" hidden="false" outlineLevel="0" max="16" min="16" style="3" width="13.49"/>
    <col collapsed="false" customWidth="true" hidden="false" outlineLevel="0" max="17" min="17" style="1" width="14.49"/>
    <col collapsed="false" customWidth="false" hidden="false" outlineLevel="0" max="257" min="18" style="1" width="10.99"/>
  </cols>
  <sheetData>
    <row r="1" customFormat="false" ht="15.75" hidden="false" customHeight="false" outlineLevel="0" collapsed="false">
      <c r="A1" s="186" t="s">
        <v>122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5.75" hidden="false" customHeight="false" outlineLevel="0" collapsed="false">
      <c r="A3" s="177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5.75" hidden="false" customHeight="false" outlineLevel="0" collapsed="false">
      <c r="A4" s="32" t="s">
        <v>15</v>
      </c>
      <c r="B4" s="59"/>
      <c r="C4" s="34"/>
      <c r="D4" s="34"/>
      <c r="E4" s="187"/>
      <c r="F4" s="62"/>
      <c r="G4" s="37"/>
      <c r="H4" s="37"/>
      <c r="I4" s="188"/>
      <c r="J4" s="39"/>
      <c r="K4" s="40"/>
      <c r="L4" s="41"/>
      <c r="M4" s="42"/>
      <c r="N4" s="67"/>
      <c r="O4" s="67"/>
      <c r="P4" s="180"/>
    </row>
    <row r="5" customFormat="false" ht="14.25" hidden="false" customHeight="false" outlineLevel="0" collapsed="false">
      <c r="A5" s="44" t="s">
        <v>16</v>
      </c>
      <c r="B5" s="46" t="n">
        <v>9</v>
      </c>
      <c r="C5" s="46" t="n">
        <f aca="false">IF(OR(C6=0,C7=0),"",SUM(C6:C7))</f>
        <v>26153</v>
      </c>
      <c r="D5" s="46" t="n">
        <f aca="false">IF(OR(D6=0,D7=0),"",SUM(D6:D7))</f>
        <v>27715</v>
      </c>
      <c r="E5" s="189" t="n">
        <v>19701</v>
      </c>
      <c r="F5" s="49" t="n">
        <v>9</v>
      </c>
      <c r="G5" s="46" t="n">
        <f aca="false">IF(OR(G6=0,G7=0),"",SUM(G6:G7))</f>
        <v>38316</v>
      </c>
      <c r="H5" s="82" t="n">
        <f aca="false">IF(OR(H6=0,H7=0),"",SUM(H6:H7))</f>
        <v>25226</v>
      </c>
      <c r="I5" s="190" t="n">
        <v>25764</v>
      </c>
      <c r="J5" s="51" t="n">
        <f aca="false">IF(OR(D5=0,C5=0),"",C5/D5*100-100)</f>
        <v>-5.63593721811293</v>
      </c>
      <c r="K5" s="52" t="n">
        <f aca="false">IF(OR(E5=0,C5=0),"",C5/E5*100-100)</f>
        <v>32.7496066189534</v>
      </c>
      <c r="L5" s="51" t="n">
        <f aca="false">IF(OR(H5=0,G5=0),"",G5/H5*100-100)</f>
        <v>51.8909062078808</v>
      </c>
      <c r="M5" s="53" t="n">
        <f aca="false">IF(OR(I5=0,G5=0),"",G5/I5*100-100)</f>
        <v>48.7191429902189</v>
      </c>
      <c r="N5" s="3" t="n">
        <f aca="false">(G5/C5)*1000</f>
        <v>1465.07092876534</v>
      </c>
      <c r="O5" s="3" t="n">
        <f aca="false">(H5/D5)*1000</f>
        <v>910.193036261952</v>
      </c>
      <c r="P5" s="175" t="n">
        <f aca="false">(I5/E5)*1000</f>
        <v>1307.75087559007</v>
      </c>
    </row>
    <row r="6" customFormat="false" ht="14.25" hidden="false" customHeight="false" outlineLevel="0" collapsed="false">
      <c r="A6" s="44" t="s">
        <v>17</v>
      </c>
      <c r="B6" s="46" t="n">
        <v>9</v>
      </c>
      <c r="C6" s="46" t="n">
        <v>4493</v>
      </c>
      <c r="D6" s="46" t="n">
        <v>5860</v>
      </c>
      <c r="E6" s="189" t="n">
        <v>6655</v>
      </c>
      <c r="F6" s="49" t="n">
        <v>9</v>
      </c>
      <c r="G6" s="46" t="n">
        <v>9790</v>
      </c>
      <c r="H6" s="49" t="n">
        <v>6212</v>
      </c>
      <c r="I6" s="190" t="n">
        <v>12837</v>
      </c>
      <c r="J6" s="51" t="n">
        <f aca="false">IF(OR(D6=0,C6=0),"",C6/D6*100-100)</f>
        <v>-23.3276450511945</v>
      </c>
      <c r="K6" s="52" t="n">
        <f aca="false">IF(OR(E6=0,C6=0),"",C6/E6*100-100)</f>
        <v>-32.4868519909842</v>
      </c>
      <c r="L6" s="51" t="n">
        <f aca="false">IF(OR(H6=0,G6=0),"",G6/H6*100-100)</f>
        <v>57.598197037991</v>
      </c>
      <c r="M6" s="53" t="n">
        <f aca="false">IF(OR(I6=0,G6=0),"",G6/I6*100-100)</f>
        <v>-23.7360754070266</v>
      </c>
      <c r="N6" s="3" t="n">
        <f aca="false">(G6/C6)*1000</f>
        <v>2178.94502559537</v>
      </c>
      <c r="O6" s="3" t="n">
        <f aca="false">(H6/D6)*1000</f>
        <v>1060.06825938567</v>
      </c>
      <c r="P6" s="175" t="n">
        <f aca="false">(I6/E6)*1000</f>
        <v>1928.92561983471</v>
      </c>
    </row>
    <row r="7" customFormat="false" ht="14.25" hidden="false" customHeight="false" outlineLevel="0" collapsed="false">
      <c r="A7" s="54" t="s">
        <v>18</v>
      </c>
      <c r="B7" s="46" t="n">
        <v>9</v>
      </c>
      <c r="C7" s="46" t="n">
        <v>21660</v>
      </c>
      <c r="D7" s="46" t="n">
        <v>21855</v>
      </c>
      <c r="E7" s="189" t="n">
        <v>13046</v>
      </c>
      <c r="F7" s="49" t="n">
        <v>9</v>
      </c>
      <c r="G7" s="46" t="n">
        <v>28526</v>
      </c>
      <c r="H7" s="49" t="n">
        <v>19014</v>
      </c>
      <c r="I7" s="190" t="n">
        <v>12927</v>
      </c>
      <c r="J7" s="51" t="n">
        <f aca="false">IF(OR(D7=0,C7=0),"",C7/D7*100-100)</f>
        <v>-0.892244337680154</v>
      </c>
      <c r="K7" s="52" t="n">
        <f aca="false">IF(OR(E7=0,C7=0),"",C7/E7*100-100)</f>
        <v>66.0279012724207</v>
      </c>
      <c r="L7" s="51" t="n">
        <f aca="false">IF(OR(H7=0,G7=0),"",G7/H7*100-100)</f>
        <v>50.0262964131692</v>
      </c>
      <c r="M7" s="53" t="n">
        <f aca="false">IF(OR(I7=0,G7=0),"",G7/I7*100-100)</f>
        <v>120.669915680359</v>
      </c>
      <c r="N7" s="3" t="n">
        <f aca="false">(G7/C7)*1000</f>
        <v>1316.98984302862</v>
      </c>
      <c r="O7" s="3" t="n">
        <f aca="false">(H7/D7)*1000</f>
        <v>870.006863417982</v>
      </c>
      <c r="P7" s="175" t="n">
        <f aca="false">(I7/E7)*1000</f>
        <v>990.878430170167</v>
      </c>
    </row>
    <row r="8" customFormat="false" ht="14.25" hidden="false" customHeight="false" outlineLevel="0" collapsed="false">
      <c r="A8" s="44" t="s">
        <v>19</v>
      </c>
      <c r="B8" s="46" t="n">
        <v>9</v>
      </c>
      <c r="C8" s="46" t="n">
        <f aca="false">IF(OR(C9=0,C10=0),"",SUM(C9:C10))</f>
        <v>57284</v>
      </c>
      <c r="D8" s="46" t="n">
        <f aca="false">IF(OR(D9=0,D10=0),"",SUM(D9:D10))</f>
        <v>56055</v>
      </c>
      <c r="E8" s="189" t="n">
        <v>62172</v>
      </c>
      <c r="F8" s="49" t="n">
        <v>9</v>
      </c>
      <c r="G8" s="46" t="n">
        <f aca="false">IF(OR(G9=0,G10=0),"",SUM(G9:G10))</f>
        <v>109241</v>
      </c>
      <c r="H8" s="49" t="n">
        <f aca="false">IF(OR(H9=0,H10=0),"",SUM(H9:H10))</f>
        <v>89888</v>
      </c>
      <c r="I8" s="190" t="n">
        <v>101641</v>
      </c>
      <c r="J8" s="51" t="n">
        <f aca="false">IF(OR(D8=0,C8=0),"",C8/D8*100-100)</f>
        <v>2.19248951922219</v>
      </c>
      <c r="K8" s="52" t="n">
        <f aca="false">IF(OR(E8=0,C8=0),"",C8/E8*100-100)</f>
        <v>-7.86206009135945</v>
      </c>
      <c r="L8" s="51" t="n">
        <f aca="false">IF(OR(H8=0,G8=0),"",G8/H8*100-100)</f>
        <v>21.5301263794945</v>
      </c>
      <c r="M8" s="53" t="n">
        <f aca="false">IF(OR(I8=0,G8=0),"",G8/I8*100-100)</f>
        <v>7.47729754724963</v>
      </c>
      <c r="N8" s="3" t="n">
        <f aca="false">(G8/C8)*1000</f>
        <v>1907.00719223518</v>
      </c>
      <c r="O8" s="3" t="n">
        <f aca="false">(H8/D8)*1000</f>
        <v>1603.56792436</v>
      </c>
      <c r="P8" s="175" t="n">
        <f aca="false">(I8/E8)*1000</f>
        <v>1634.83561731969</v>
      </c>
    </row>
    <row r="9" customFormat="false" ht="14.25" hidden="false" customHeight="false" outlineLevel="0" collapsed="false">
      <c r="A9" s="44" t="s">
        <v>20</v>
      </c>
      <c r="B9" s="46" t="n">
        <v>9</v>
      </c>
      <c r="C9" s="46" t="n">
        <v>17185</v>
      </c>
      <c r="D9" s="46" t="n">
        <v>16755</v>
      </c>
      <c r="E9" s="189" t="n">
        <v>21872</v>
      </c>
      <c r="F9" s="49" t="n">
        <v>9</v>
      </c>
      <c r="G9" s="46" t="n">
        <v>32772</v>
      </c>
      <c r="H9" s="49" t="n">
        <v>27008</v>
      </c>
      <c r="I9" s="190" t="n">
        <v>44365</v>
      </c>
      <c r="J9" s="51" t="n">
        <f aca="false">IF(OR(D9=0,C9=0),"",C9/D9*100-100)</f>
        <v>2.56639809012236</v>
      </c>
      <c r="K9" s="52" t="n">
        <f aca="false">IF(OR(E9=0,C9=0),"",C9/E9*100-100)</f>
        <v>-21.4292245793709</v>
      </c>
      <c r="L9" s="51" t="n">
        <f aca="false">IF(OR(H9=0,G9=0),"",G9/H9*100-100)</f>
        <v>21.3418246445498</v>
      </c>
      <c r="M9" s="53" t="n">
        <f aca="false">IF(OR(I9=0,G9=0),"",G9/I9*100-100)</f>
        <v>-26.1309590893723</v>
      </c>
      <c r="N9" s="3" t="n">
        <f aca="false">(G9/C9)*1000</f>
        <v>1907.01192900786</v>
      </c>
      <c r="O9" s="3" t="n">
        <f aca="false">(H9/D9)*1000</f>
        <v>1611.93673530289</v>
      </c>
      <c r="P9" s="175" t="n">
        <f aca="false">(I9/E9)*1000</f>
        <v>2028.39246525238</v>
      </c>
    </row>
    <row r="10" customFormat="false" ht="14.25" hidden="false" customHeight="false" outlineLevel="0" collapsed="false">
      <c r="A10" s="54" t="s">
        <v>21</v>
      </c>
      <c r="B10" s="46" t="n">
        <v>9</v>
      </c>
      <c r="C10" s="46" t="n">
        <v>40099</v>
      </c>
      <c r="D10" s="46" t="n">
        <v>39300</v>
      </c>
      <c r="E10" s="189" t="n">
        <v>40300</v>
      </c>
      <c r="F10" s="49" t="n">
        <v>9</v>
      </c>
      <c r="G10" s="46" t="n">
        <v>76469</v>
      </c>
      <c r="H10" s="49" t="n">
        <v>62880</v>
      </c>
      <c r="I10" s="190" t="n">
        <v>57277</v>
      </c>
      <c r="J10" s="51" t="n">
        <f aca="false">IF(OR(D10=0,C10=0),"",C10/D10*100-100)</f>
        <v>2.03307888040713</v>
      </c>
      <c r="K10" s="52" t="n">
        <f aca="false">IF(OR(E10=0,C10=0),"",C10/E10*100-100)</f>
        <v>-0.498759305210911</v>
      </c>
      <c r="L10" s="51" t="n">
        <f aca="false">IF(OR(H10=0,G10=0),"",G10/H10*100-100)</f>
        <v>21.6110050890585</v>
      </c>
      <c r="M10" s="53" t="n">
        <f aca="false">IF(OR(I10=0,G10=0),"",G10/I10*100-100)</f>
        <v>33.5073415157917</v>
      </c>
      <c r="N10" s="3" t="n">
        <f aca="false">(G10/C10)*1000</f>
        <v>1907.0051622235</v>
      </c>
      <c r="O10" s="3" t="n">
        <f aca="false">(H10/D10)*1000</f>
        <v>1600</v>
      </c>
      <c r="P10" s="175" t="n">
        <f aca="false">(I10/E10)*1000</f>
        <v>1421.26550868486</v>
      </c>
    </row>
    <row r="11" customFormat="false" ht="14.25" hidden="false" customHeight="false" outlineLevel="0" collapsed="false">
      <c r="A11" s="44" t="s">
        <v>22</v>
      </c>
      <c r="B11" s="46" t="n">
        <v>9</v>
      </c>
      <c r="C11" s="46" t="n">
        <v>17898</v>
      </c>
      <c r="D11" s="46" t="n">
        <v>17670</v>
      </c>
      <c r="E11" s="189" t="n">
        <v>17427</v>
      </c>
      <c r="F11" s="49" t="n">
        <v>9</v>
      </c>
      <c r="G11" s="46" t="n">
        <v>17898</v>
      </c>
      <c r="H11" s="49" t="n">
        <v>10306</v>
      </c>
      <c r="I11" s="190" t="n">
        <v>23214</v>
      </c>
      <c r="J11" s="51" t="n">
        <f aca="false">IF(OR(D11=0,C11=0),"",C11/D11*100-100)</f>
        <v>1.29032258064517</v>
      </c>
      <c r="K11" s="52" t="n">
        <f aca="false">IF(OR(E11=0,C11=0),"",C11/E11*100-100)</f>
        <v>2.70270270270269</v>
      </c>
      <c r="L11" s="51" t="n">
        <f aca="false">IF(OR(H11=0,G11=0),"",G11/H11*100-100)</f>
        <v>73.665825732583</v>
      </c>
      <c r="M11" s="53" t="n">
        <f aca="false">IF(OR(I11=0,G11=0),"",G11/I11*100-100)</f>
        <v>-22.8999741535281</v>
      </c>
      <c r="N11" s="3" t="n">
        <f aca="false">(G11/C11)*1000</f>
        <v>1000</v>
      </c>
      <c r="O11" s="3" t="n">
        <f aca="false">(H11/D11)*1000</f>
        <v>583.24844368987</v>
      </c>
      <c r="P11" s="175" t="n">
        <f aca="false">(I11/E11)*1000</f>
        <v>1332.07092442761</v>
      </c>
    </row>
    <row r="12" customFormat="false" ht="14.25" hidden="false" customHeight="false" outlineLevel="0" collapsed="false">
      <c r="A12" s="44" t="s">
        <v>23</v>
      </c>
      <c r="B12" s="46" t="n">
        <v>9</v>
      </c>
      <c r="C12" s="46" t="n">
        <v>120</v>
      </c>
      <c r="D12" s="46" t="n">
        <v>250</v>
      </c>
      <c r="E12" s="189" t="n">
        <v>437</v>
      </c>
      <c r="F12" s="49" t="n">
        <v>9</v>
      </c>
      <c r="G12" s="46" t="n">
        <v>72</v>
      </c>
      <c r="H12" s="49" t="n">
        <v>100</v>
      </c>
      <c r="I12" s="190" t="n">
        <v>309</v>
      </c>
      <c r="J12" s="51" t="n">
        <f aca="false">IF(OR(D12=0,C12=0),"",C12/D12*100-100)</f>
        <v>-52</v>
      </c>
      <c r="K12" s="52" t="n">
        <f aca="false">IF(OR(E12=0,C12=0),"",C12/E12*100-100)</f>
        <v>-72.5400457665904</v>
      </c>
      <c r="L12" s="51" t="n">
        <f aca="false">IF(OR(H12=0,G12=0),"",G12/H12*100-100)</f>
        <v>-28</v>
      </c>
      <c r="M12" s="53" t="n">
        <f aca="false">IF(OR(I12=0,G12=0),"",G12/I12*100-100)</f>
        <v>-76.6990291262136</v>
      </c>
      <c r="N12" s="3" t="n">
        <f aca="false">(G12/C12)*1000</f>
        <v>600</v>
      </c>
      <c r="O12" s="3" t="n">
        <f aca="false">(H12/D12)*1000</f>
        <v>400</v>
      </c>
      <c r="P12" s="175" t="n">
        <f aca="false">(I12/E12)*1000</f>
        <v>707.093821510298</v>
      </c>
    </row>
    <row r="13" customFormat="false" ht="14.25" hidden="false" customHeight="false" outlineLevel="0" collapsed="false">
      <c r="A13" s="54" t="s">
        <v>24</v>
      </c>
      <c r="B13" s="46" t="n">
        <v>9</v>
      </c>
      <c r="C13" s="56" t="n">
        <v>126</v>
      </c>
      <c r="D13" s="46" t="n">
        <v>340</v>
      </c>
      <c r="E13" s="189" t="n">
        <v>199</v>
      </c>
      <c r="F13" s="49" t="n">
        <v>9</v>
      </c>
      <c r="G13" s="56" t="n">
        <v>126</v>
      </c>
      <c r="H13" s="49" t="n">
        <v>100</v>
      </c>
      <c r="I13" s="190" t="n">
        <v>235</v>
      </c>
      <c r="J13" s="51" t="n">
        <f aca="false">IF(OR(D13=0,C13=0),"",C13/D13*100-100)</f>
        <v>-62.9411764705882</v>
      </c>
      <c r="K13" s="52" t="n">
        <f aca="false">IF(OR(E13=0,C13=0),"",C13/E13*100-100)</f>
        <v>-36.6834170854271</v>
      </c>
      <c r="L13" s="51" t="n">
        <f aca="false">IF(OR(H13=0,G13=0),"",G13/H13*100-100)</f>
        <v>26</v>
      </c>
      <c r="M13" s="53" t="n">
        <f aca="false">IF(OR(I13=0,G13=0),"",G13/I13*100-100)</f>
        <v>-46.3829787234043</v>
      </c>
      <c r="N13" s="3" t="n">
        <f aca="false">(G13/C13)*1000</f>
        <v>1000</v>
      </c>
      <c r="O13" s="3" t="n">
        <f aca="false">(H13/D13)*1000</f>
        <v>294.117647058824</v>
      </c>
      <c r="P13" s="175" t="n">
        <f aca="false">(I13/E13)*1000</f>
        <v>1180.90452261307</v>
      </c>
    </row>
    <row r="14" customFormat="false" ht="14.25" hidden="false" customHeight="false" outlineLevel="0" collapsed="false">
      <c r="A14" s="44" t="s">
        <v>25</v>
      </c>
      <c r="C14" s="46" t="n">
        <v>0.01</v>
      </c>
      <c r="D14" s="46" t="n">
        <v>0.01</v>
      </c>
      <c r="E14" s="189" t="n">
        <v>0.01</v>
      </c>
      <c r="G14" s="46" t="n">
        <v>0.01</v>
      </c>
      <c r="H14" s="49" t="n">
        <v>0.01</v>
      </c>
      <c r="I14" s="190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75"/>
    </row>
    <row r="15" customFormat="false" ht="14.25" hidden="false" customHeight="false" outlineLevel="0" collapsed="false">
      <c r="A15" s="44" t="s">
        <v>26</v>
      </c>
      <c r="B15" s="46" t="n">
        <v>9</v>
      </c>
      <c r="C15" s="46" t="n">
        <v>4676</v>
      </c>
      <c r="D15" s="46" t="n">
        <v>3900</v>
      </c>
      <c r="E15" s="189" t="n">
        <v>5431</v>
      </c>
      <c r="F15" s="49" t="n">
        <v>11</v>
      </c>
      <c r="G15" s="46" t="n">
        <v>25193</v>
      </c>
      <c r="H15" s="49" t="n">
        <v>28080</v>
      </c>
      <c r="I15" s="190" t="n">
        <v>43995</v>
      </c>
      <c r="J15" s="51" t="n">
        <f aca="false">IF(OR(D15=0,C15=0),"",C15/D15*100-100)</f>
        <v>19.8974358974359</v>
      </c>
      <c r="K15" s="52" t="n">
        <f aca="false">IF(OR(E15=0,C15=0),"",C15/E15*100-100)</f>
        <v>-13.9016755661941</v>
      </c>
      <c r="L15" s="51" t="n">
        <f aca="false">IF(OR(H15=0,G15=0),"",G15/H15*100-100)</f>
        <v>-10.281339031339</v>
      </c>
      <c r="M15" s="53" t="n">
        <f aca="false">IF(OR(I15=0,G15=0),"",G15/I15*100-100)</f>
        <v>-42.7366746221161</v>
      </c>
      <c r="N15" s="3" t="n">
        <f aca="false">(G15/C15)*1000</f>
        <v>5387.7245508982</v>
      </c>
      <c r="O15" s="3" t="n">
        <f aca="false">(H15/D15)*1000</f>
        <v>7200</v>
      </c>
      <c r="P15" s="175" t="n">
        <f aca="false">(I15/E15)*1000</f>
        <v>8100.71809979746</v>
      </c>
    </row>
    <row r="16" customFormat="false" ht="14.25" hidden="false" customHeight="false" outlineLevel="0" collapsed="false">
      <c r="A16" s="44" t="s">
        <v>27</v>
      </c>
      <c r="B16" s="46" t="n">
        <v>11</v>
      </c>
      <c r="C16" s="46" t="n">
        <v>2</v>
      </c>
      <c r="D16" s="46" t="n">
        <v>25</v>
      </c>
      <c r="E16" s="189" t="n">
        <v>15</v>
      </c>
      <c r="F16" s="49" t="n">
        <v>11</v>
      </c>
      <c r="G16" s="46" t="n">
        <v>16</v>
      </c>
      <c r="H16" s="49" t="n">
        <v>200</v>
      </c>
      <c r="I16" s="190" t="n">
        <v>98</v>
      </c>
      <c r="J16" s="51" t="n">
        <f aca="false">IF(OR(D16=0,C16=0),"",C16/D16*100-100)</f>
        <v>-92</v>
      </c>
      <c r="K16" s="52" t="n">
        <f aca="false">IF(OR(E16=0,C16=0),"",C16/E16*100-100)</f>
        <v>-86.6666666666667</v>
      </c>
      <c r="L16" s="51" t="n">
        <f aca="false">IF(OR(H16=0,G16=0),"",G16/H16*100-100)</f>
        <v>-92</v>
      </c>
      <c r="M16" s="53" t="n">
        <f aca="false">IF(OR(I16=0,G16=0),"",G16/I16*100-100)</f>
        <v>-83.6734693877551</v>
      </c>
      <c r="N16" s="3" t="n">
        <f aca="false">(G16/C16)*1000</f>
        <v>8000</v>
      </c>
      <c r="O16" s="3" t="n">
        <f aca="false">(H16/D16)*1000</f>
        <v>8000</v>
      </c>
      <c r="P16" s="175" t="n">
        <f aca="false">(I16/E16)*1000</f>
        <v>6533.33333333333</v>
      </c>
    </row>
    <row r="17" customFormat="false" ht="15" hidden="false" customHeight="false" outlineLevel="0" collapsed="false">
      <c r="A17" s="57" t="s">
        <v>28</v>
      </c>
      <c r="B17" s="59"/>
      <c r="C17" s="59"/>
      <c r="D17" s="59"/>
      <c r="E17" s="191"/>
      <c r="F17" s="62"/>
      <c r="G17" s="59"/>
      <c r="H17" s="62"/>
      <c r="I17" s="192"/>
      <c r="J17" s="64"/>
      <c r="K17" s="65"/>
      <c r="L17" s="64"/>
      <c r="M17" s="66"/>
      <c r="N17" s="67"/>
      <c r="O17" s="67"/>
      <c r="P17" s="180"/>
    </row>
    <row r="18" customFormat="false" ht="14.25" hidden="false" customHeight="false" outlineLevel="0" collapsed="false">
      <c r="A18" s="44" t="s">
        <v>29</v>
      </c>
      <c r="B18" s="46" t="n">
        <v>11</v>
      </c>
      <c r="C18" s="46" t="n">
        <v>150</v>
      </c>
      <c r="D18" s="46" t="n">
        <v>155</v>
      </c>
      <c r="E18" s="189" t="n">
        <v>366</v>
      </c>
      <c r="F18" s="49" t="n">
        <v>11</v>
      </c>
      <c r="G18" s="46" t="n">
        <v>225</v>
      </c>
      <c r="H18" s="49" t="n">
        <v>233</v>
      </c>
      <c r="I18" s="190" t="n">
        <v>549</v>
      </c>
      <c r="J18" s="51" t="n">
        <f aca="false">IF(OR(D18=0,C18=0),"",C18/D18*100-100)</f>
        <v>-3.2258064516129</v>
      </c>
      <c r="K18" s="52" t="n">
        <f aca="false">IF(OR(E18=0,C18=0),"",C18/E18*100-100)</f>
        <v>-59.016393442623</v>
      </c>
      <c r="L18" s="51" t="n">
        <f aca="false">IF(OR(H18=0,G18=0),"",G18/H18*100-100)</f>
        <v>-3.43347639484979</v>
      </c>
      <c r="M18" s="53" t="n">
        <f aca="false">IF(OR(I18=0,G18=0),"",G18/I18*100-100)</f>
        <v>-59.016393442623</v>
      </c>
      <c r="N18" s="3" t="n">
        <f aca="false">(G18/C18)*1000</f>
        <v>1500</v>
      </c>
      <c r="O18" s="3" t="n">
        <f aca="false">(H18/D18)*1000</f>
        <v>1503.22580645161</v>
      </c>
      <c r="P18" s="175" t="n">
        <f aca="false">(I18/E18)*1000</f>
        <v>1500</v>
      </c>
    </row>
    <row r="19" customFormat="false" ht="14.25" hidden="false" customHeight="false" outlineLevel="0" collapsed="false">
      <c r="A19" s="44" t="s">
        <v>30</v>
      </c>
      <c r="B19" s="46" t="n">
        <v>8</v>
      </c>
      <c r="C19" s="46" t="n">
        <v>7433</v>
      </c>
      <c r="D19" s="46" t="n">
        <v>6050</v>
      </c>
      <c r="E19" s="189" t="n">
        <v>10612</v>
      </c>
      <c r="F19" s="49" t="n">
        <v>8</v>
      </c>
      <c r="G19" s="46" t="n">
        <v>743</v>
      </c>
      <c r="H19" s="49" t="n">
        <v>628</v>
      </c>
      <c r="I19" s="190" t="n">
        <v>3379</v>
      </c>
      <c r="J19" s="51" t="n">
        <f aca="false">IF(OR(D19=0,C19=0),"",C19/D19*100-100)</f>
        <v>22.8595041322314</v>
      </c>
      <c r="K19" s="52" t="n">
        <f aca="false">IF(OR(E19=0,C19=0),"",C19/E19*100-100)</f>
        <v>-29.9566528458349</v>
      </c>
      <c r="L19" s="51" t="n">
        <f aca="false">IF(OR(H19=0,G19=0),"",G19/H19*100-100)</f>
        <v>18.312101910828</v>
      </c>
      <c r="M19" s="53" t="n">
        <f aca="false">IF(OR(I19=0,G19=0),"",G19/I19*100-100)</f>
        <v>-78.0112459307487</v>
      </c>
      <c r="N19" s="3" t="n">
        <f aca="false">(G19/C19)*1000</f>
        <v>99.9596394457151</v>
      </c>
      <c r="O19" s="3" t="n">
        <f aca="false">(H19/D19)*1000</f>
        <v>103.801652892562</v>
      </c>
      <c r="P19" s="175" t="n">
        <f aca="false">(I19/E19)*1000</f>
        <v>318.413117225782</v>
      </c>
    </row>
    <row r="20" customFormat="false" ht="14.25" hidden="false" customHeight="false" outlineLevel="0" collapsed="false">
      <c r="A20" s="44" t="s">
        <v>31</v>
      </c>
      <c r="B20" s="46" t="n">
        <v>8</v>
      </c>
      <c r="C20" s="46" t="n">
        <v>79</v>
      </c>
      <c r="D20" s="46" t="n">
        <v>125</v>
      </c>
      <c r="E20" s="189" t="n">
        <v>388</v>
      </c>
      <c r="F20" s="49" t="n">
        <v>8</v>
      </c>
      <c r="G20" s="46" t="n">
        <v>16</v>
      </c>
      <c r="H20" s="49" t="n">
        <v>17</v>
      </c>
      <c r="I20" s="190" t="n">
        <v>137</v>
      </c>
      <c r="J20" s="51" t="n">
        <f aca="false">IF(OR(D20=0,C20=0),"",C20/D20*100-100)</f>
        <v>-36.8</v>
      </c>
      <c r="K20" s="52" t="n">
        <f aca="false">IF(OR(E20=0,C20=0),"",C20/E20*100-100)</f>
        <v>-79.639175257732</v>
      </c>
      <c r="L20" s="51" t="n">
        <f aca="false">IF(OR(H20=0,G20=0),"",G20/H20*100-100)</f>
        <v>-5.88235294117648</v>
      </c>
      <c r="M20" s="53" t="n">
        <f aca="false">IF(OR(I20=0,G20=0),"",G20/I20*100-100)</f>
        <v>-88.3211678832117</v>
      </c>
      <c r="N20" s="3" t="n">
        <f aca="false">(G20/C20)*1000</f>
        <v>202.53164556962</v>
      </c>
      <c r="O20" s="3" t="n">
        <f aca="false">(H20/D20)*1000</f>
        <v>136</v>
      </c>
      <c r="P20" s="175" t="n">
        <f aca="false">(I20/E20)*1000</f>
        <v>353.092783505155</v>
      </c>
    </row>
    <row r="21" customFormat="false" ht="14.25" hidden="false" customHeight="false" outlineLevel="0" collapsed="false">
      <c r="A21" s="44" t="s">
        <v>32</v>
      </c>
      <c r="B21" s="46" t="n">
        <v>8</v>
      </c>
      <c r="C21" s="46" t="n">
        <v>100</v>
      </c>
      <c r="D21" s="46" t="n">
        <v>190</v>
      </c>
      <c r="E21" s="189" t="n">
        <v>361</v>
      </c>
      <c r="F21" s="49" t="n">
        <v>8</v>
      </c>
      <c r="G21" s="46" t="n">
        <v>60</v>
      </c>
      <c r="H21" s="49" t="n">
        <v>193</v>
      </c>
      <c r="I21" s="190" t="n">
        <v>599</v>
      </c>
      <c r="J21" s="51" t="n">
        <f aca="false">IF(OR(D21=0,C21=0),"",C21/D21*100-100)</f>
        <v>-47.3684210526316</v>
      </c>
      <c r="K21" s="52" t="n">
        <f aca="false">IF(OR(E21=0,C21=0),"",C21/E21*100-100)</f>
        <v>-72.2991689750693</v>
      </c>
      <c r="L21" s="51" t="n">
        <f aca="false">IF(OR(H21=0,G21=0),"",G21/H21*100-100)</f>
        <v>-68.9119170984456</v>
      </c>
      <c r="M21" s="53" t="n">
        <f aca="false">IF(OR(I21=0,G21=0),"",G21/I21*100-100)</f>
        <v>-89.983305509182</v>
      </c>
      <c r="N21" s="3" t="n">
        <f aca="false">(G21/C21)*1000</f>
        <v>600</v>
      </c>
      <c r="O21" s="3" t="n">
        <f aca="false">(H21/D21)*1000</f>
        <v>1015.78947368421</v>
      </c>
      <c r="P21" s="175" t="n">
        <f aca="false">(I21/E21)*1000</f>
        <v>1659.27977839335</v>
      </c>
    </row>
    <row r="22" customFormat="false" ht="14.25" hidden="false" customHeight="false" outlineLevel="0" collapsed="false">
      <c r="A22" s="68" t="s">
        <v>33</v>
      </c>
      <c r="B22" s="46" t="n">
        <v>8</v>
      </c>
      <c r="C22" s="69" t="n">
        <v>506</v>
      </c>
      <c r="D22" s="69" t="n">
        <v>80</v>
      </c>
      <c r="E22" s="189" t="n">
        <v>102</v>
      </c>
      <c r="F22" s="49" t="n">
        <v>8</v>
      </c>
      <c r="G22" s="69" t="n">
        <v>51</v>
      </c>
      <c r="H22" s="49" t="n">
        <v>14</v>
      </c>
      <c r="I22" s="190" t="n">
        <v>55</v>
      </c>
      <c r="J22" s="51" t="n">
        <f aca="false">IF(OR(D22=0,C22=0),"",C22/D22*100-100)</f>
        <v>532.5</v>
      </c>
      <c r="K22" s="52" t="n">
        <f aca="false">IF(OR(E22=0,C22=0),"",C22/E22*100-100)</f>
        <v>396.078431372549</v>
      </c>
      <c r="L22" s="51" t="n">
        <f aca="false">IF(OR(H22=0,G22=0),"",G22/H22*100-100)</f>
        <v>264.285714285714</v>
      </c>
      <c r="M22" s="53" t="n">
        <f aca="false">IF(OR(I22=0,G22=0),"",G22/I22*100-100)</f>
        <v>-7.27272727272728</v>
      </c>
      <c r="N22" s="3" t="n">
        <f aca="false">(G22/C22)*1000</f>
        <v>100.790513833992</v>
      </c>
      <c r="O22" s="3" t="n">
        <f aca="false">(H22/D22)*1000</f>
        <v>175</v>
      </c>
      <c r="P22" s="175" t="n">
        <f aca="false">(I22/E22)*1000</f>
        <v>539.21568627451</v>
      </c>
    </row>
    <row r="23" customFormat="false" ht="14.25" hidden="false" customHeight="false" outlineLevel="0" collapsed="false">
      <c r="A23" s="44" t="s">
        <v>34</v>
      </c>
      <c r="B23" s="46" t="n">
        <v>8</v>
      </c>
      <c r="C23" s="46" t="n">
        <v>3082</v>
      </c>
      <c r="D23" s="46" t="n">
        <v>4770</v>
      </c>
      <c r="E23" s="189" t="n">
        <v>8699</v>
      </c>
      <c r="F23" s="49" t="n">
        <v>8</v>
      </c>
      <c r="G23" s="46" t="n">
        <v>616</v>
      </c>
      <c r="H23" s="49" t="n">
        <v>969</v>
      </c>
      <c r="I23" s="190" t="n">
        <v>3378</v>
      </c>
      <c r="J23" s="51" t="n">
        <f aca="false">IF(OR(D23=0,C23=0),"",C23/D23*100-100)</f>
        <v>-35.3878406708595</v>
      </c>
      <c r="K23" s="52" t="n">
        <f aca="false">IF(OR(E23=0,C23=0),"",C23/E23*100-100)</f>
        <v>-64.5706403034832</v>
      </c>
      <c r="L23" s="51" t="n">
        <f aca="false">IF(OR(H23=0,G23=0),"",G23/H23*100-100)</f>
        <v>-36.4293085655315</v>
      </c>
      <c r="M23" s="53" t="n">
        <f aca="false">IF(OR(I23=0,G23=0),"",G23/I23*100-100)</f>
        <v>-81.7643576080521</v>
      </c>
      <c r="N23" s="3" t="n">
        <f aca="false">(G23/C23)*1000</f>
        <v>199.870214146658</v>
      </c>
      <c r="O23" s="3" t="n">
        <f aca="false">(H23/D23)*1000</f>
        <v>203.14465408805</v>
      </c>
      <c r="P23" s="175" t="n">
        <f aca="false">(I23/E23)*1000</f>
        <v>388.320496608806</v>
      </c>
    </row>
    <row r="24" customFormat="false" ht="14.25" hidden="false" customHeight="false" outlineLevel="0" collapsed="false">
      <c r="A24" s="44" t="s">
        <v>35</v>
      </c>
      <c r="B24" s="46" t="n">
        <v>8</v>
      </c>
      <c r="C24" s="46" t="n">
        <v>1889</v>
      </c>
      <c r="D24" s="46" t="n">
        <v>2940</v>
      </c>
      <c r="E24" s="189" t="n">
        <v>1926</v>
      </c>
      <c r="F24" s="49" t="n">
        <v>8</v>
      </c>
      <c r="G24" s="46" t="n">
        <v>189</v>
      </c>
      <c r="H24" s="49" t="n">
        <v>299</v>
      </c>
      <c r="I24" s="190" t="n">
        <v>765</v>
      </c>
      <c r="J24" s="51" t="n">
        <f aca="false">IF(OR(D24=0,C24=0),"",C24/D24*100-100)</f>
        <v>-35.7482993197279</v>
      </c>
      <c r="K24" s="52" t="n">
        <f aca="false">IF(OR(E24=0,C24=0),"",C24/E24*100-100)</f>
        <v>-1.92107995846314</v>
      </c>
      <c r="L24" s="51" t="n">
        <f aca="false">IF(OR(H24=0,G24=0),"",G24/H24*100-100)</f>
        <v>-36.7892976588629</v>
      </c>
      <c r="M24" s="53" t="n">
        <f aca="false">IF(OR(I24=0,G24=0),"",G24/I24*100-100)</f>
        <v>-75.2941176470588</v>
      </c>
      <c r="N24" s="3" t="n">
        <f aca="false">(G24/C24)*1000</f>
        <v>100.052938062467</v>
      </c>
      <c r="O24" s="3" t="n">
        <f aca="false">(H24/D24)*1000</f>
        <v>101.700680272109</v>
      </c>
      <c r="P24" s="175" t="n">
        <f aca="false">(I24/E24)*1000</f>
        <v>397.196261682243</v>
      </c>
    </row>
    <row r="25" customFormat="false" ht="14.25" hidden="false" customHeight="false" outlineLevel="0" collapsed="false">
      <c r="A25" s="44" t="s">
        <v>36</v>
      </c>
      <c r="C25" s="46" t="n">
        <v>0.01</v>
      </c>
      <c r="D25" s="46" t="n">
        <v>0.01</v>
      </c>
      <c r="E25" s="189" t="n">
        <v>0.01</v>
      </c>
      <c r="G25" s="46" t="n">
        <v>0.01</v>
      </c>
      <c r="H25" s="49" t="n">
        <v>0.01</v>
      </c>
      <c r="I25" s="190" t="n">
        <v>0.01</v>
      </c>
      <c r="J25" s="51"/>
      <c r="K25" s="52"/>
      <c r="L25" s="51"/>
      <c r="M25" s="53"/>
      <c r="P25" s="175"/>
    </row>
    <row r="26" customFormat="false" ht="15" hidden="false" customHeight="false" outlineLevel="0" collapsed="false">
      <c r="A26" s="57" t="s">
        <v>37</v>
      </c>
      <c r="B26" s="59"/>
      <c r="C26" s="59"/>
      <c r="D26" s="59"/>
      <c r="E26" s="182"/>
      <c r="F26" s="62"/>
      <c r="G26" s="59"/>
      <c r="H26" s="62"/>
      <c r="I26" s="192"/>
      <c r="J26" s="64"/>
      <c r="K26" s="65"/>
      <c r="L26" s="64"/>
      <c r="M26" s="66"/>
      <c r="N26" s="67"/>
      <c r="O26" s="67"/>
      <c r="P26" s="180"/>
    </row>
    <row r="27" customFormat="false" ht="14.25" hidden="false" customHeight="false" outlineLevel="0" collapsed="false">
      <c r="A27" s="44" t="s">
        <v>38</v>
      </c>
      <c r="B27" s="46" t="n">
        <v>11</v>
      </c>
      <c r="C27" s="46" t="n">
        <f aca="false">IF(OR(C28=0,C29=0,C30=0,C31=0),"",SUM(C28:C31))</f>
        <v>3940</v>
      </c>
      <c r="D27" s="69" t="n">
        <f aca="false">IF(OR(D28=0,D29=0,D30=0,D31=0),"",SUM(D28:D31))</f>
        <v>4260</v>
      </c>
      <c r="E27" s="189" t="n">
        <v>4254</v>
      </c>
      <c r="F27" s="49" t="n">
        <v>11</v>
      </c>
      <c r="G27" s="46" t="n">
        <f aca="false">IF(OR(G28=0,G29=0,G30=0,G31=0),"",SUM(G28:G31))</f>
        <v>100120</v>
      </c>
      <c r="H27" s="49" t="n">
        <f aca="false">IF(OR(H28=0,H29=0,H30=0,H31=0),"",SUM(H28:H31))</f>
        <v>94733</v>
      </c>
      <c r="I27" s="190" t="n">
        <v>89632</v>
      </c>
      <c r="J27" s="51" t="n">
        <f aca="false">IF(OR(D27=0,C27=0),"",C27/D27*100-100)</f>
        <v>-7.51173708920187</v>
      </c>
      <c r="K27" s="52" t="n">
        <f aca="false">IF(OR(E27=0,C27=0),"",C27/E27*100-100)</f>
        <v>-7.3812881993418</v>
      </c>
      <c r="L27" s="51" t="n">
        <f aca="false">IF(OR(H27=0,G27=0),"",G27/H27*100-100)</f>
        <v>5.686508397285</v>
      </c>
      <c r="M27" s="53" t="n">
        <f aca="false">IF(OR(I27=0,G27=0),"",G27/I27*100-100)</f>
        <v>11.7011781506605</v>
      </c>
      <c r="N27" s="3" t="n">
        <f aca="false">(G27/C27)*1000</f>
        <v>25411.1675126904</v>
      </c>
      <c r="O27" s="3" t="n">
        <f aca="false">(H27/D27)*1000</f>
        <v>22237.79342723</v>
      </c>
      <c r="P27" s="175" t="n">
        <f aca="false">(I27/E27)*1000</f>
        <v>21070.051716032</v>
      </c>
    </row>
    <row r="28" customFormat="false" ht="14.25" hidden="false" customHeight="false" outlineLevel="0" collapsed="false">
      <c r="A28" s="44" t="s">
        <v>39</v>
      </c>
      <c r="B28" s="46" t="n">
        <v>4</v>
      </c>
      <c r="C28" s="46" t="n">
        <v>440</v>
      </c>
      <c r="D28" s="46" t="n">
        <v>420</v>
      </c>
      <c r="E28" s="189" t="n">
        <v>635</v>
      </c>
      <c r="F28" s="49" t="n">
        <v>4</v>
      </c>
      <c r="G28" s="46" t="n">
        <v>10120</v>
      </c>
      <c r="H28" s="49" t="n">
        <v>11760</v>
      </c>
      <c r="I28" s="190" t="n">
        <v>10676</v>
      </c>
      <c r="J28" s="51" t="n">
        <f aca="false">IF(OR(D28=0,C28=0),"",C28/D28*100-100)</f>
        <v>4.76190476190477</v>
      </c>
      <c r="K28" s="52" t="n">
        <f aca="false">IF(OR(E28=0,C28=0),"",C28/E28*100-100)</f>
        <v>-30.7086614173228</v>
      </c>
      <c r="L28" s="51" t="n">
        <f aca="false">IF(OR(H28=0,G28=0),"",G28/H28*100-100)</f>
        <v>-13.9455782312925</v>
      </c>
      <c r="M28" s="53" t="n">
        <f aca="false">IF(OR(I28=0,G28=0),"",G28/I28*100-100)</f>
        <v>-5.2079430498314</v>
      </c>
      <c r="N28" s="3" t="n">
        <f aca="false">(G28/C28)*1000</f>
        <v>23000</v>
      </c>
      <c r="O28" s="3" t="n">
        <f aca="false">(H28/D28)*1000</f>
        <v>28000</v>
      </c>
      <c r="P28" s="175" t="n">
        <f aca="false">(I28/E28)*1000</f>
        <v>16812.5984251969</v>
      </c>
    </row>
    <row r="29" customFormat="false" ht="14.25" hidden="false" customHeight="false" outlineLevel="0" collapsed="false">
      <c r="A29" s="44" t="s">
        <v>40</v>
      </c>
      <c r="B29" s="46" t="n">
        <v>6</v>
      </c>
      <c r="C29" s="46" t="n">
        <v>1000</v>
      </c>
      <c r="D29" s="46" t="n">
        <v>1040</v>
      </c>
      <c r="E29" s="189" t="n">
        <v>960</v>
      </c>
      <c r="F29" s="49" t="n">
        <v>6</v>
      </c>
      <c r="G29" s="46" t="n">
        <v>25000</v>
      </c>
      <c r="H29" s="49" t="n">
        <v>20488</v>
      </c>
      <c r="I29" s="190" t="n">
        <v>20378</v>
      </c>
      <c r="J29" s="51" t="n">
        <f aca="false">IF(OR(D29=0,C29=0),"",C29/D29*100-100)</f>
        <v>-3.84615384615384</v>
      </c>
      <c r="K29" s="52" t="n">
        <f aca="false">IF(OR(E29=0,C29=0),"",C29/E29*100-100)</f>
        <v>4.16666666666667</v>
      </c>
      <c r="L29" s="51" t="n">
        <f aca="false">IF(OR(H29=0,G29=0),"",G29/H29*100-100)</f>
        <v>22.0226474033581</v>
      </c>
      <c r="M29" s="53" t="n">
        <f aca="false">IF(OR(I29=0,G29=0),"",G29/I29*100-100)</f>
        <v>22.6813229953872</v>
      </c>
      <c r="N29" s="3" t="n">
        <f aca="false">(G29/C29)*1000</f>
        <v>25000</v>
      </c>
      <c r="O29" s="3" t="n">
        <f aca="false">(H29/D29)*1000</f>
        <v>19700</v>
      </c>
      <c r="P29" s="175" t="n">
        <f aca="false">(I29/E29)*1000</f>
        <v>21227.0833333333</v>
      </c>
    </row>
    <row r="30" customFormat="false" ht="14.25" hidden="false" customHeight="false" outlineLevel="0" collapsed="false">
      <c r="A30" s="44" t="s">
        <v>41</v>
      </c>
      <c r="B30" s="46" t="n">
        <v>9</v>
      </c>
      <c r="C30" s="46" t="n">
        <v>1500</v>
      </c>
      <c r="D30" s="46" t="n">
        <v>2290</v>
      </c>
      <c r="E30" s="189" t="n">
        <v>1729</v>
      </c>
      <c r="F30" s="49" t="n">
        <v>9</v>
      </c>
      <c r="G30" s="46" t="n">
        <v>45000</v>
      </c>
      <c r="H30" s="49" t="n">
        <v>53815</v>
      </c>
      <c r="I30" s="190" t="n">
        <v>41020</v>
      </c>
      <c r="J30" s="51" t="n">
        <f aca="false">IF(OR(D30=0,C30=0),"",C30/D30*100-100)</f>
        <v>-34.4978165938865</v>
      </c>
      <c r="K30" s="52" t="n">
        <f aca="false">IF(OR(E30=0,C30=0),"",C30/E30*100-100)</f>
        <v>-13.2446500867553</v>
      </c>
      <c r="L30" s="51" t="n">
        <f aca="false">IF(OR(H30=0,G30=0),"",G30/H30*100-100)</f>
        <v>-16.3801913964508</v>
      </c>
      <c r="M30" s="53" t="n">
        <f aca="false">IF(OR(I30=0,G30=0),"",G30/I30*100-100)</f>
        <v>9.70258410531449</v>
      </c>
      <c r="N30" s="3" t="n">
        <f aca="false">(G30/C30)*1000</f>
        <v>30000</v>
      </c>
      <c r="O30" s="3" t="n">
        <f aca="false">(H30/D30)*1000</f>
        <v>23500</v>
      </c>
      <c r="P30" s="175" t="n">
        <f aca="false">(I30/E30)*1000</f>
        <v>23724.6963562753</v>
      </c>
    </row>
    <row r="31" customFormat="false" ht="14.25" hidden="false" customHeight="false" outlineLevel="0" collapsed="false">
      <c r="A31" s="44" t="s">
        <v>42</v>
      </c>
      <c r="B31" s="46" t="n">
        <v>11</v>
      </c>
      <c r="C31" s="46" t="n">
        <v>1000</v>
      </c>
      <c r="D31" s="46" t="n">
        <v>510</v>
      </c>
      <c r="E31" s="189" t="n">
        <v>930</v>
      </c>
      <c r="F31" s="49" t="n">
        <v>11</v>
      </c>
      <c r="G31" s="46" t="n">
        <v>20000</v>
      </c>
      <c r="H31" s="49" t="n">
        <v>8670</v>
      </c>
      <c r="I31" s="190" t="n">
        <v>17559</v>
      </c>
      <c r="J31" s="51" t="n">
        <f aca="false">IF(OR(D31=0,C31=0),"",C31/D31*100-100)</f>
        <v>96.078431372549</v>
      </c>
      <c r="K31" s="52" t="n">
        <f aca="false">IF(OR(E31=0,C31=0),"",C31/E31*100-100)</f>
        <v>7.5268817204301</v>
      </c>
      <c r="L31" s="51" t="n">
        <f aca="false">IF(OR(H31=0,G31=0),"",G31/H31*100-100)</f>
        <v>130.680507497117</v>
      </c>
      <c r="M31" s="53" t="n">
        <f aca="false">IF(OR(I31=0,G31=0),"",G31/I31*100-100)</f>
        <v>13.9017028304573</v>
      </c>
      <c r="N31" s="3" t="n">
        <f aca="false">(G31/C31)*1000</f>
        <v>20000</v>
      </c>
      <c r="O31" s="3" t="n">
        <f aca="false">(H31/D31)*1000</f>
        <v>17000</v>
      </c>
      <c r="P31" s="175" t="n">
        <f aca="false">(I31/E31)*1000</f>
        <v>18880.6451612903</v>
      </c>
    </row>
    <row r="32" customFormat="false" ht="15" hidden="false" customHeight="false" outlineLevel="0" collapsed="false">
      <c r="A32" s="57" t="s">
        <v>43</v>
      </c>
      <c r="B32" s="59"/>
      <c r="C32" s="59"/>
      <c r="D32" s="59"/>
      <c r="E32" s="182"/>
      <c r="F32" s="62"/>
      <c r="G32" s="59"/>
      <c r="H32" s="62"/>
      <c r="I32" s="192"/>
      <c r="J32" s="64"/>
      <c r="K32" s="65"/>
      <c r="L32" s="64"/>
      <c r="M32" s="66"/>
      <c r="N32" s="67"/>
      <c r="O32" s="67"/>
      <c r="P32" s="180"/>
    </row>
    <row r="33" customFormat="false" ht="14.25" hidden="false" customHeight="false" outlineLevel="0" collapsed="false">
      <c r="A33" s="44" t="s">
        <v>44</v>
      </c>
      <c r="C33" s="46" t="n">
        <v>0.01</v>
      </c>
      <c r="D33" s="46" t="n">
        <v>0.01</v>
      </c>
      <c r="E33" s="189" t="n">
        <v>0.01</v>
      </c>
      <c r="G33" s="46" t="n">
        <v>0.01</v>
      </c>
      <c r="H33" s="49" t="n">
        <v>0.01</v>
      </c>
      <c r="I33" s="190" t="n">
        <v>0.01</v>
      </c>
      <c r="J33" s="51" t="n">
        <f aca="false">IF(OR(D33=0,C33=0),"",C33/D33*100-100)</f>
        <v>0</v>
      </c>
      <c r="K33" s="52" t="n">
        <f aca="false">IF(OR(E33=0,C33=0),"",C33/E33*100-100)</f>
        <v>0</v>
      </c>
      <c r="L33" s="51" t="n">
        <f aca="false">IF(OR(H33=0,G33=0),"",G33/H33*100-100)</f>
        <v>0</v>
      </c>
      <c r="M33" s="53" t="n">
        <f aca="false">IF(OR(I33=0,G33=0),"",G33/I33*100-100)</f>
        <v>0</v>
      </c>
      <c r="P33" s="175"/>
    </row>
    <row r="34" customFormat="false" ht="14.25" hidden="false" customHeight="false" outlineLevel="0" collapsed="false">
      <c r="A34" s="44" t="s">
        <v>45</v>
      </c>
      <c r="C34" s="46" t="n">
        <v>0.01</v>
      </c>
      <c r="D34" s="193" t="n">
        <v>0.01</v>
      </c>
      <c r="E34" s="189" t="n">
        <v>0.01</v>
      </c>
      <c r="G34" s="46" t="n">
        <v>0.01</v>
      </c>
      <c r="H34" s="49" t="n">
        <v>0.01</v>
      </c>
      <c r="I34" s="190" t="n">
        <v>0.01</v>
      </c>
      <c r="J34" s="51" t="n">
        <f aca="false">IF(OR(D34=0,C34=0),"",C34/D34*100-100)</f>
        <v>0</v>
      </c>
      <c r="K34" s="52" t="n">
        <f aca="false">IF(OR(E34=0,C34=0),"",C34/E34*100-100)</f>
        <v>0</v>
      </c>
      <c r="L34" s="51" t="n">
        <f aca="false">IF(OR(H34=0,G34=0),"",G34/H34*100-100)</f>
        <v>0</v>
      </c>
      <c r="M34" s="53" t="n">
        <f aca="false">IF(OR(I34=0,G34=0),"",G34/I34*100-100)</f>
        <v>0</v>
      </c>
      <c r="P34" s="175"/>
    </row>
    <row r="35" customFormat="false" ht="14.25" hidden="false" customHeight="false" outlineLevel="0" collapsed="false">
      <c r="A35" s="44" t="s">
        <v>46</v>
      </c>
      <c r="B35" s="46" t="n">
        <v>11</v>
      </c>
      <c r="C35" s="46" t="n">
        <v>8568</v>
      </c>
      <c r="D35" s="46" t="n">
        <v>7925</v>
      </c>
      <c r="E35" s="189" t="n">
        <v>18992</v>
      </c>
      <c r="F35" s="49" t="n">
        <v>11</v>
      </c>
      <c r="G35" s="46" t="n">
        <v>3177</v>
      </c>
      <c r="H35" s="49" t="n">
        <v>1664</v>
      </c>
      <c r="I35" s="190" t="n">
        <v>14073</v>
      </c>
      <c r="J35" s="51" t="n">
        <f aca="false">IF(OR(D35=0,C35=0),"",C35/D35*100-100)</f>
        <v>8.11356466876971</v>
      </c>
      <c r="K35" s="52" t="n">
        <f aca="false">IF(OR(E35=0,C35=0),"",C35/E35*100-100)</f>
        <v>-54.8862679022746</v>
      </c>
      <c r="L35" s="51" t="n">
        <f aca="false">IF(OR(H35=0,G35=0),"",G35/H35*100-100)</f>
        <v>90.9254807692308</v>
      </c>
      <c r="M35" s="53" t="n">
        <f aca="false">IF(OR(I35=0,G35=0),"",G35/I35*100-100)</f>
        <v>-77.4248561074398</v>
      </c>
      <c r="N35" s="3" t="n">
        <f aca="false">(G35/C35)*1000</f>
        <v>370.798319327731</v>
      </c>
      <c r="O35" s="3" t="n">
        <f aca="false">(H35/D35)*1000</f>
        <v>209.968454258675</v>
      </c>
      <c r="P35" s="175" t="n">
        <f aca="false">(I35/E35)*1000</f>
        <v>740.996208930076</v>
      </c>
    </row>
    <row r="36" customFormat="false" ht="14.25" hidden="false" customHeight="false" outlineLevel="0" collapsed="false">
      <c r="A36" s="44" t="s">
        <v>47</v>
      </c>
      <c r="B36" s="46" t="n">
        <v>6</v>
      </c>
      <c r="C36" s="46" t="n">
        <v>0.01</v>
      </c>
      <c r="D36" s="46" t="n">
        <v>0.01</v>
      </c>
      <c r="E36" s="189" t="n">
        <v>3</v>
      </c>
      <c r="F36" s="49" t="n">
        <v>6</v>
      </c>
      <c r="G36" s="46" t="n">
        <v>0.01</v>
      </c>
      <c r="H36" s="49" t="n">
        <v>0.01</v>
      </c>
      <c r="I36" s="190" t="n">
        <v>1</v>
      </c>
      <c r="J36" s="51"/>
      <c r="K36" s="52"/>
      <c r="L36" s="51"/>
      <c r="M36" s="53"/>
      <c r="P36" s="175"/>
    </row>
    <row r="37" customFormat="false" ht="14.25" hidden="false" customHeight="false" outlineLevel="0" collapsed="false">
      <c r="A37" s="44" t="s">
        <v>48</v>
      </c>
      <c r="C37" s="46" t="n">
        <v>0.01</v>
      </c>
      <c r="D37" s="46" t="n">
        <v>0.01</v>
      </c>
      <c r="E37" s="189" t="n">
        <v>0.01</v>
      </c>
      <c r="G37" s="46" t="n">
        <v>0.01</v>
      </c>
      <c r="H37" s="49" t="n">
        <v>0.01</v>
      </c>
      <c r="I37" s="190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75"/>
    </row>
    <row r="38" customFormat="false" ht="14.25" hidden="false" customHeight="false" outlineLevel="0" collapsed="false">
      <c r="A38" s="44" t="s">
        <v>49</v>
      </c>
      <c r="B38" s="46" t="n">
        <v>9</v>
      </c>
      <c r="C38" s="46" t="n">
        <v>55</v>
      </c>
      <c r="D38" s="46" t="n">
        <v>160</v>
      </c>
      <c r="E38" s="189" t="n">
        <v>279</v>
      </c>
      <c r="F38" s="49" t="n">
        <v>9</v>
      </c>
      <c r="G38" s="46" t="n">
        <v>11</v>
      </c>
      <c r="H38" s="49" t="n">
        <v>170</v>
      </c>
      <c r="I38" s="190" t="n">
        <v>358</v>
      </c>
      <c r="J38" s="51" t="n">
        <f aca="false">IF(OR(D38=0,C38=0),"",C38/D38*100-100)</f>
        <v>-65.625</v>
      </c>
      <c r="K38" s="52" t="n">
        <f aca="false">IF(OR(E38=0,C38=0),"",C38/E38*100-100)</f>
        <v>-80.2867383512545</v>
      </c>
      <c r="L38" s="51" t="n">
        <f aca="false">IF(OR(H38=0,G38=0),"",G38/H38*100-100)</f>
        <v>-93.5294117647059</v>
      </c>
      <c r="M38" s="53" t="n">
        <f aca="false">IF(OR(I38=0,G38=0),"",G38/I38*100-100)</f>
        <v>-96.927374301676</v>
      </c>
      <c r="N38" s="3" t="n">
        <f aca="false">(G38/C38)*1000</f>
        <v>200</v>
      </c>
      <c r="O38" s="3" t="n">
        <f aca="false">(H38/D38)*1000</f>
        <v>1062.5</v>
      </c>
      <c r="P38" s="175" t="n">
        <f aca="false">(I38/E38)*1000</f>
        <v>1283.1541218638</v>
      </c>
    </row>
    <row r="39" customFormat="false" ht="14.25" hidden="false" customHeight="false" outlineLevel="0" collapsed="false">
      <c r="A39" s="44" t="s">
        <v>50</v>
      </c>
      <c r="B39" s="46" t="n">
        <v>8</v>
      </c>
      <c r="C39" s="46" t="n">
        <v>1450</v>
      </c>
      <c r="D39" s="46" t="n">
        <v>1435</v>
      </c>
      <c r="E39" s="189" t="n">
        <v>1659</v>
      </c>
      <c r="F39" s="49" t="n">
        <v>11</v>
      </c>
      <c r="G39" s="46" t="n">
        <v>4215</v>
      </c>
      <c r="H39" s="49" t="n">
        <v>4592</v>
      </c>
      <c r="I39" s="190" t="n">
        <v>4564</v>
      </c>
      <c r="J39" s="51" t="n">
        <f aca="false">IF(OR(D39=0,C39=0),"",C39/D39*100-100)</f>
        <v>1.04529616724737</v>
      </c>
      <c r="K39" s="52" t="n">
        <f aca="false">IF(OR(E39=0,C39=0),"",C39/E39*100-100)</f>
        <v>-12.5979505726341</v>
      </c>
      <c r="L39" s="51" t="n">
        <f aca="false">IF(OR(H39=0,G39=0),"",G39/H39*100-100)</f>
        <v>-8.20993031358886</v>
      </c>
      <c r="M39" s="53" t="n">
        <f aca="false">IF(OR(I39=0,G39=0),"",G39/I39*100-100)</f>
        <v>-7.64680105170903</v>
      </c>
      <c r="N39" s="3" t="n">
        <f aca="false">(G39/C39)*1000</f>
        <v>2906.89655172414</v>
      </c>
      <c r="O39" s="3" t="n">
        <f aca="false">(H39/D39)*1000</f>
        <v>3200</v>
      </c>
      <c r="P39" s="175" t="n">
        <f aca="false">(I39/E39)*1000</f>
        <v>2751.05485232068</v>
      </c>
    </row>
    <row r="40" customFormat="false" ht="15" hidden="false" customHeight="false" outlineLevel="0" collapsed="false">
      <c r="A40" s="57" t="s">
        <v>51</v>
      </c>
      <c r="B40" s="59"/>
      <c r="C40" s="59"/>
      <c r="D40" s="59"/>
      <c r="E40" s="194"/>
      <c r="F40" s="62"/>
      <c r="G40" s="59"/>
      <c r="H40" s="62"/>
      <c r="I40" s="192"/>
      <c r="J40" s="64"/>
      <c r="K40" s="65"/>
      <c r="L40" s="64"/>
      <c r="M40" s="66"/>
      <c r="N40" s="67"/>
      <c r="O40" s="67"/>
      <c r="P40" s="180"/>
    </row>
    <row r="41" customFormat="false" ht="14.25" hidden="false" customHeight="false" outlineLevel="0" collapsed="false">
      <c r="A41" s="44" t="s">
        <v>52</v>
      </c>
      <c r="B41" s="46" t="n">
        <v>11</v>
      </c>
      <c r="C41" s="46" t="n">
        <v>1300</v>
      </c>
      <c r="D41" s="46" t="n">
        <v>1300</v>
      </c>
      <c r="E41" s="189" t="n">
        <v>1238</v>
      </c>
      <c r="F41" s="49" t="n">
        <v>11</v>
      </c>
      <c r="G41" s="46" t="n">
        <v>65000</v>
      </c>
      <c r="H41" s="49" t="n">
        <v>70330</v>
      </c>
      <c r="I41" s="190" t="n">
        <v>67380</v>
      </c>
      <c r="J41" s="51" t="n">
        <f aca="false">IF(OR(D41=0,C41=0),"",C41/D41*100-100)</f>
        <v>0</v>
      </c>
      <c r="K41" s="52" t="n">
        <f aca="false">IF(OR(E41=0,C41=0),"",C41/E41*100-100)</f>
        <v>5.0080775444265</v>
      </c>
      <c r="L41" s="51" t="n">
        <f aca="false">IF(OR(H41=0,G41=0),"",G41/H41*100-100)</f>
        <v>-7.57855822550832</v>
      </c>
      <c r="M41" s="53" t="n">
        <f aca="false">IF(OR(I41=0,G41=0),"",G41/I41*100-100)</f>
        <v>-3.5322054021965</v>
      </c>
      <c r="N41" s="3" t="n">
        <f aca="false">(G41/C41)*1000</f>
        <v>50000</v>
      </c>
      <c r="O41" s="3" t="n">
        <f aca="false">(H41/D41)*1000</f>
        <v>54100</v>
      </c>
      <c r="P41" s="175" t="n">
        <f aca="false">(I41/E41)*1000</f>
        <v>54426.4943457189</v>
      </c>
    </row>
    <row r="42" customFormat="false" ht="14.25" hidden="false" customHeight="false" outlineLevel="0" collapsed="false">
      <c r="A42" s="44" t="s">
        <v>53</v>
      </c>
      <c r="B42" s="46" t="n">
        <v>11</v>
      </c>
      <c r="C42" s="46" t="n">
        <v>3250</v>
      </c>
      <c r="D42" s="46" t="n">
        <v>3250</v>
      </c>
      <c r="E42" s="189" t="n">
        <v>3325</v>
      </c>
      <c r="F42" s="49" t="n">
        <v>11</v>
      </c>
      <c r="G42" s="46" t="n">
        <v>220000</v>
      </c>
      <c r="H42" s="49" t="n">
        <v>177125</v>
      </c>
      <c r="I42" s="190" t="n">
        <v>188431</v>
      </c>
      <c r="J42" s="51" t="n">
        <f aca="false">IF(OR(D42=0,C42=0),"",C42/D42*100-100)</f>
        <v>0</v>
      </c>
      <c r="K42" s="52" t="n">
        <f aca="false">IF(OR(E42=0,C42=0),"",C42/E42*100-100)</f>
        <v>-2.25563909774436</v>
      </c>
      <c r="L42" s="51" t="n">
        <f aca="false">IF(OR(H42=0,G42=0),"",G42/H42*100-100)</f>
        <v>24.2060691601976</v>
      </c>
      <c r="M42" s="53" t="n">
        <f aca="false">IF(OR(I42=0,G42=0),"",G42/I42*100-100)</f>
        <v>16.7536127282666</v>
      </c>
      <c r="N42" s="3" t="n">
        <f aca="false">(G42/C42)*1000</f>
        <v>67692.3076923077</v>
      </c>
      <c r="O42" s="3" t="n">
        <f aca="false">(H42/D42)*1000</f>
        <v>54500</v>
      </c>
      <c r="P42" s="175" t="n">
        <f aca="false">(I42/E42)*1000</f>
        <v>56670.977443609</v>
      </c>
    </row>
    <row r="43" customFormat="false" ht="14.25" hidden="false" customHeight="false" outlineLevel="0" collapsed="false">
      <c r="A43" s="44" t="s">
        <v>54</v>
      </c>
      <c r="B43" s="46" t="n">
        <v>11</v>
      </c>
      <c r="C43" s="46" t="n">
        <v>2500</v>
      </c>
      <c r="D43" s="46" t="n">
        <v>2250</v>
      </c>
      <c r="E43" s="189" t="n">
        <v>2795</v>
      </c>
      <c r="F43" s="49" t="n">
        <v>11</v>
      </c>
      <c r="G43" s="46" t="n">
        <v>10000</v>
      </c>
      <c r="H43" s="49" t="n">
        <v>31850</v>
      </c>
      <c r="I43" s="190" t="n">
        <v>38069</v>
      </c>
      <c r="J43" s="51" t="n">
        <f aca="false">IF(OR(D43=0,C43=0),"",C43/D43*100-100)</f>
        <v>11.1111111111111</v>
      </c>
      <c r="K43" s="52" t="n">
        <f aca="false">IF(OR(E43=0,C43=0),"",C43/E43*100-100)</f>
        <v>-10.5545617173524</v>
      </c>
      <c r="L43" s="51" t="n">
        <f aca="false">IF(OR(H43=0,G43=0),"",G43/H43*100-100)</f>
        <v>-68.6028257456829</v>
      </c>
      <c r="M43" s="53" t="n">
        <f aca="false">IF(OR(I43=0,G43=0),"",G43/I43*100-100)</f>
        <v>-73.7319078515327</v>
      </c>
      <c r="N43" s="3" t="n">
        <f aca="false">(G43/C43)*1000</f>
        <v>4000</v>
      </c>
      <c r="O43" s="3" t="n">
        <f aca="false">(H43/D43)*1000</f>
        <v>14155.5555555556</v>
      </c>
      <c r="P43" s="175" t="n">
        <f aca="false">(I43/E43)*1000</f>
        <v>13620.3935599284</v>
      </c>
    </row>
    <row r="44" customFormat="false" ht="15" hidden="false" customHeight="false" outlineLevel="0" collapsed="false">
      <c r="A44" s="57" t="s">
        <v>55</v>
      </c>
      <c r="B44" s="59"/>
      <c r="C44" s="59"/>
      <c r="D44" s="59"/>
      <c r="E44" s="194"/>
      <c r="F44" s="62"/>
      <c r="G44" s="59"/>
      <c r="H44" s="70"/>
      <c r="I44" s="192"/>
      <c r="J44" s="64"/>
      <c r="K44" s="65"/>
      <c r="L44" s="64"/>
      <c r="M44" s="66"/>
      <c r="N44" s="67"/>
      <c r="O44" s="67"/>
      <c r="P44" s="180"/>
    </row>
    <row r="45" customFormat="false" ht="14.25" hidden="false" customHeight="false" outlineLevel="0" collapsed="false">
      <c r="A45" s="44" t="s">
        <v>56</v>
      </c>
      <c r="B45" s="46" t="n">
        <v>11</v>
      </c>
      <c r="C45" s="46" t="n">
        <v>350</v>
      </c>
      <c r="D45" s="46" t="n">
        <v>310</v>
      </c>
      <c r="E45" s="189" t="n">
        <v>255</v>
      </c>
      <c r="F45" s="49" t="n">
        <v>11</v>
      </c>
      <c r="G45" s="46" t="n">
        <v>10500</v>
      </c>
      <c r="H45" s="49" t="n">
        <v>9300</v>
      </c>
      <c r="I45" s="190" t="n">
        <v>6570</v>
      </c>
      <c r="J45" s="51" t="n">
        <f aca="false">IF(OR(D45=0,C45=0),"",C45/D45*100-100)</f>
        <v>12.9032258064516</v>
      </c>
      <c r="K45" s="52" t="n">
        <f aca="false">IF(OR(E45=0,C45=0),"",C45/E45*100-100)</f>
        <v>37.2549019607843</v>
      </c>
      <c r="L45" s="51" t="n">
        <f aca="false">IF(OR(H45=0,G45=0),"",G45/H45*100-100)</f>
        <v>12.9032258064516</v>
      </c>
      <c r="M45" s="53" t="n">
        <f aca="false">IF(OR(I45=0,G45=0),"",G45/I45*100-100)</f>
        <v>59.8173515981735</v>
      </c>
      <c r="N45" s="3" t="n">
        <f aca="false">(G45/C45)*1000</f>
        <v>30000</v>
      </c>
      <c r="O45" s="3" t="n">
        <f aca="false">(H45/D45)*1000</f>
        <v>30000</v>
      </c>
      <c r="P45" s="175" t="n">
        <f aca="false">(I45/E45)*1000</f>
        <v>25764.7058823529</v>
      </c>
    </row>
    <row r="46" customFormat="false" ht="14.25" hidden="false" customHeight="false" outlineLevel="0" collapsed="false">
      <c r="A46" s="44" t="s">
        <v>57</v>
      </c>
      <c r="B46" s="46" t="n">
        <v>7</v>
      </c>
      <c r="C46" s="46" t="n">
        <v>3500</v>
      </c>
      <c r="D46" s="46" t="n">
        <v>3060</v>
      </c>
      <c r="E46" s="189" t="n">
        <v>2306</v>
      </c>
      <c r="F46" s="49" t="n">
        <v>7</v>
      </c>
      <c r="G46" s="46" t="n">
        <v>15000</v>
      </c>
      <c r="H46" s="49" t="n">
        <v>12240</v>
      </c>
      <c r="I46" s="190" t="n">
        <v>8379</v>
      </c>
      <c r="J46" s="51" t="n">
        <f aca="false">IF(OR(D46=0,C46=0),"",C46/D46*100-100)</f>
        <v>14.3790849673203</v>
      </c>
      <c r="K46" s="52" t="n">
        <f aca="false">IF(OR(E46=0,C46=0),"",C46/E46*100-100)</f>
        <v>51.7779705117086</v>
      </c>
      <c r="L46" s="51" t="n">
        <f aca="false">IF(OR(H46=0,G46=0),"",G46/H46*100-100)</f>
        <v>22.5490196078432</v>
      </c>
      <c r="M46" s="53" t="n">
        <f aca="false">IF(OR(I46=0,G46=0),"",G46/I46*100-100)</f>
        <v>79.0189760114572</v>
      </c>
      <c r="N46" s="3" t="n">
        <f aca="false">(G46/C46)*1000</f>
        <v>4285.71428571429</v>
      </c>
      <c r="O46" s="3" t="n">
        <f aca="false">(H46/D46)*1000</f>
        <v>4000</v>
      </c>
      <c r="P46" s="175" t="n">
        <f aca="false">(I46/E46)*1000</f>
        <v>3633.5646140503</v>
      </c>
    </row>
    <row r="47" customFormat="false" ht="14.25" hidden="false" customHeight="false" outlineLevel="0" collapsed="false">
      <c r="A47" s="54" t="s">
        <v>58</v>
      </c>
      <c r="B47" s="46" t="n">
        <v>11</v>
      </c>
      <c r="C47" s="46" t="n">
        <v>3300</v>
      </c>
      <c r="D47" s="46" t="n">
        <v>3310</v>
      </c>
      <c r="E47" s="189" t="n">
        <v>1803</v>
      </c>
      <c r="F47" s="49" t="n">
        <v>11</v>
      </c>
      <c r="G47" s="46" t="n">
        <v>108900</v>
      </c>
      <c r="H47" s="49" t="n">
        <v>110554</v>
      </c>
      <c r="I47" s="190" t="n">
        <v>61453</v>
      </c>
      <c r="J47" s="51" t="n">
        <f aca="false">IF(OR(D47=0,C47=0),"",C47/D47*100-100)</f>
        <v>-0.302114803625372</v>
      </c>
      <c r="K47" s="52" t="n">
        <f aca="false">IF(OR(E47=0,C47=0),"",C47/E47*100-100)</f>
        <v>83.0282861896839</v>
      </c>
      <c r="L47" s="51" t="n">
        <f aca="false">IF(OR(H47=0,G47=0),"",G47/H47*100-100)</f>
        <v>-1.49610145268375</v>
      </c>
      <c r="M47" s="53" t="n">
        <f aca="false">IF(OR(I47=0,G47=0),"",G47/I47*100-100)</f>
        <v>77.2085984410851</v>
      </c>
      <c r="N47" s="3" t="n">
        <f aca="false">(G47/C47)*1000</f>
        <v>33000</v>
      </c>
      <c r="O47" s="3" t="n">
        <f aca="false">(H47/D47)*1000</f>
        <v>33400</v>
      </c>
      <c r="P47" s="175" t="n">
        <f aca="false">(I47/E47)*1000</f>
        <v>34083.749306711</v>
      </c>
    </row>
    <row r="48" customFormat="false" ht="14.25" hidden="false" customHeight="false" outlineLevel="0" collapsed="false">
      <c r="A48" s="44" t="s">
        <v>59</v>
      </c>
      <c r="B48" s="46" t="n">
        <v>11</v>
      </c>
      <c r="C48" s="46" t="n">
        <v>400</v>
      </c>
      <c r="D48" s="46" t="n">
        <v>400</v>
      </c>
      <c r="E48" s="189" t="n">
        <v>465</v>
      </c>
      <c r="F48" s="49" t="n">
        <v>11</v>
      </c>
      <c r="G48" s="46" t="n">
        <v>20000</v>
      </c>
      <c r="H48" s="49" t="n">
        <v>14600</v>
      </c>
      <c r="I48" s="190" t="n">
        <v>15079</v>
      </c>
      <c r="J48" s="51" t="n">
        <f aca="false">IF(OR(D48=0,C48=0),"",C48/D48*100-100)</f>
        <v>0</v>
      </c>
      <c r="K48" s="52" t="n">
        <f aca="false">IF(OR(E48=0,C48=0),"",C48/E48*100-100)</f>
        <v>-13.9784946236559</v>
      </c>
      <c r="L48" s="51" t="n">
        <f aca="false">IF(OR(H48=0,G48=0),"",G48/H48*100-100)</f>
        <v>36.986301369863</v>
      </c>
      <c r="M48" s="53" t="n">
        <f aca="false">IF(OR(I48=0,G48=0),"",G48/I48*100-100)</f>
        <v>32.6347901054447</v>
      </c>
      <c r="N48" s="3" t="n">
        <f aca="false">(G48/C48)*1000</f>
        <v>50000</v>
      </c>
      <c r="O48" s="3" t="n">
        <f aca="false">(H48/D48)*1000</f>
        <v>36500</v>
      </c>
      <c r="P48" s="175" t="n">
        <f aca="false">(I48/E48)*1000</f>
        <v>32427.9569892473</v>
      </c>
    </row>
    <row r="49" customFormat="false" ht="14.25" hidden="false" customHeight="false" outlineLevel="0" collapsed="false">
      <c r="A49" s="44" t="s">
        <v>60</v>
      </c>
      <c r="B49" s="46" t="n">
        <v>11</v>
      </c>
      <c r="C49" s="46" t="n">
        <v>700</v>
      </c>
      <c r="D49" s="46" t="n">
        <v>700</v>
      </c>
      <c r="E49" s="189" t="n">
        <v>773</v>
      </c>
      <c r="F49" s="49" t="n">
        <v>11</v>
      </c>
      <c r="G49" s="46" t="n">
        <v>35000</v>
      </c>
      <c r="H49" s="49" t="n">
        <v>27410</v>
      </c>
      <c r="I49" s="190" t="n">
        <v>27737</v>
      </c>
      <c r="J49" s="51" t="n">
        <f aca="false">IF(OR(D49=0,C49=0),"",C49/D49*100-100)</f>
        <v>0</v>
      </c>
      <c r="K49" s="52" t="n">
        <f aca="false">IF(OR(E49=0,C49=0),"",C49/E49*100-100)</f>
        <v>-9.44372574385511</v>
      </c>
      <c r="L49" s="51" t="n">
        <f aca="false">IF(OR(H49=0,G49=0),"",G49/H49*100-100)</f>
        <v>27.6906238599051</v>
      </c>
      <c r="M49" s="53" t="n">
        <f aca="false">IF(OR(I49=0,G49=0),"",G49/I49*100-100)</f>
        <v>26.1852399322205</v>
      </c>
      <c r="N49" s="3" t="n">
        <f aca="false">(G49/C49)*1000</f>
        <v>50000</v>
      </c>
      <c r="O49" s="3" t="n">
        <f aca="false">(H49/D49)*1000</f>
        <v>39157.1428571429</v>
      </c>
      <c r="P49" s="175" t="n">
        <f aca="false">(I49/E49)*1000</f>
        <v>35882.276843467</v>
      </c>
    </row>
    <row r="50" customFormat="false" ht="14.25" hidden="false" customHeight="false" outlineLevel="0" collapsed="false">
      <c r="A50" s="44" t="s">
        <v>61</v>
      </c>
      <c r="B50" s="46" t="n">
        <v>8</v>
      </c>
      <c r="C50" s="46" t="n">
        <f aca="false">IF(OR(C51=0,C52=0),"",SUM(C51:C52))</f>
        <v>125</v>
      </c>
      <c r="D50" s="46" t="n">
        <f aca="false">IF(OR(D51=0,D52=0),"",SUM(D51:D52))</f>
        <v>220</v>
      </c>
      <c r="E50" s="189" t="n">
        <v>153</v>
      </c>
      <c r="F50" s="49" t="n">
        <v>8</v>
      </c>
      <c r="G50" s="46" t="n">
        <f aca="false">IF(OR(G51=0,G52=0),"",SUM(G51:G52))</f>
        <v>4088</v>
      </c>
      <c r="H50" s="49" t="n">
        <f aca="false">IF(OR(H51=0,H52=0),"",SUM(H51:H52))</f>
        <v>8120</v>
      </c>
      <c r="I50" s="190" t="n">
        <v>6809</v>
      </c>
      <c r="J50" s="51" t="n">
        <f aca="false">IF(OR(D50=0,C50=0),"",C50/D50*100-100)</f>
        <v>-43.1818181818182</v>
      </c>
      <c r="K50" s="52" t="n">
        <f aca="false">IF(OR(E50=0,C50=0),"",C50/E50*100-100)</f>
        <v>-18.3006535947712</v>
      </c>
      <c r="L50" s="51" t="n">
        <f aca="false">IF(OR(H50=0,G50=0),"",G50/H50*100-100)</f>
        <v>-49.6551724137931</v>
      </c>
      <c r="M50" s="53" t="n">
        <f aca="false">IF(OR(I50=0,G50=0),"",G50/I50*100-100)</f>
        <v>-39.9618152445293</v>
      </c>
      <c r="N50" s="3" t="n">
        <f aca="false">(G50/C50)*1000</f>
        <v>32704</v>
      </c>
      <c r="O50" s="3" t="n">
        <f aca="false">(H50/D50)*1000</f>
        <v>36909.0909090909</v>
      </c>
      <c r="P50" s="175" t="n">
        <f aca="false">(I50/E50)*1000</f>
        <v>44503.2679738562</v>
      </c>
    </row>
    <row r="51" customFormat="false" ht="14.25" hidden="false" customHeight="false" outlineLevel="0" collapsed="false">
      <c r="A51" s="44" t="s">
        <v>62</v>
      </c>
      <c r="B51" s="46" t="n">
        <v>1</v>
      </c>
      <c r="C51" s="46" t="n">
        <v>51</v>
      </c>
      <c r="D51" s="46" t="n">
        <v>60</v>
      </c>
      <c r="E51" s="189" t="n">
        <v>71</v>
      </c>
      <c r="F51" s="49" t="n">
        <v>6</v>
      </c>
      <c r="G51" s="46" t="n">
        <v>1720</v>
      </c>
      <c r="H51" s="49" t="n">
        <v>3000</v>
      </c>
      <c r="I51" s="190" t="n">
        <v>3605</v>
      </c>
      <c r="J51" s="51" t="n">
        <f aca="false">IF(OR(D51=0,C51=0),"",C51/D51*100-100)</f>
        <v>-15</v>
      </c>
      <c r="K51" s="52" t="n">
        <f aca="false">IF(OR(E51=0,C51=0),"",C51/E51*100-100)</f>
        <v>-28.169014084507</v>
      </c>
      <c r="L51" s="51" t="n">
        <f aca="false">IF(OR(H51=0,G51=0),"",G51/H51*100-100)</f>
        <v>-42.6666666666667</v>
      </c>
      <c r="M51" s="53" t="n">
        <f aca="false">IF(OR(I51=0,G51=0),"",G51/I51*100-100)</f>
        <v>-52.2884882108183</v>
      </c>
      <c r="N51" s="3" t="n">
        <f aca="false">(G51/C51)*1000</f>
        <v>33725.4901960784</v>
      </c>
      <c r="O51" s="3" t="n">
        <f aca="false">(H51/D51)*1000</f>
        <v>50000</v>
      </c>
      <c r="P51" s="175" t="n">
        <f aca="false">(I51/E51)*1000</f>
        <v>50774.647887324</v>
      </c>
    </row>
    <row r="52" customFormat="false" ht="14.25" hidden="false" customHeight="false" outlineLevel="0" collapsed="false">
      <c r="A52" s="44" t="s">
        <v>63</v>
      </c>
      <c r="B52" s="46" t="n">
        <v>8</v>
      </c>
      <c r="C52" s="46" t="n">
        <v>74</v>
      </c>
      <c r="D52" s="46" t="n">
        <v>160</v>
      </c>
      <c r="E52" s="189" t="n">
        <v>82</v>
      </c>
      <c r="F52" s="49" t="n">
        <v>8</v>
      </c>
      <c r="G52" s="46" t="n">
        <v>2368</v>
      </c>
      <c r="H52" s="49" t="n">
        <v>5120</v>
      </c>
      <c r="I52" s="190" t="n">
        <v>3204</v>
      </c>
      <c r="J52" s="51" t="n">
        <f aca="false">IF(OR(D52=0,C52=0),"",C52/D52*100-100)</f>
        <v>-53.75</v>
      </c>
      <c r="K52" s="52" t="n">
        <f aca="false">IF(OR(E52=0,C52=0),"",C52/E52*100-100)</f>
        <v>-9.7560975609756</v>
      </c>
      <c r="L52" s="51" t="n">
        <f aca="false">IF(OR(H52=0,G52=0),"",G52/H52*100-100)</f>
        <v>-53.75</v>
      </c>
      <c r="M52" s="53" t="n">
        <f aca="false">IF(OR(I52=0,G52=0),"",G52/I52*100-100)</f>
        <v>-26.0923845193508</v>
      </c>
      <c r="N52" s="3" t="n">
        <f aca="false">(G52/C52)*1000</f>
        <v>32000</v>
      </c>
      <c r="O52" s="3" t="n">
        <f aca="false">(H52/D52)*1000</f>
        <v>32000</v>
      </c>
      <c r="P52" s="175" t="n">
        <f aca="false">(I52/E52)*1000</f>
        <v>39073.1707317073</v>
      </c>
    </row>
    <row r="53" customFormat="false" ht="14.25" hidden="false" customHeight="false" outlineLevel="0" collapsed="false">
      <c r="A53" s="44" t="s">
        <v>64</v>
      </c>
      <c r="B53" s="46" t="n">
        <v>8</v>
      </c>
      <c r="C53" s="46" t="n">
        <f aca="false">IF(OR(C54=0,C55=0),"",SUM(C54:C55))</f>
        <v>337</v>
      </c>
      <c r="D53" s="46" t="n">
        <f aca="false">IF(OR(D54=0,D55=0),"",SUM(D54:D55))</f>
        <v>600</v>
      </c>
      <c r="E53" s="189" t="n">
        <v>430</v>
      </c>
      <c r="F53" s="49" t="n">
        <v>8</v>
      </c>
      <c r="G53" s="46" t="n">
        <f aca="false">IF(OR(G54=0,G55=0),"",SUM(G54:G55))</f>
        <v>53569</v>
      </c>
      <c r="H53" s="49" t="n">
        <f aca="false">IF(OR(H54=0,H55=0),"",SUM(H54:H55))</f>
        <v>46024</v>
      </c>
      <c r="I53" s="190" t="n">
        <v>33217</v>
      </c>
      <c r="J53" s="51" t="n">
        <f aca="false">IF(OR(D53=0,C53=0),"",C53/D53*100-100)</f>
        <v>-43.8333333333333</v>
      </c>
      <c r="K53" s="52" t="n">
        <f aca="false">IF(OR(E53=0,C53=0),"",C53/E53*100-100)</f>
        <v>-21.6279069767442</v>
      </c>
      <c r="L53" s="51" t="n">
        <f aca="false">IF(OR(H53=0,G53=0),"",G53/H53*100-100)</f>
        <v>16.3936207196245</v>
      </c>
      <c r="M53" s="53" t="n">
        <f aca="false">IF(OR(I53=0,G53=0),"",G53/I53*100-100)</f>
        <v>61.2698317126772</v>
      </c>
      <c r="N53" s="3" t="n">
        <f aca="false">(G53/C53)*1000</f>
        <v>158958.456973294</v>
      </c>
      <c r="O53" s="3" t="n">
        <f aca="false">(H53/D53)*1000</f>
        <v>76706.6666666667</v>
      </c>
      <c r="P53" s="175" t="n">
        <f aca="false">(I53/E53)*1000</f>
        <v>77248.8372093023</v>
      </c>
    </row>
    <row r="54" customFormat="false" ht="14.25" hidden="false" customHeight="false" outlineLevel="0" collapsed="false">
      <c r="A54" s="54" t="s">
        <v>65</v>
      </c>
      <c r="B54" s="46" t="n">
        <v>1</v>
      </c>
      <c r="C54" s="46" t="n">
        <v>300</v>
      </c>
      <c r="D54" s="46" t="n">
        <v>560</v>
      </c>
      <c r="E54" s="189" t="n">
        <v>335</v>
      </c>
      <c r="F54" s="49" t="n">
        <v>4</v>
      </c>
      <c r="G54" s="46" t="n">
        <v>52200</v>
      </c>
      <c r="H54" s="49" t="n">
        <v>44800</v>
      </c>
      <c r="I54" s="190" t="n">
        <v>29700</v>
      </c>
      <c r="J54" s="51" t="n">
        <f aca="false">IF(OR(D54=0,C54=0),"",C54/D54*100-100)</f>
        <v>-46.4285714285714</v>
      </c>
      <c r="K54" s="52" t="n">
        <f aca="false">IF(OR(E54=0,C54=0),"",C54/E54*100-100)</f>
        <v>-10.4477611940299</v>
      </c>
      <c r="L54" s="51" t="n">
        <f aca="false">IF(OR(H54=0,G54=0),"",G54/H54*100-100)</f>
        <v>16.5178571428571</v>
      </c>
      <c r="M54" s="53" t="n">
        <f aca="false">IF(OR(I54=0,G54=0),"",G54/I54*100-100)</f>
        <v>75.7575757575758</v>
      </c>
      <c r="N54" s="3" t="n">
        <f aca="false">(G54/C54)*1000</f>
        <v>174000</v>
      </c>
      <c r="O54" s="3" t="n">
        <f aca="false">(H54/D54)*1000</f>
        <v>80000</v>
      </c>
      <c r="P54" s="175" t="n">
        <f aca="false">(I54/E54)*1000</f>
        <v>88656.7164179104</v>
      </c>
    </row>
    <row r="55" customFormat="false" ht="14.25" hidden="false" customHeight="false" outlineLevel="0" collapsed="false">
      <c r="A55" s="44" t="s">
        <v>66</v>
      </c>
      <c r="B55" s="46" t="n">
        <v>8</v>
      </c>
      <c r="C55" s="46" t="n">
        <v>37</v>
      </c>
      <c r="D55" s="46" t="n">
        <v>40</v>
      </c>
      <c r="E55" s="189" t="n">
        <v>96</v>
      </c>
      <c r="F55" s="49" t="n">
        <v>8</v>
      </c>
      <c r="G55" s="46" t="n">
        <v>1369</v>
      </c>
      <c r="H55" s="49" t="n">
        <v>1224</v>
      </c>
      <c r="I55" s="190" t="n">
        <v>3517</v>
      </c>
      <c r="J55" s="51" t="n">
        <f aca="false">IF(OR(D55=0,C55=0),"",C55/D55*100-100)</f>
        <v>-7.5</v>
      </c>
      <c r="K55" s="52" t="n">
        <f aca="false">IF(OR(E55=0,C55=0),"",C55/E55*100-100)</f>
        <v>-61.4583333333333</v>
      </c>
      <c r="L55" s="51" t="n">
        <f aca="false">IF(OR(H55=0,G55=0),"",G55/H55*100-100)</f>
        <v>11.8464052287582</v>
      </c>
      <c r="M55" s="53" t="n">
        <f aca="false">IF(OR(I55=0,G55=0),"",G55/I55*100-100)</f>
        <v>-61.0747796417401</v>
      </c>
      <c r="N55" s="3" t="n">
        <f aca="false">(G55/C55)*1000</f>
        <v>37000</v>
      </c>
      <c r="O55" s="3" t="n">
        <f aca="false">(H55/D55)*1000</f>
        <v>30600</v>
      </c>
      <c r="P55" s="175" t="n">
        <f aca="false">(I55/E55)*1000</f>
        <v>36635.4166666667</v>
      </c>
    </row>
    <row r="56" customFormat="false" ht="14.25" hidden="false" customHeight="false" outlineLevel="0" collapsed="false">
      <c r="A56" s="44" t="s">
        <v>67</v>
      </c>
      <c r="B56" s="46" t="n">
        <v>8</v>
      </c>
      <c r="C56" s="46" t="n">
        <f aca="false">IF(OR(C57=0,C58=0),"",SUM(C57:C58))</f>
        <v>180</v>
      </c>
      <c r="D56" s="46" t="n">
        <f aca="false">IF(OR(D57=0,D58=0),"",SUM(D57:D58))</f>
        <v>170</v>
      </c>
      <c r="E56" s="189" t="n">
        <v>183</v>
      </c>
      <c r="F56" s="49" t="n">
        <v>8</v>
      </c>
      <c r="G56" s="46" t="n">
        <f aca="false">IF(OR(G57=0,G58=0),"",SUM(G57:G58))</f>
        <v>5485</v>
      </c>
      <c r="H56" s="49" t="n">
        <f aca="false">IF(OR(H57=0,H58=0),"",SUM(H57:H58))</f>
        <v>6363</v>
      </c>
      <c r="I56" s="190" t="n">
        <v>6900</v>
      </c>
      <c r="J56" s="51" t="n">
        <f aca="false">IF(OR(D56=0,C56=0),"",C56/D56*100-100)</f>
        <v>5.88235294117648</v>
      </c>
      <c r="K56" s="52" t="n">
        <f aca="false">IF(OR(E56=0,C56=0),"",C56/E56*100-100)</f>
        <v>-1.63934426229508</v>
      </c>
      <c r="L56" s="51" t="n">
        <f aca="false">IF(OR(H56=0,G56=0),"",G56/H56*100-100)</f>
        <v>-13.7985227094138</v>
      </c>
      <c r="M56" s="53" t="n">
        <f aca="false">IF(OR(I56=0,G56=0),"",G56/I56*100-100)</f>
        <v>-20.5072463768116</v>
      </c>
      <c r="N56" s="3" t="n">
        <f aca="false">(G56/C56)*1000</f>
        <v>30472.2222222222</v>
      </c>
      <c r="O56" s="3" t="n">
        <f aca="false">(H56/D56)*1000</f>
        <v>37429.4117647059</v>
      </c>
      <c r="P56" s="175" t="n">
        <f aca="false">(I56/E56)*1000</f>
        <v>37704.9180327869</v>
      </c>
    </row>
    <row r="57" customFormat="false" ht="14.25" hidden="false" customHeight="false" outlineLevel="0" collapsed="false">
      <c r="A57" s="44" t="s">
        <v>68</v>
      </c>
      <c r="B57" s="46" t="n">
        <v>8</v>
      </c>
      <c r="C57" s="46" t="n">
        <v>85</v>
      </c>
      <c r="D57" s="46" t="n">
        <v>110</v>
      </c>
      <c r="E57" s="189" t="n">
        <v>132</v>
      </c>
      <c r="F57" s="49" t="n">
        <v>8</v>
      </c>
      <c r="G57" s="46" t="n">
        <v>2635</v>
      </c>
      <c r="H57" s="49" t="n">
        <v>3663</v>
      </c>
      <c r="I57" s="190" t="n">
        <v>4306</v>
      </c>
      <c r="J57" s="51" t="n">
        <f aca="false">IF(OR(D57=0,C57=0),"",C57/D57*100-100)</f>
        <v>-22.7272727272727</v>
      </c>
      <c r="K57" s="52" t="n">
        <f aca="false">IF(OR(E57=0,C57=0),"",C57/E57*100-100)</f>
        <v>-35.6060606060606</v>
      </c>
      <c r="L57" s="51" t="n">
        <f aca="false">IF(OR(H57=0,G57=0),"",G57/H57*100-100)</f>
        <v>-28.0644280644281</v>
      </c>
      <c r="M57" s="53" t="n">
        <f aca="false">IF(OR(I57=0,G57=0),"",G57/I57*100-100)</f>
        <v>-38.8063167673014</v>
      </c>
      <c r="N57" s="3" t="n">
        <f aca="false">(G57/C57)*1000</f>
        <v>31000</v>
      </c>
      <c r="O57" s="3" t="n">
        <f aca="false">(H57/D57)*1000</f>
        <v>33300</v>
      </c>
      <c r="P57" s="175" t="n">
        <f aca="false">(I57/E57)*1000</f>
        <v>32621.2121212121</v>
      </c>
    </row>
    <row r="58" customFormat="false" ht="14.25" hidden="false" customHeight="false" outlineLevel="0" collapsed="false">
      <c r="A58" s="44" t="s">
        <v>69</v>
      </c>
      <c r="B58" s="46" t="n">
        <v>1</v>
      </c>
      <c r="C58" s="46" t="n">
        <v>95</v>
      </c>
      <c r="D58" s="46" t="n">
        <v>60</v>
      </c>
      <c r="E58" s="189" t="n">
        <v>51</v>
      </c>
      <c r="F58" s="49" t="n">
        <v>4</v>
      </c>
      <c r="G58" s="46" t="n">
        <v>2850</v>
      </c>
      <c r="H58" s="49" t="n">
        <v>2700</v>
      </c>
      <c r="I58" s="190" t="n">
        <v>2594</v>
      </c>
      <c r="J58" s="51" t="n">
        <f aca="false">IF(OR(D58=0,C58=0),"",C58/D58*100-100)</f>
        <v>58.3333333333333</v>
      </c>
      <c r="K58" s="52" t="n">
        <f aca="false">IF(OR(E58=0,C58=0),"",C58/E58*100-100)</f>
        <v>86.2745098039216</v>
      </c>
      <c r="L58" s="51" t="n">
        <f aca="false">IF(OR(H58=0,G58=0),"",G58/H58*100-100)</f>
        <v>5.55555555555556</v>
      </c>
      <c r="M58" s="53" t="n">
        <f aca="false">IF(OR(I58=0,G58=0),"",G58/I58*100-100)</f>
        <v>9.86892829606785</v>
      </c>
      <c r="N58" s="3" t="n">
        <f aca="false">(G58/C58)*1000</f>
        <v>30000</v>
      </c>
      <c r="O58" s="3" t="n">
        <f aca="false">(H58/D58)*1000</f>
        <v>45000</v>
      </c>
      <c r="P58" s="175" t="n">
        <f aca="false">(I58/E58)*1000</f>
        <v>50862.7450980392</v>
      </c>
    </row>
    <row r="59" customFormat="false" ht="14.25" hidden="false" customHeight="false" outlineLevel="0" collapsed="false">
      <c r="A59" s="44" t="s">
        <v>70</v>
      </c>
      <c r="B59" s="46" t="n">
        <v>11</v>
      </c>
      <c r="C59" s="72" t="n">
        <f aca="false">IF(OR(C60=0,C61=0,C62=0),"",SUM(C60:C62))</f>
        <v>1300</v>
      </c>
      <c r="D59" s="46" t="n">
        <f aca="false">IF(OR(D60=0,D61=0,D62=0),"",SUM(D60:D62))</f>
        <v>1300</v>
      </c>
      <c r="E59" s="189" t="n">
        <v>1575</v>
      </c>
      <c r="F59" s="49" t="n">
        <v>11</v>
      </c>
      <c r="G59" s="72" t="n">
        <f aca="false">IF(OR(G60=0,G61=0,G62=0),"",SUM(G60:G62))</f>
        <v>112000</v>
      </c>
      <c r="H59" s="49" t="n">
        <f aca="false">IF(OR(H60=0,H61=0,H62=0),"",SUM(H60:H62))</f>
        <v>110000</v>
      </c>
      <c r="I59" s="190" t="n">
        <v>117009</v>
      </c>
      <c r="J59" s="51" t="n">
        <f aca="false">IF(OR(D59=0,C59=0),"",C59/D59*100-100)</f>
        <v>0</v>
      </c>
      <c r="K59" s="52" t="n">
        <f aca="false">IF(OR(E59=0,C59=0),"",C59/E59*100-100)</f>
        <v>-17.4603174603175</v>
      </c>
      <c r="L59" s="51" t="n">
        <f aca="false">IF(OR(H59=0,G59=0),"",G59/H59*100-100)</f>
        <v>1.81818181818181</v>
      </c>
      <c r="M59" s="53" t="n">
        <f aca="false">IF(OR(I59=0,G59=0),"",G59/I59*100-100)</f>
        <v>-4.28086728371322</v>
      </c>
      <c r="N59" s="3" t="n">
        <f aca="false">(G59/C59)*1000</f>
        <v>86153.8461538462</v>
      </c>
      <c r="O59" s="3" t="n">
        <f aca="false">(H59/D59)*1000</f>
        <v>84615.3846153846</v>
      </c>
      <c r="P59" s="175" t="n">
        <f aca="false">(I59/E59)*1000</f>
        <v>74291.4285714286</v>
      </c>
    </row>
    <row r="60" customFormat="false" ht="14.25" hidden="false" customHeight="false" outlineLevel="0" collapsed="false">
      <c r="A60" s="44" t="s">
        <v>71</v>
      </c>
      <c r="B60" s="46" t="n">
        <v>5</v>
      </c>
      <c r="C60" s="46" t="n">
        <v>200</v>
      </c>
      <c r="D60" s="46" t="n">
        <v>700</v>
      </c>
      <c r="E60" s="189" t="n">
        <v>366</v>
      </c>
      <c r="F60" s="49" t="n">
        <v>5</v>
      </c>
      <c r="G60" s="46" t="n">
        <v>22000</v>
      </c>
      <c r="H60" s="49" t="n">
        <v>70000</v>
      </c>
      <c r="I60" s="190" t="n">
        <v>36293</v>
      </c>
      <c r="J60" s="51" t="n">
        <f aca="false">IF(OR(D60=0,C60=0),"",C60/D60*100-100)</f>
        <v>-71.4285714285714</v>
      </c>
      <c r="K60" s="52" t="n">
        <f aca="false">IF(OR(E60=0,C60=0),"",C60/E60*100-100)</f>
        <v>-45.3551912568306</v>
      </c>
      <c r="L60" s="51" t="n">
        <f aca="false">IF(OR(H60=0,G60=0),"",G60/H60*100-100)</f>
        <v>-68.5714285714286</v>
      </c>
      <c r="M60" s="53" t="n">
        <f aca="false">IF(OR(I60=0,G60=0),"",G60/I60*100-100)</f>
        <v>-39.3822500206652</v>
      </c>
      <c r="N60" s="3" t="n">
        <f aca="false">(G60/C60)*1000</f>
        <v>110000</v>
      </c>
      <c r="O60" s="3" t="n">
        <f aca="false">(H60/D60)*1000</f>
        <v>100000</v>
      </c>
      <c r="P60" s="175" t="n">
        <f aca="false">(I60/E60)*1000</f>
        <v>99161.2021857924</v>
      </c>
    </row>
    <row r="61" customFormat="false" ht="14.25" hidden="false" customHeight="false" outlineLevel="0" collapsed="false">
      <c r="A61" s="44" t="s">
        <v>72</v>
      </c>
      <c r="B61" s="46" t="n">
        <v>9</v>
      </c>
      <c r="C61" s="46" t="n">
        <v>1000</v>
      </c>
      <c r="D61" s="46" t="n">
        <v>450</v>
      </c>
      <c r="E61" s="189" t="n">
        <v>1084</v>
      </c>
      <c r="F61" s="49" t="n">
        <v>9</v>
      </c>
      <c r="G61" s="46" t="n">
        <v>80000</v>
      </c>
      <c r="H61" s="49" t="n">
        <v>27000</v>
      </c>
      <c r="I61" s="190" t="n">
        <v>71511</v>
      </c>
      <c r="J61" s="51" t="n">
        <f aca="false">IF(OR(D61=0,C61=0),"",C61/D61*100-100)</f>
        <v>122.222222222222</v>
      </c>
      <c r="K61" s="52" t="n">
        <f aca="false">IF(OR(E61=0,C61=0),"",C61/E61*100-100)</f>
        <v>-7.74907749077491</v>
      </c>
      <c r="L61" s="51" t="n">
        <f aca="false">IF(OR(H61=0,G61=0),"",G61/H61*100-100)</f>
        <v>196.296296296296</v>
      </c>
      <c r="M61" s="53" t="n">
        <f aca="false">IF(OR(I61=0,G61=0),"",G61/I61*100-100)</f>
        <v>11.8709009802688</v>
      </c>
      <c r="N61" s="3" t="n">
        <f aca="false">(G61/C61)*1000</f>
        <v>80000</v>
      </c>
      <c r="O61" s="3" t="n">
        <f aca="false">(H61/D61)*1000</f>
        <v>60000</v>
      </c>
      <c r="P61" s="175" t="n">
        <f aca="false">(I61/E61)*1000</f>
        <v>65969.557195572</v>
      </c>
    </row>
    <row r="62" customFormat="false" ht="14.25" hidden="false" customHeight="false" outlineLevel="0" collapsed="false">
      <c r="A62" s="44" t="s">
        <v>73</v>
      </c>
      <c r="B62" s="46" t="n">
        <v>9</v>
      </c>
      <c r="C62" s="46" t="n">
        <v>100</v>
      </c>
      <c r="D62" s="46" t="n">
        <v>150</v>
      </c>
      <c r="E62" s="189" t="n">
        <v>125</v>
      </c>
      <c r="F62" s="49" t="n">
        <v>11</v>
      </c>
      <c r="G62" s="46" t="n">
        <v>10000</v>
      </c>
      <c r="H62" s="49" t="n">
        <v>13000</v>
      </c>
      <c r="I62" s="190" t="n">
        <v>9206</v>
      </c>
      <c r="J62" s="51" t="n">
        <f aca="false">IF(OR(D62=0,C62=0),"",C62/D62*100-100)</f>
        <v>-33.3333333333333</v>
      </c>
      <c r="K62" s="52" t="n">
        <f aca="false">IF(OR(E62=0,C62=0),"",C62/E62*100-100)</f>
        <v>-20</v>
      </c>
      <c r="L62" s="51" t="n">
        <f aca="false">IF(OR(H62=0,G62=0),"",G62/H62*100-100)</f>
        <v>-23.0769230769231</v>
      </c>
      <c r="M62" s="53" t="n">
        <f aca="false">IF(OR(I62=0,G62=0),"",G62/I62*100-100)</f>
        <v>8.62480990658266</v>
      </c>
      <c r="N62" s="3" t="n">
        <f aca="false">(G62/C62)*1000</f>
        <v>100000</v>
      </c>
      <c r="O62" s="3" t="n">
        <f aca="false">(H62/D62)*1000</f>
        <v>86666.6666666667</v>
      </c>
      <c r="P62" s="175" t="n">
        <f aca="false">(I62/E62)*1000</f>
        <v>73648</v>
      </c>
    </row>
    <row r="63" customFormat="false" ht="14.25" hidden="false" customHeight="false" outlineLevel="0" collapsed="false">
      <c r="A63" s="44" t="s">
        <v>74</v>
      </c>
      <c r="C63" s="46" t="n">
        <v>0.01</v>
      </c>
      <c r="D63" s="46" t="n">
        <v>0.01</v>
      </c>
      <c r="E63" s="189" t="n">
        <v>0.01</v>
      </c>
      <c r="G63" s="46" t="n">
        <v>0.01</v>
      </c>
      <c r="H63" s="49" t="n">
        <v>0.01</v>
      </c>
      <c r="I63" s="190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75"/>
    </row>
    <row r="64" customFormat="false" ht="14.25" hidden="false" customHeight="false" outlineLevel="0" collapsed="false">
      <c r="A64" s="44" t="s">
        <v>75</v>
      </c>
      <c r="B64" s="46" t="n">
        <v>11</v>
      </c>
      <c r="C64" s="46" t="n">
        <v>700</v>
      </c>
      <c r="D64" s="46" t="n">
        <v>830</v>
      </c>
      <c r="E64" s="189" t="n">
        <v>700</v>
      </c>
      <c r="F64" s="49" t="n">
        <v>11</v>
      </c>
      <c r="G64" s="46" t="n">
        <v>35000</v>
      </c>
      <c r="H64" s="49" t="n">
        <v>25950</v>
      </c>
      <c r="I64" s="190" t="n">
        <v>22036</v>
      </c>
      <c r="J64" s="51" t="n">
        <f aca="false">IF(OR(D64=0,C64=0),"",C64/D64*100-100)</f>
        <v>-15.6626506024096</v>
      </c>
      <c r="K64" s="52" t="n">
        <f aca="false">IF(OR(E64=0,C64=0),"",C64/E64*100-100)</f>
        <v>0</v>
      </c>
      <c r="L64" s="51" t="n">
        <f aca="false">IF(OR(H64=0,G64=0),"",G64/H64*100-100)</f>
        <v>34.8747591522158</v>
      </c>
      <c r="M64" s="53" t="n">
        <f aca="false">IF(OR(I64=0,G64=0),"",G64/I64*100-100)</f>
        <v>58.8310038119441</v>
      </c>
      <c r="N64" s="3" t="n">
        <f aca="false">(G64/C64)*1000</f>
        <v>50000</v>
      </c>
      <c r="O64" s="3" t="n">
        <f aca="false">(H64/D64)*1000</f>
        <v>31265.0602409639</v>
      </c>
      <c r="P64" s="175" t="n">
        <f aca="false">(I64/E64)*1000</f>
        <v>31480</v>
      </c>
    </row>
    <row r="65" customFormat="false" ht="14.25" hidden="false" customHeight="false" outlineLevel="0" collapsed="false">
      <c r="A65" s="44" t="s">
        <v>76</v>
      </c>
      <c r="B65" s="46" t="n">
        <v>8</v>
      </c>
      <c r="C65" s="46" t="n">
        <v>20</v>
      </c>
      <c r="D65" s="46" t="n">
        <v>30</v>
      </c>
      <c r="E65" s="189" t="n">
        <v>25</v>
      </c>
      <c r="F65" s="49" t="n">
        <v>8</v>
      </c>
      <c r="G65" s="46" t="n">
        <v>400</v>
      </c>
      <c r="H65" s="49" t="n">
        <v>429</v>
      </c>
      <c r="I65" s="190" t="n">
        <v>387</v>
      </c>
      <c r="J65" s="51" t="n">
        <f aca="false">IF(OR(D65=0,C65=0),"",C65/D65*100-100)</f>
        <v>-33.3333333333333</v>
      </c>
      <c r="K65" s="52" t="n">
        <f aca="false">IF(OR(E65=0,C65=0),"",C65/E65*100-100)</f>
        <v>-20</v>
      </c>
      <c r="L65" s="51" t="n">
        <f aca="false">IF(OR(H65=0,G65=0),"",G65/H65*100-100)</f>
        <v>-6.75990675990677</v>
      </c>
      <c r="M65" s="53" t="n">
        <f aca="false">IF(OR(I65=0,G65=0),"",G65/I65*100-100)</f>
        <v>3.35917312661498</v>
      </c>
      <c r="N65" s="3" t="n">
        <f aca="false">(G65/C65)*1000</f>
        <v>20000</v>
      </c>
      <c r="O65" s="3" t="n">
        <f aca="false">(H65/D65)*1000</f>
        <v>14300</v>
      </c>
      <c r="P65" s="175" t="n">
        <f aca="false">(I65/E65)*1000</f>
        <v>15480</v>
      </c>
    </row>
    <row r="66" customFormat="false" ht="14.25" hidden="false" customHeight="false" outlineLevel="0" collapsed="false">
      <c r="A66" s="44" t="s">
        <v>77</v>
      </c>
      <c r="B66" s="46" t="n">
        <v>6</v>
      </c>
      <c r="C66" s="46" t="n">
        <v>350</v>
      </c>
      <c r="D66" s="46" t="n">
        <v>480</v>
      </c>
      <c r="E66" s="189" t="n">
        <v>316</v>
      </c>
      <c r="F66" s="49" t="n">
        <v>6</v>
      </c>
      <c r="G66" s="46" t="n">
        <v>3500</v>
      </c>
      <c r="H66" s="49" t="n">
        <v>6624</v>
      </c>
      <c r="I66" s="190" t="n">
        <v>4505</v>
      </c>
      <c r="J66" s="51" t="n">
        <f aca="false">IF(OR(D66=0,C66=0),"",C66/D66*100-100)</f>
        <v>-27.0833333333333</v>
      </c>
      <c r="K66" s="52" t="n">
        <f aca="false">IF(OR(E66=0,C66=0),"",C66/E66*100-100)</f>
        <v>10.7594936708861</v>
      </c>
      <c r="L66" s="51" t="n">
        <f aca="false">IF(OR(H66=0,G66=0),"",G66/H66*100-100)</f>
        <v>-47.1618357487923</v>
      </c>
      <c r="M66" s="53" t="n">
        <f aca="false">IF(OR(I66=0,G66=0),"",G66/I66*100-100)</f>
        <v>-22.3085460599334</v>
      </c>
      <c r="N66" s="3" t="n">
        <f aca="false">(G66/C66)*1000</f>
        <v>10000</v>
      </c>
      <c r="O66" s="3" t="n">
        <f aca="false">(H66/D66)*1000</f>
        <v>13800</v>
      </c>
      <c r="P66" s="175" t="n">
        <f aca="false">(I66/E66)*1000</f>
        <v>14256.3291139241</v>
      </c>
    </row>
    <row r="67" customFormat="false" ht="14.25" hidden="false" customHeight="false" outlineLevel="0" collapsed="false">
      <c r="A67" s="44" t="s">
        <v>78</v>
      </c>
      <c r="B67" s="46" t="n">
        <v>5</v>
      </c>
      <c r="C67" s="46" t="n">
        <v>350</v>
      </c>
      <c r="D67" s="46" t="n">
        <v>400</v>
      </c>
      <c r="E67" s="189" t="n">
        <v>346</v>
      </c>
      <c r="F67" s="49" t="n">
        <v>5</v>
      </c>
      <c r="G67" s="46" t="n">
        <v>7000</v>
      </c>
      <c r="H67" s="49" t="n">
        <v>8560</v>
      </c>
      <c r="I67" s="190" t="n">
        <v>7446</v>
      </c>
      <c r="J67" s="51" t="n">
        <f aca="false">IF(OR(D67=0,C67=0),"",C67/D67*100-100)</f>
        <v>-12.5</v>
      </c>
      <c r="K67" s="52" t="n">
        <f aca="false">IF(OR(E67=0,C67=0),"",C67/E67*100-100)</f>
        <v>1.15606936416187</v>
      </c>
      <c r="L67" s="51" t="n">
        <f aca="false">IF(OR(H67=0,G67=0),"",G67/H67*100-100)</f>
        <v>-18.2242990654206</v>
      </c>
      <c r="M67" s="53" t="n">
        <f aca="false">IF(OR(I67=0,G67=0),"",G67/I67*100-100)</f>
        <v>-5.98979317754498</v>
      </c>
      <c r="N67" s="3" t="n">
        <f aca="false">(G67/C67)*1000</f>
        <v>20000</v>
      </c>
      <c r="O67" s="3" t="n">
        <f aca="false">(H67/D67)*1000</f>
        <v>21400</v>
      </c>
      <c r="P67" s="175" t="n">
        <f aca="false">(I67/E67)*1000</f>
        <v>21520.2312138728</v>
      </c>
    </row>
    <row r="68" customFormat="false" ht="14.25" hidden="false" customHeight="false" outlineLevel="0" collapsed="false">
      <c r="A68" s="44" t="s">
        <v>79</v>
      </c>
      <c r="B68" s="46" t="n">
        <v>8</v>
      </c>
      <c r="C68" s="46" t="n">
        <v>2000</v>
      </c>
      <c r="D68" s="46" t="n">
        <v>2055</v>
      </c>
      <c r="E68" s="189" t="n">
        <v>2129</v>
      </c>
      <c r="F68" s="49" t="n">
        <v>8</v>
      </c>
      <c r="G68" s="46" t="n">
        <v>16000</v>
      </c>
      <c r="H68" s="49" t="n">
        <v>22605</v>
      </c>
      <c r="I68" s="190" t="n">
        <v>24034</v>
      </c>
      <c r="J68" s="51" t="n">
        <f aca="false">IF(OR(D68=0,C68=0),"",C68/D68*100-100)</f>
        <v>-2.67639902676399</v>
      </c>
      <c r="K68" s="52" t="n">
        <f aca="false">IF(OR(E68=0,C68=0),"",C68/E68*100-100)</f>
        <v>-6.05918271488962</v>
      </c>
      <c r="L68" s="51" t="n">
        <f aca="false">IF(OR(H68=0,G68=0),"",G68/H68*100-100)</f>
        <v>-29.219199292192</v>
      </c>
      <c r="M68" s="53" t="n">
        <f aca="false">IF(OR(I68=0,G68=0),"",G68/I68*100-100)</f>
        <v>-33.4276441707581</v>
      </c>
      <c r="N68" s="3" t="n">
        <f aca="false">(G68/C68)*1000</f>
        <v>8000</v>
      </c>
      <c r="O68" s="3" t="n">
        <f aca="false">(H68/D68)*1000</f>
        <v>11000</v>
      </c>
      <c r="P68" s="175" t="n">
        <f aca="false">(I68/E68)*1000</f>
        <v>11288.8680131517</v>
      </c>
    </row>
    <row r="69" customFormat="false" ht="14.25" hidden="false" customHeight="false" outlineLevel="0" collapsed="false">
      <c r="A69" s="44" t="s">
        <v>80</v>
      </c>
      <c r="B69" s="46" t="n">
        <v>11</v>
      </c>
      <c r="C69" s="46" t="n">
        <f aca="false">IF(OR(C70=0,C71=0,C72=0),"",SUM(C70:C72))</f>
        <v>1300</v>
      </c>
      <c r="D69" s="46" t="n">
        <f aca="false">IF(OR(D70=0,D71=0,D72=0),"",SUM(D70:D72))</f>
        <v>1300</v>
      </c>
      <c r="E69" s="189" t="n">
        <v>1175</v>
      </c>
      <c r="F69" s="49" t="n">
        <v>11</v>
      </c>
      <c r="G69" s="46" t="n">
        <f aca="false">IF(OR(G70=0,G71=0,G72=0),"",SUM(G70:G72))</f>
        <v>65000</v>
      </c>
      <c r="H69" s="49" t="n">
        <f aca="false">IF(OR(H70=0,H71=0,H72=0),"",SUM(H70:H72))</f>
        <v>64870</v>
      </c>
      <c r="I69" s="190" t="n">
        <v>56625</v>
      </c>
      <c r="J69" s="51" t="n">
        <f aca="false">IF(OR(D69=0,C69=0),"",C69/D69*100-100)</f>
        <v>0</v>
      </c>
      <c r="K69" s="52" t="n">
        <f aca="false">IF(OR(E69=0,C69=0),"",C69/E69*100-100)</f>
        <v>10.6382978723404</v>
      </c>
      <c r="L69" s="51" t="n">
        <f aca="false">IF(OR(H69=0,G69=0),"",G69/H69*100-100)</f>
        <v>0.200400801603195</v>
      </c>
      <c r="M69" s="53" t="n">
        <f aca="false">IF(OR(I69=0,G69=0),"",G69/I69*100-100)</f>
        <v>14.7902869757175</v>
      </c>
      <c r="N69" s="3" t="n">
        <f aca="false">(G69/C69)*1000</f>
        <v>50000</v>
      </c>
      <c r="O69" s="3" t="n">
        <f aca="false">(H69/D69)*1000</f>
        <v>49900</v>
      </c>
      <c r="P69" s="175" t="n">
        <f aca="false">(I69/E69)*1000</f>
        <v>48191.4893617021</v>
      </c>
    </row>
    <row r="70" customFormat="false" ht="14.25" hidden="false" customHeight="false" outlineLevel="0" collapsed="false">
      <c r="A70" s="44" t="s">
        <v>81</v>
      </c>
      <c r="B70" s="46" t="n">
        <v>8</v>
      </c>
      <c r="C70" s="46" t="n">
        <v>100</v>
      </c>
      <c r="D70" s="46" t="n">
        <v>100</v>
      </c>
      <c r="E70" s="189" t="n">
        <v>100</v>
      </c>
      <c r="F70" s="49" t="n">
        <v>8</v>
      </c>
      <c r="G70" s="46" t="n">
        <v>5000</v>
      </c>
      <c r="H70" s="49" t="n">
        <v>5000</v>
      </c>
      <c r="I70" s="190" t="n">
        <v>5050</v>
      </c>
      <c r="J70" s="51" t="n">
        <f aca="false">IF(OR(D70=0,C70=0),"",C70/D70*100-100)</f>
        <v>0</v>
      </c>
      <c r="K70" s="52" t="n">
        <f aca="false">IF(OR(E70=0,C70=0),"",C70/E70*100-100)</f>
        <v>0</v>
      </c>
      <c r="L70" s="51" t="n">
        <f aca="false">IF(OR(H70=0,G70=0),"",G70/H70*100-100)</f>
        <v>0</v>
      </c>
      <c r="M70" s="53" t="n">
        <f aca="false">IF(OR(I70=0,G70=0),"",G70/I70*100-100)</f>
        <v>-0.990099009900987</v>
      </c>
      <c r="N70" s="3" t="n">
        <f aca="false">(G70/C70)*1000</f>
        <v>50000</v>
      </c>
      <c r="O70" s="3" t="n">
        <f aca="false">(H70/D70)*1000</f>
        <v>50000</v>
      </c>
      <c r="P70" s="175" t="n">
        <f aca="false">(I70/E70)*1000</f>
        <v>50500</v>
      </c>
    </row>
    <row r="71" customFormat="false" ht="14.25" hidden="false" customHeight="false" outlineLevel="0" collapsed="false">
      <c r="A71" s="44" t="s">
        <v>82</v>
      </c>
      <c r="B71" s="46" t="n">
        <v>10</v>
      </c>
      <c r="C71" s="46" t="n">
        <v>1000</v>
      </c>
      <c r="D71" s="46" t="n">
        <v>1000</v>
      </c>
      <c r="E71" s="189" t="n">
        <v>850</v>
      </c>
      <c r="F71" s="49" t="n">
        <v>10</v>
      </c>
      <c r="G71" s="46" t="n">
        <v>50000</v>
      </c>
      <c r="H71" s="49" t="n">
        <v>52870</v>
      </c>
      <c r="I71" s="190" t="n">
        <v>42575</v>
      </c>
      <c r="J71" s="51" t="n">
        <f aca="false">IF(OR(D71=0,C71=0),"",C71/D71*100-100)</f>
        <v>0</v>
      </c>
      <c r="K71" s="52" t="n">
        <f aca="false">IF(OR(E71=0,C71=0),"",C71/E71*100-100)</f>
        <v>17.6470588235294</v>
      </c>
      <c r="L71" s="51" t="n">
        <f aca="false">IF(OR(H71=0,G71=0),"",G71/H71*100-100)</f>
        <v>-5.42840930584453</v>
      </c>
      <c r="M71" s="53" t="n">
        <f aca="false">IF(OR(I71=0,G71=0),"",G71/I71*100-100)</f>
        <v>17.4398120963007</v>
      </c>
      <c r="N71" s="3" t="n">
        <f aca="false">(G71/C71)*1000</f>
        <v>50000</v>
      </c>
      <c r="O71" s="3" t="n">
        <f aca="false">(H71/D71)*1000</f>
        <v>52870</v>
      </c>
      <c r="P71" s="175" t="n">
        <f aca="false">(I71/E71)*1000</f>
        <v>50088.2352941176</v>
      </c>
    </row>
    <row r="72" customFormat="false" ht="14.25" hidden="false" customHeight="false" outlineLevel="0" collapsed="false">
      <c r="A72" s="44" t="s">
        <v>83</v>
      </c>
      <c r="B72" s="46" t="n">
        <v>11</v>
      </c>
      <c r="C72" s="46" t="n">
        <v>200</v>
      </c>
      <c r="D72" s="46" t="n">
        <v>200</v>
      </c>
      <c r="E72" s="189" t="n">
        <v>225</v>
      </c>
      <c r="F72" s="49" t="n">
        <v>11</v>
      </c>
      <c r="G72" s="46" t="n">
        <v>10000</v>
      </c>
      <c r="H72" s="49" t="n">
        <v>7000</v>
      </c>
      <c r="I72" s="190" t="n">
        <v>9000</v>
      </c>
      <c r="J72" s="51" t="n">
        <f aca="false">IF(OR(D72=0,C72=0),"",C72/D72*100-100)</f>
        <v>0</v>
      </c>
      <c r="K72" s="52" t="n">
        <f aca="false">IF(OR(E72=0,C72=0),"",C72/E72*100-100)</f>
        <v>-11.1111111111111</v>
      </c>
      <c r="L72" s="51" t="n">
        <f aca="false">IF(OR(H72=0,G72=0),"",G72/H72*100-100)</f>
        <v>42.8571428571429</v>
      </c>
      <c r="M72" s="53" t="n">
        <f aca="false">IF(OR(I72=0,G72=0),"",G72/I72*100-100)</f>
        <v>11.1111111111111</v>
      </c>
      <c r="N72" s="3" t="n">
        <f aca="false">(G72/C72)*1000</f>
        <v>50000</v>
      </c>
      <c r="O72" s="3" t="n">
        <f aca="false">(H72/D72)*1000</f>
        <v>35000</v>
      </c>
      <c r="P72" s="175" t="n">
        <f aca="false">(I72/E72)*1000</f>
        <v>40000</v>
      </c>
    </row>
    <row r="73" customFormat="false" ht="14.25" hidden="false" customHeight="false" outlineLevel="0" collapsed="false">
      <c r="A73" s="78" t="s">
        <v>84</v>
      </c>
      <c r="B73" s="46" t="n">
        <v>1</v>
      </c>
      <c r="C73" s="46" t="n">
        <v>25</v>
      </c>
      <c r="D73" s="46" t="n">
        <v>25</v>
      </c>
      <c r="E73" s="189" t="n">
        <v>33</v>
      </c>
      <c r="F73" s="49" t="n">
        <v>6</v>
      </c>
      <c r="G73" s="46" t="n">
        <v>875</v>
      </c>
      <c r="H73" s="49" t="n">
        <v>875</v>
      </c>
      <c r="I73" s="190" t="n">
        <v>1113</v>
      </c>
      <c r="J73" s="51" t="n">
        <f aca="false">IF(OR(D73=0,C73=0),"",C73/D73*100-100)</f>
        <v>0</v>
      </c>
      <c r="K73" s="52" t="n">
        <f aca="false">IF(OR(E73=0,C73=0),"",C73/E73*100-100)</f>
        <v>-24.2424242424243</v>
      </c>
      <c r="L73" s="51" t="n">
        <f aca="false">IF(OR(H73=0,G73=0),"",G73/H73*100-100)</f>
        <v>0</v>
      </c>
      <c r="M73" s="53" t="n">
        <f aca="false">IF(OR(I73=0,G73=0),"",G73/I73*100-100)</f>
        <v>-21.3836477987421</v>
      </c>
      <c r="N73" s="3" t="n">
        <f aca="false">(G73/C73)*1000</f>
        <v>35000</v>
      </c>
      <c r="O73" s="3" t="n">
        <f aca="false">(H73/D73)*1000</f>
        <v>35000</v>
      </c>
      <c r="P73" s="175" t="n">
        <f aca="false">(I73/E73)*1000</f>
        <v>33727.2727272727</v>
      </c>
    </row>
    <row r="74" customFormat="false" ht="14.25" hidden="false" customHeight="false" outlineLevel="0" collapsed="false">
      <c r="A74" s="44" t="s">
        <v>85</v>
      </c>
      <c r="B74" s="46" t="n">
        <v>11</v>
      </c>
      <c r="C74" s="46" t="n">
        <v>2500</v>
      </c>
      <c r="D74" s="46" t="n">
        <v>2560</v>
      </c>
      <c r="E74" s="189" t="n">
        <v>2509</v>
      </c>
      <c r="F74" s="49" t="n">
        <v>11</v>
      </c>
      <c r="G74" s="46" t="n">
        <v>25000</v>
      </c>
      <c r="H74" s="49" t="n">
        <v>43528</v>
      </c>
      <c r="I74" s="190" t="n">
        <v>39818</v>
      </c>
      <c r="J74" s="51" t="n">
        <f aca="false">IF(OR(D74=0,C74=0),"",C74/D74*100-100)</f>
        <v>-2.34375</v>
      </c>
      <c r="K74" s="52" t="n">
        <f aca="false">IF(OR(E74=0,C74=0),"",C74/E74*100-100)</f>
        <v>-0.358708648864095</v>
      </c>
      <c r="L74" s="51" t="n">
        <f aca="false">IF(OR(H74=0,G74=0),"",G74/H74*100-100)</f>
        <v>-42.5657048336703</v>
      </c>
      <c r="M74" s="53" t="n">
        <f aca="false">IF(OR(I74=0,G74=0),"",G74/I74*100-100)</f>
        <v>-37.214325179567</v>
      </c>
      <c r="N74" s="3" t="n">
        <f aca="false">(G74/C74)*1000</f>
        <v>10000</v>
      </c>
      <c r="O74" s="3" t="n">
        <f aca="false">(H74/D74)*1000</f>
        <v>17003.125</v>
      </c>
      <c r="P74" s="175" t="n">
        <f aca="false">(I74/E74)*1000</f>
        <v>15870.0677560781</v>
      </c>
    </row>
    <row r="75" customFormat="false" ht="14.25" hidden="false" customHeight="false" outlineLevel="0" collapsed="false">
      <c r="A75" s="44" t="s">
        <v>86</v>
      </c>
      <c r="B75" s="46" t="n">
        <v>6</v>
      </c>
      <c r="C75" s="46" t="n">
        <v>200</v>
      </c>
      <c r="D75" s="46" t="n">
        <v>135</v>
      </c>
      <c r="E75" s="189" t="n">
        <v>175</v>
      </c>
      <c r="F75" s="49" t="n">
        <v>6</v>
      </c>
      <c r="G75" s="46" t="n">
        <v>400</v>
      </c>
      <c r="H75" s="49" t="n">
        <v>2076</v>
      </c>
      <c r="I75" s="190" t="n">
        <v>2378</v>
      </c>
      <c r="J75" s="51" t="n">
        <f aca="false">IF(OR(D75=0,C75=0),"",C75/D75*100-100)</f>
        <v>48.1481481481482</v>
      </c>
      <c r="K75" s="52" t="n">
        <f aca="false">IF(OR(E75=0,C75=0),"",C75/E75*100-100)</f>
        <v>14.2857142857143</v>
      </c>
      <c r="L75" s="51" t="n">
        <f aca="false">IF(OR(H75=0,G75=0),"",G75/H75*100-100)</f>
        <v>-80.7321772639692</v>
      </c>
      <c r="M75" s="53" t="n">
        <f aca="false">IF(OR(I75=0,G75=0),"",G75/I75*100-100)</f>
        <v>-83.1791421362489</v>
      </c>
      <c r="N75" s="3" t="n">
        <f aca="false">(G75/C75)*1000</f>
        <v>2000</v>
      </c>
      <c r="O75" s="3" t="n">
        <f aca="false">(H75/D75)*1000</f>
        <v>15377.7777777778</v>
      </c>
      <c r="P75" s="175" t="n">
        <f aca="false">(I75/E75)*1000</f>
        <v>13588.5714285714</v>
      </c>
    </row>
    <row r="76" customFormat="false" ht="14.25" hidden="false" customHeight="false" outlineLevel="0" collapsed="false">
      <c r="A76" s="44" t="s">
        <v>87</v>
      </c>
      <c r="B76" s="46" t="n">
        <v>6</v>
      </c>
      <c r="C76" s="46" t="n">
        <v>1000</v>
      </c>
      <c r="D76" s="46" t="n">
        <v>1300</v>
      </c>
      <c r="E76" s="189" t="n">
        <v>1018</v>
      </c>
      <c r="F76" s="49" t="n">
        <v>6</v>
      </c>
      <c r="G76" s="46" t="n">
        <v>7000</v>
      </c>
      <c r="H76" s="49" t="n">
        <v>10400</v>
      </c>
      <c r="I76" s="190" t="n">
        <v>8586</v>
      </c>
      <c r="J76" s="51" t="n">
        <f aca="false">IF(OR(D76=0,C76=0),"",C76/D76*100-100)</f>
        <v>-23.0769230769231</v>
      </c>
      <c r="K76" s="52" t="n">
        <f aca="false">IF(OR(E76=0,C76=0),"",C76/E76*100-100)</f>
        <v>-1.76817288801571</v>
      </c>
      <c r="L76" s="51" t="n">
        <f aca="false">IF(OR(H76=0,G76=0),"",G76/H76*100-100)</f>
        <v>-32.6923076923077</v>
      </c>
      <c r="M76" s="53" t="n">
        <f aca="false">IF(OR(I76=0,G76=0),"",G76/I76*100-100)</f>
        <v>-18.4719310505474</v>
      </c>
      <c r="N76" s="3" t="n">
        <f aca="false">(G76/C76)*1000</f>
        <v>7000</v>
      </c>
      <c r="O76" s="3" t="n">
        <f aca="false">(H76/D76)*1000</f>
        <v>8000</v>
      </c>
      <c r="P76" s="175" t="n">
        <f aca="false">(I76/E76)*1000</f>
        <v>8434.18467583497</v>
      </c>
    </row>
    <row r="77" customFormat="false" ht="15" hidden="false" customHeight="false" outlineLevel="0" collapsed="false">
      <c r="A77" s="57" t="s">
        <v>88</v>
      </c>
      <c r="B77" s="59"/>
      <c r="C77" s="59"/>
      <c r="D77" s="59"/>
      <c r="E77" s="182"/>
      <c r="F77" s="62"/>
      <c r="G77" s="59"/>
      <c r="H77" s="62"/>
      <c r="I77" s="183"/>
      <c r="J77" s="64"/>
      <c r="K77" s="65"/>
      <c r="L77" s="64"/>
      <c r="M77" s="66"/>
      <c r="N77" s="67"/>
      <c r="O77" s="67"/>
      <c r="P77" s="180"/>
    </row>
    <row r="78" customFormat="false" ht="14.25" hidden="false" customHeight="false" outlineLevel="0" collapsed="false">
      <c r="A78" s="44" t="s">
        <v>89</v>
      </c>
      <c r="B78" s="46" t="n">
        <v>3</v>
      </c>
      <c r="C78" s="46" t="n">
        <v>40</v>
      </c>
      <c r="D78" s="46" t="n">
        <v>60</v>
      </c>
      <c r="E78" s="189" t="n">
        <v>71</v>
      </c>
      <c r="F78" s="49" t="n">
        <v>5</v>
      </c>
      <c r="G78" s="46" t="n">
        <v>47000</v>
      </c>
      <c r="H78" s="49" t="n">
        <v>67440</v>
      </c>
      <c r="I78" s="190" t="n">
        <v>106029</v>
      </c>
      <c r="J78" s="51" t="n">
        <f aca="false">IF(OR(D78=0,C78=0),"",C78/D78*100-100)</f>
        <v>-33.3333333333333</v>
      </c>
      <c r="K78" s="52" t="n">
        <f aca="false">IF(OR(E78=0,C78=0),"",C78/E78*100-100)</f>
        <v>-43.6619718309859</v>
      </c>
      <c r="L78" s="51" t="n">
        <f aca="false">IF(OR(H78=0,G78=0),"",G78/H78*100-100)</f>
        <v>-30.3084223013049</v>
      </c>
      <c r="M78" s="53" t="n">
        <f aca="false">IF(OR(I78=0,G78=0),"",G78/I78*100-100)</f>
        <v>-55.6725046921125</v>
      </c>
      <c r="N78" s="3" t="n">
        <f aca="false">(G78/C78)*1000</f>
        <v>1175000</v>
      </c>
      <c r="O78" s="3" t="n">
        <f aca="false">(H78/D78)*1000</f>
        <v>1124000</v>
      </c>
      <c r="P78" s="175" t="n">
        <f aca="false">(I78/E78)*1000</f>
        <v>1493366.1971831</v>
      </c>
    </row>
    <row r="79" customFormat="false" ht="14.25" hidden="false" customHeight="false" outlineLevel="0" collapsed="false">
      <c r="A79" s="68" t="s">
        <v>90</v>
      </c>
      <c r="B79" s="46" t="n">
        <v>3</v>
      </c>
      <c r="C79" s="80" t="n">
        <v>40</v>
      </c>
      <c r="D79" s="80" t="n">
        <v>20</v>
      </c>
      <c r="E79" s="189" t="n">
        <v>28</v>
      </c>
      <c r="F79" s="49" t="n">
        <v>4</v>
      </c>
      <c r="G79" s="80" t="n">
        <v>1200</v>
      </c>
      <c r="H79" s="49" t="n">
        <v>4000</v>
      </c>
      <c r="I79" s="190" t="n">
        <v>1850</v>
      </c>
      <c r="J79" s="51" t="n">
        <f aca="false">IF(OR(D79=0,C79=0),"",C79/D79*100-100)</f>
        <v>100</v>
      </c>
      <c r="K79" s="52" t="n">
        <f aca="false">IF(OR(E79=0,C79=0),"",C79/E79*100-100)</f>
        <v>42.8571428571429</v>
      </c>
      <c r="L79" s="51" t="n">
        <f aca="false">IF(OR(H79=0,G79=0),"",G79/H79*100-100)</f>
        <v>-70</v>
      </c>
      <c r="M79" s="53" t="n">
        <f aca="false">IF(OR(I79=0,G79=0),"",G79/I79*100-100)</f>
        <v>-35.1351351351351</v>
      </c>
      <c r="N79" s="3" t="n">
        <f aca="false">(G79/C79)*1000</f>
        <v>30000</v>
      </c>
      <c r="O79" s="3" t="n">
        <f aca="false">(H79/D79)*1000</f>
        <v>200000</v>
      </c>
      <c r="P79" s="175" t="n">
        <f aca="false">(I79/E79)*1000</f>
        <v>66071.4285714286</v>
      </c>
    </row>
    <row r="80" customFormat="false" ht="15" hidden="false" customHeight="false" outlineLevel="0" collapsed="false">
      <c r="A80" s="57" t="s">
        <v>91</v>
      </c>
      <c r="B80" s="59"/>
      <c r="C80" s="59"/>
      <c r="D80" s="59"/>
      <c r="E80" s="182"/>
      <c r="F80" s="62"/>
      <c r="G80" s="59"/>
      <c r="H80" s="62"/>
      <c r="I80" s="183"/>
      <c r="J80" s="64"/>
      <c r="K80" s="65"/>
      <c r="L80" s="64"/>
      <c r="M80" s="66"/>
      <c r="N80" s="67"/>
      <c r="O80" s="67"/>
      <c r="P80" s="180"/>
    </row>
    <row r="81" customFormat="false" ht="14.25" hidden="false" customHeight="false" outlineLevel="0" collapsed="false">
      <c r="A81" s="44" t="s">
        <v>92</v>
      </c>
      <c r="C81" s="46" t="n">
        <v>583</v>
      </c>
      <c r="D81" s="46" t="n">
        <v>583</v>
      </c>
      <c r="E81" s="189" t="n">
        <v>929</v>
      </c>
      <c r="F81" s="49" t="n">
        <v>11</v>
      </c>
      <c r="G81" s="46" t="n">
        <v>10429</v>
      </c>
      <c r="H81" s="49" t="n">
        <v>11096</v>
      </c>
      <c r="I81" s="190" t="n">
        <v>13640</v>
      </c>
      <c r="J81" s="51" t="n">
        <f aca="false">IF(OR(D81=0,C81=0),"",C81/D81*100-100)</f>
        <v>0</v>
      </c>
      <c r="K81" s="52" t="n">
        <f aca="false">IF(OR(E81=0,C81=0),"",C81/E81*100-100)</f>
        <v>-37.2443487621098</v>
      </c>
      <c r="L81" s="51" t="n">
        <f aca="false">IF(OR(H81=0,G81=0),"",G81/H81*100-100)</f>
        <v>-6.01117519826964</v>
      </c>
      <c r="M81" s="53" t="n">
        <f aca="false">IF(OR(I81=0,G81=0),"",G81/I81*100-100)</f>
        <v>-23.5410557184751</v>
      </c>
      <c r="N81" s="3" t="n">
        <f aca="false">(G81/C81)*1000</f>
        <v>17888.5077186964</v>
      </c>
      <c r="O81" s="3" t="n">
        <f aca="false">(H81/D81)*1000</f>
        <v>19032.590051458</v>
      </c>
      <c r="P81" s="175" t="n">
        <f aca="false">(I81/E81)*1000</f>
        <v>14682.4542518837</v>
      </c>
    </row>
    <row r="82" customFormat="false" ht="14.25" hidden="false" customHeight="false" outlineLevel="0" collapsed="false">
      <c r="A82" s="44" t="s">
        <v>93</v>
      </c>
      <c r="C82" s="46" t="n">
        <v>25</v>
      </c>
      <c r="D82" s="46" t="n">
        <v>25</v>
      </c>
      <c r="E82" s="189" t="n">
        <v>25</v>
      </c>
      <c r="F82" s="49" t="n">
        <v>11</v>
      </c>
      <c r="G82" s="46" t="n">
        <v>200</v>
      </c>
      <c r="H82" s="49" t="n">
        <v>335</v>
      </c>
      <c r="I82" s="190" t="n">
        <v>315</v>
      </c>
      <c r="J82" s="51" t="n">
        <f aca="false">IF(OR(D82=0,C82=0),"",C82/D82*100-100)</f>
        <v>0</v>
      </c>
      <c r="K82" s="52" t="n">
        <f aca="false">IF(OR(E82=0,C82=0),"",C82/E82*100-100)</f>
        <v>0</v>
      </c>
      <c r="L82" s="51" t="n">
        <f aca="false">IF(OR(H82=0,G82=0),"",G82/H82*100-100)</f>
        <v>-40.2985074626866</v>
      </c>
      <c r="M82" s="53" t="n">
        <f aca="false">IF(OR(I82=0,G82=0),"",G82/I82*100-100)</f>
        <v>-36.5079365079365</v>
      </c>
      <c r="N82" s="3" t="n">
        <f aca="false">(G82/C82)*1000</f>
        <v>8000</v>
      </c>
      <c r="O82" s="3" t="n">
        <f aca="false">(H82/D82)*1000</f>
        <v>13400</v>
      </c>
      <c r="P82" s="175" t="n">
        <f aca="false">(I82/E82)*1000</f>
        <v>12600</v>
      </c>
    </row>
    <row r="83" customFormat="false" ht="14.25" hidden="false" customHeight="false" outlineLevel="0" collapsed="false">
      <c r="A83" s="44" t="s">
        <v>94</v>
      </c>
      <c r="C83" s="46" t="n">
        <v>91</v>
      </c>
      <c r="D83" s="46" t="n">
        <v>91</v>
      </c>
      <c r="E83" s="189" t="n">
        <v>126</v>
      </c>
      <c r="F83" s="49" t="n">
        <v>11</v>
      </c>
      <c r="G83" s="46" t="n">
        <v>1304</v>
      </c>
      <c r="H83" s="49" t="n">
        <v>1362</v>
      </c>
      <c r="I83" s="190" t="n">
        <v>2070</v>
      </c>
      <c r="J83" s="51" t="n">
        <f aca="false">IF(OR(D83=0,C83=0),"",C83/D83*100-100)</f>
        <v>0</v>
      </c>
      <c r="K83" s="52" t="n">
        <f aca="false">IF(OR(E83=0,C83=0),"",C83/E83*100-100)</f>
        <v>-27.7777777777778</v>
      </c>
      <c r="L83" s="51" t="n">
        <f aca="false">IF(OR(H83=0,G83=0),"",G83/H83*100-100)</f>
        <v>-4.25844346549192</v>
      </c>
      <c r="M83" s="53" t="n">
        <f aca="false">IF(OR(I83=0,G83=0),"",G83/I83*100-100)</f>
        <v>-37.0048309178744</v>
      </c>
      <c r="N83" s="3" t="n">
        <f aca="false">(G83/C83)*1000</f>
        <v>14329.6703296703</v>
      </c>
      <c r="O83" s="3" t="n">
        <f aca="false">(H83/D83)*1000</f>
        <v>14967.032967033</v>
      </c>
      <c r="P83" s="175" t="n">
        <f aca="false">(I83/E83)*1000</f>
        <v>16428.5714285714</v>
      </c>
    </row>
    <row r="84" customFormat="false" ht="15" hidden="false" customHeight="false" outlineLevel="0" collapsed="false">
      <c r="A84" s="57" t="s">
        <v>95</v>
      </c>
      <c r="B84" s="59"/>
      <c r="C84" s="59"/>
      <c r="D84" s="59"/>
      <c r="E84" s="182"/>
      <c r="F84" s="62"/>
      <c r="G84" s="59"/>
      <c r="H84" s="62"/>
      <c r="I84" s="183"/>
      <c r="J84" s="64"/>
      <c r="K84" s="65"/>
      <c r="L84" s="64"/>
      <c r="M84" s="66"/>
      <c r="N84" s="67"/>
      <c r="O84" s="67"/>
      <c r="P84" s="180"/>
    </row>
    <row r="85" customFormat="false" ht="14.25" hidden="false" customHeight="false" outlineLevel="0" collapsed="false">
      <c r="A85" s="44" t="s">
        <v>96</v>
      </c>
      <c r="C85" s="46" t="n">
        <v>225</v>
      </c>
      <c r="D85" s="46" t="n">
        <v>225</v>
      </c>
      <c r="E85" s="189" t="n">
        <v>294</v>
      </c>
      <c r="F85" s="49" t="n">
        <v>11</v>
      </c>
      <c r="G85" s="46" t="n">
        <v>3052</v>
      </c>
      <c r="H85" s="49" t="n">
        <v>6693</v>
      </c>
      <c r="I85" s="190" t="n">
        <v>7867</v>
      </c>
      <c r="J85" s="51" t="n">
        <f aca="false">IF(OR(D85=0,C85=0),"",C85/D85*100-100)</f>
        <v>0</v>
      </c>
      <c r="K85" s="52" t="n">
        <f aca="false">IF(OR(E85=0,C85=0),"",C85/E85*100-100)</f>
        <v>-23.469387755102</v>
      </c>
      <c r="L85" s="51" t="n">
        <f aca="false">IF(OR(H85=0,G85=0),"",G85/H85*100-100)</f>
        <v>-54.4001195278649</v>
      </c>
      <c r="M85" s="53" t="n">
        <f aca="false">IF(OR(I85=0,G85=0),"",G85/I85*100-100)</f>
        <v>-61.2050336850134</v>
      </c>
      <c r="N85" s="3" t="n">
        <f aca="false">(G85/C85)*1000</f>
        <v>13564.4444444444</v>
      </c>
      <c r="O85" s="3" t="n">
        <f aca="false">(H85/D85)*1000</f>
        <v>29746.6666666667</v>
      </c>
      <c r="P85" s="175" t="n">
        <f aca="false">(I85/E85)*1000</f>
        <v>26758.5034013605</v>
      </c>
    </row>
    <row r="86" customFormat="false" ht="14.25" hidden="false" customHeight="false" outlineLevel="0" collapsed="false">
      <c r="A86" s="44" t="s">
        <v>97</v>
      </c>
      <c r="C86" s="46" t="n">
        <v>450</v>
      </c>
      <c r="D86" s="46" t="n">
        <v>450</v>
      </c>
      <c r="E86" s="189" t="n">
        <v>370</v>
      </c>
      <c r="F86" s="49" t="n">
        <v>11</v>
      </c>
      <c r="G86" s="46" t="n">
        <v>20250</v>
      </c>
      <c r="H86" s="49" t="n">
        <v>13650</v>
      </c>
      <c r="I86" s="190" t="n">
        <v>8930</v>
      </c>
      <c r="J86" s="51" t="n">
        <f aca="false">IF(OR(D86=0,C86=0),"",C86/D86*100-100)</f>
        <v>0</v>
      </c>
      <c r="K86" s="52" t="n">
        <f aca="false">IF(OR(E86=0,C86=0),"",C86/E86*100-100)</f>
        <v>21.6216216216216</v>
      </c>
      <c r="L86" s="51" t="n">
        <f aca="false">IF(OR(H86=0,G86=0),"",G86/H86*100-100)</f>
        <v>48.3516483516484</v>
      </c>
      <c r="M86" s="53" t="n">
        <f aca="false">IF(OR(I86=0,G86=0),"",G86/I86*100-100)</f>
        <v>126.763717805151</v>
      </c>
      <c r="N86" s="3" t="n">
        <f aca="false">(G86/C86)*1000</f>
        <v>45000</v>
      </c>
      <c r="O86" s="3" t="n">
        <f aca="false">(H86/D86)*1000</f>
        <v>30333.3333333333</v>
      </c>
      <c r="P86" s="175" t="n">
        <f aca="false">(I86/E86)*1000</f>
        <v>24135.1351351351</v>
      </c>
    </row>
    <row r="87" customFormat="false" ht="14.25" hidden="false" customHeight="false" outlineLevel="0" collapsed="false">
      <c r="A87" s="44" t="s">
        <v>98</v>
      </c>
      <c r="C87" s="46" t="n">
        <v>600</v>
      </c>
      <c r="D87" s="46" t="n">
        <v>600</v>
      </c>
      <c r="E87" s="189" t="n">
        <v>660</v>
      </c>
      <c r="F87" s="49" t="n">
        <v>6</v>
      </c>
      <c r="G87" s="46" t="n">
        <v>3000</v>
      </c>
      <c r="H87" s="49" t="n">
        <v>7500</v>
      </c>
      <c r="I87" s="190" t="n">
        <v>8119</v>
      </c>
      <c r="J87" s="51" t="n">
        <f aca="false">IF(OR(D87=0,C87=0),"",C87/D87*100-100)</f>
        <v>0</v>
      </c>
      <c r="K87" s="52" t="n">
        <f aca="false">IF(OR(E87=0,C87=0),"",C87/E87*100-100)</f>
        <v>-9.09090909090909</v>
      </c>
      <c r="L87" s="51" t="n">
        <f aca="false">IF(OR(H87=0,G87=0),"",G87/H87*100-100)</f>
        <v>-60</v>
      </c>
      <c r="M87" s="53" t="n">
        <f aca="false">IF(OR(I87=0,G87=0),"",G87/I87*100-100)</f>
        <v>-63.0496366547604</v>
      </c>
      <c r="N87" s="3" t="n">
        <f aca="false">(G87/C87)*1000</f>
        <v>5000</v>
      </c>
      <c r="O87" s="3" t="n">
        <f aca="false">(H87/D87)*1000</f>
        <v>12500</v>
      </c>
      <c r="P87" s="175" t="n">
        <f aca="false">(I87/E87)*1000</f>
        <v>12301.5151515152</v>
      </c>
    </row>
    <row r="88" customFormat="false" ht="14.25" hidden="false" customHeight="false" outlineLevel="0" collapsed="false">
      <c r="A88" s="44" t="s">
        <v>99</v>
      </c>
      <c r="C88" s="46" t="n">
        <v>10</v>
      </c>
      <c r="D88" s="46" t="n">
        <v>10</v>
      </c>
      <c r="E88" s="189" t="n">
        <v>36</v>
      </c>
      <c r="F88" s="49" t="n">
        <v>11</v>
      </c>
      <c r="G88" s="46" t="n">
        <v>400</v>
      </c>
      <c r="H88" s="49" t="n">
        <v>440</v>
      </c>
      <c r="I88" s="190" t="n">
        <v>415</v>
      </c>
      <c r="J88" s="51" t="n">
        <f aca="false">IF(OR(D88=0,C88=0),"",C88/D88*100-100)</f>
        <v>0</v>
      </c>
      <c r="K88" s="52" t="n">
        <f aca="false">IF(OR(E88=0,C88=0),"",C88/E88*100-100)</f>
        <v>-72.2222222222222</v>
      </c>
      <c r="L88" s="51" t="n">
        <f aca="false">IF(OR(H88=0,G88=0),"",G88/H88*100-100)</f>
        <v>-9.09090909090909</v>
      </c>
      <c r="M88" s="53" t="n">
        <f aca="false">IF(OR(I88=0,G88=0),"",G88/I88*100-100)</f>
        <v>-3.6144578313253</v>
      </c>
      <c r="N88" s="3" t="n">
        <f aca="false">(G88/C88)*1000</f>
        <v>40000</v>
      </c>
      <c r="O88" s="3" t="n">
        <f aca="false">(H88/D88)*1000</f>
        <v>44000</v>
      </c>
      <c r="P88" s="175" t="n">
        <f aca="false">(I88/E88)*1000</f>
        <v>11527.7777777778</v>
      </c>
    </row>
    <row r="89" customFormat="false" ht="14.25" hidden="false" customHeight="false" outlineLevel="0" collapsed="false">
      <c r="A89" s="44" t="s">
        <v>100</v>
      </c>
      <c r="C89" s="46" t="n">
        <v>1700</v>
      </c>
      <c r="D89" s="46" t="n">
        <v>1700</v>
      </c>
      <c r="E89" s="189" t="n">
        <v>1670</v>
      </c>
      <c r="F89" s="49" t="n">
        <v>11</v>
      </c>
      <c r="G89" s="46" t="n">
        <v>2500</v>
      </c>
      <c r="H89" s="49" t="n">
        <v>4640</v>
      </c>
      <c r="I89" s="190" t="n">
        <v>3271</v>
      </c>
      <c r="J89" s="51" t="n">
        <f aca="false">IF(OR(D89=0,C89=0),"",C89/D89*100-100)</f>
        <v>0</v>
      </c>
      <c r="K89" s="52" t="n">
        <f aca="false">IF(OR(E89=0,C89=0),"",C89/E89*100-100)</f>
        <v>1.79640718562875</v>
      </c>
      <c r="L89" s="51" t="n">
        <f aca="false">IF(OR(H89=0,G89=0),"",G89/H89*100-100)</f>
        <v>-46.1206896551724</v>
      </c>
      <c r="M89" s="53" t="n">
        <f aca="false">IF(OR(I89=0,G89=0),"",G89/I89*100-100)</f>
        <v>-23.5707734637725</v>
      </c>
      <c r="N89" s="3" t="n">
        <f aca="false">(G89/C89)*1000</f>
        <v>1470.58823529412</v>
      </c>
      <c r="O89" s="3" t="n">
        <f aca="false">(H89/D89)*1000</f>
        <v>2729.41176470588</v>
      </c>
      <c r="P89" s="175" t="n">
        <f aca="false">(I89/E89)*1000</f>
        <v>1958.68263473054</v>
      </c>
    </row>
    <row r="90" customFormat="false" ht="14.25" hidden="false" customHeight="false" outlineLevel="0" collapsed="false">
      <c r="A90" s="44" t="s">
        <v>101</v>
      </c>
      <c r="B90" s="46" t="n">
        <v>9</v>
      </c>
      <c r="C90" s="46" t="n">
        <f aca="false">IF(OR(C91=0,C92=0),"",SUM(C91:C92))</f>
        <v>1520</v>
      </c>
      <c r="D90" s="46" t="n">
        <f aca="false">IF(OR(D91=0,D92=0),"",SUM(D91:D92))</f>
        <v>1520</v>
      </c>
      <c r="E90" s="189" t="n">
        <v>1445</v>
      </c>
      <c r="F90" s="49" t="n">
        <v>11</v>
      </c>
      <c r="G90" s="46" t="n">
        <f aca="false">SUM(G91:G92)</f>
        <v>16500</v>
      </c>
      <c r="H90" s="82" t="n">
        <f aca="false">SUM(H91:H92)</f>
        <v>9580</v>
      </c>
      <c r="I90" s="190" t="n">
        <v>13099</v>
      </c>
      <c r="J90" s="51" t="n">
        <f aca="false">IF(OR(D90=0,C90=0),"",C90/D90*100-100)</f>
        <v>0</v>
      </c>
      <c r="K90" s="52" t="n">
        <f aca="false">IF(OR(E90=0,C90=0),"",C90/E90*100-100)</f>
        <v>5.19031141868511</v>
      </c>
      <c r="L90" s="51" t="n">
        <f aca="false">IF(OR(H90=0,G90=0),"",G90/H90*100-100)</f>
        <v>72.2338204592902</v>
      </c>
      <c r="M90" s="53" t="n">
        <f aca="false">IF(OR(I90=0,G90=0),"",G90/I90*100-100)</f>
        <v>25.9638140316055</v>
      </c>
      <c r="N90" s="3" t="n">
        <f aca="false">(G90/C90)*1000</f>
        <v>10855.2631578947</v>
      </c>
      <c r="O90" s="3" t="n">
        <f aca="false">(H90/D90)*1000</f>
        <v>6302.63157894737</v>
      </c>
      <c r="P90" s="175" t="n">
        <f aca="false">(I90/E90)*1000</f>
        <v>9065.05190311419</v>
      </c>
    </row>
    <row r="91" customFormat="false" ht="14.25" hidden="false" customHeight="false" outlineLevel="0" collapsed="false">
      <c r="A91" s="44" t="s">
        <v>102</v>
      </c>
      <c r="B91" s="46" t="n">
        <v>9</v>
      </c>
      <c r="C91" s="46" t="n">
        <v>1430</v>
      </c>
      <c r="D91" s="46" t="n">
        <v>1430</v>
      </c>
      <c r="E91" s="189" t="n">
        <v>1445</v>
      </c>
      <c r="F91" s="49" t="n">
        <v>11</v>
      </c>
      <c r="G91" s="46" t="n">
        <v>15000</v>
      </c>
      <c r="H91" s="49" t="n">
        <v>8680</v>
      </c>
      <c r="I91" s="190" t="n">
        <v>13099</v>
      </c>
      <c r="J91" s="51" t="n">
        <f aca="false">IF(OR(D91=0,C91=0),"",C91/D91*100-100)</f>
        <v>0</v>
      </c>
      <c r="K91" s="52" t="n">
        <f aca="false">IF(OR(E91=0,C91=0),"",C91/E91*100-100)</f>
        <v>-1.03806228373703</v>
      </c>
      <c r="L91" s="51" t="n">
        <f aca="false">IF(OR(H91=0,G91=0),"",G91/H91*100-100)</f>
        <v>72.8110599078341</v>
      </c>
      <c r="M91" s="53" t="n">
        <f aca="false">IF(OR(I91=0,G91=0),"",G91/I91*100-100)</f>
        <v>14.5125582105504</v>
      </c>
      <c r="N91" s="3" t="n">
        <f aca="false">(G91/C91)*1000</f>
        <v>10489.5104895105</v>
      </c>
      <c r="O91" s="3" t="n">
        <f aca="false">(H91/D91)*1000</f>
        <v>6069.93006993007</v>
      </c>
      <c r="P91" s="175" t="n">
        <f aca="false">(I91/E91)*1000</f>
        <v>9065.05190311419</v>
      </c>
    </row>
    <row r="92" customFormat="false" ht="14.25" hidden="false" customHeight="false" outlineLevel="0" collapsed="false">
      <c r="A92" s="44" t="s">
        <v>103</v>
      </c>
      <c r="B92" s="46" t="n">
        <v>9</v>
      </c>
      <c r="C92" s="46" t="n">
        <v>90</v>
      </c>
      <c r="D92" s="46" t="n">
        <v>90</v>
      </c>
      <c r="E92" s="189" t="n">
        <v>0.01</v>
      </c>
      <c r="F92" s="49" t="n">
        <v>11</v>
      </c>
      <c r="G92" s="46" t="n">
        <v>1500</v>
      </c>
      <c r="H92" s="49" t="n">
        <v>900</v>
      </c>
      <c r="I92" s="190" t="n">
        <v>0.01</v>
      </c>
      <c r="J92" s="51" t="n">
        <f aca="false">IF(OR(D92=0,C92=0),"",C92/D92*100-100)</f>
        <v>0</v>
      </c>
      <c r="K92" s="52" t="n">
        <f aca="false">IF(OR(E92=0,C92=0),"",C92/E92*100-100)</f>
        <v>899900</v>
      </c>
      <c r="L92" s="51" t="n">
        <f aca="false">IF(OR(H92=0,G92=0),"",G92/H92*100-100)</f>
        <v>66.6666666666667</v>
      </c>
      <c r="M92" s="53" t="n">
        <f aca="false">IF(OR(I92=0,G92=0),"",G92/I92*100-100)</f>
        <v>14999900</v>
      </c>
      <c r="N92" s="3" t="n">
        <f aca="false">(G92/C92)*1000</f>
        <v>16666.6666666667</v>
      </c>
      <c r="O92" s="3" t="n">
        <f aca="false">(H92/D92)*1000</f>
        <v>10000</v>
      </c>
      <c r="P92" s="175" t="n">
        <f aca="false">(I92/E92)*1000</f>
        <v>1000</v>
      </c>
    </row>
    <row r="93" customFormat="false" ht="14.25" hidden="false" customHeight="false" outlineLevel="0" collapsed="false">
      <c r="A93" s="44" t="s">
        <v>104</v>
      </c>
      <c r="C93" s="46" t="n">
        <v>100</v>
      </c>
      <c r="D93" s="46" t="n">
        <v>100</v>
      </c>
      <c r="E93" s="189" t="n">
        <v>140</v>
      </c>
      <c r="F93" s="49" t="n">
        <v>11</v>
      </c>
      <c r="G93" s="46" t="n">
        <v>250</v>
      </c>
      <c r="H93" s="49" t="n">
        <v>900</v>
      </c>
      <c r="I93" s="190" t="n">
        <v>1044</v>
      </c>
      <c r="J93" s="51" t="n">
        <f aca="false">IF(OR(D93=0,C93=0),"",C93/D93*100-100)</f>
        <v>0</v>
      </c>
      <c r="K93" s="52" t="n">
        <f aca="false">IF(OR(E93=0,C93=0),"",C93/E93*100-100)</f>
        <v>-28.5714285714286</v>
      </c>
      <c r="L93" s="51" t="n">
        <f aca="false">IF(OR(H93=0,G93=0),"",G93/H93*100-100)</f>
        <v>-72.2222222222222</v>
      </c>
      <c r="M93" s="53" t="n">
        <f aca="false">IF(OR(I93=0,G93=0),"",G93/I93*100-100)</f>
        <v>-76.0536398467433</v>
      </c>
      <c r="N93" s="3" t="n">
        <f aca="false">(G93/C93)*1000</f>
        <v>2500</v>
      </c>
      <c r="O93" s="3" t="n">
        <f aca="false">(H93/D93)*1000</f>
        <v>9000</v>
      </c>
      <c r="P93" s="175" t="n">
        <f aca="false">(I93/E93)*1000</f>
        <v>7457.14285714286</v>
      </c>
    </row>
    <row r="94" customFormat="false" ht="14.25" hidden="false" customHeight="false" outlineLevel="0" collapsed="false">
      <c r="A94" s="44" t="s">
        <v>105</v>
      </c>
      <c r="C94" s="46" t="n">
        <v>2600</v>
      </c>
      <c r="D94" s="46" t="n">
        <v>2600</v>
      </c>
      <c r="E94" s="189" t="n">
        <v>2575</v>
      </c>
      <c r="F94" s="49" t="n">
        <v>11</v>
      </c>
      <c r="G94" s="46" t="n">
        <v>25500</v>
      </c>
      <c r="H94" s="49" t="n">
        <v>26300</v>
      </c>
      <c r="I94" s="190" t="n">
        <v>29225</v>
      </c>
      <c r="J94" s="51" t="n">
        <f aca="false">IF(OR(D94=0,C94=0),"",C94/D94*100-100)</f>
        <v>0</v>
      </c>
      <c r="K94" s="52" t="n">
        <f aca="false">IF(OR(E94=0,C94=0),"",C94/E94*100-100)</f>
        <v>0.970873786407765</v>
      </c>
      <c r="L94" s="51" t="n">
        <f aca="false">IF(OR(H94=0,G94=0),"",G94/H94*100-100)</f>
        <v>-3.04182509505704</v>
      </c>
      <c r="M94" s="53" t="n">
        <f aca="false">IF(OR(I94=0,G94=0),"",G94/I94*100-100)</f>
        <v>-12.7459366980325</v>
      </c>
      <c r="N94" s="3" t="n">
        <f aca="false">(G94/C94)*1000</f>
        <v>9807.69230769231</v>
      </c>
      <c r="O94" s="3" t="n">
        <f aca="false">(H94/D94)*1000</f>
        <v>10115.3846153846</v>
      </c>
      <c r="P94" s="175" t="n">
        <f aca="false">(I94/E94)*1000</f>
        <v>11349.5145631068</v>
      </c>
    </row>
    <row r="95" customFormat="false" ht="14.25" hidden="false" customHeight="false" outlineLevel="0" collapsed="false">
      <c r="A95" s="44" t="s">
        <v>106</v>
      </c>
      <c r="C95" s="46" t="n">
        <v>2500</v>
      </c>
      <c r="D95" s="46" t="n">
        <v>2500</v>
      </c>
      <c r="E95" s="189" t="n">
        <v>2650</v>
      </c>
      <c r="F95" s="49" t="n">
        <v>11</v>
      </c>
      <c r="G95" s="46" t="n">
        <v>25500</v>
      </c>
      <c r="H95" s="49" t="n">
        <v>27700</v>
      </c>
      <c r="I95" s="190" t="n">
        <v>20233</v>
      </c>
      <c r="J95" s="51" t="n">
        <f aca="false">IF(OR(D95=0,C95=0),"",C95/D95*100-100)</f>
        <v>0</v>
      </c>
      <c r="K95" s="52" t="n">
        <f aca="false">IF(OR(E95=0,C95=0),"",C95/E95*100-100)</f>
        <v>-5.66037735849056</v>
      </c>
      <c r="L95" s="51" t="n">
        <f aca="false">IF(OR(H95=0,G95=0),"",G95/H95*100-100)</f>
        <v>-7.94223826714801</v>
      </c>
      <c r="M95" s="53" t="n">
        <f aca="false">IF(OR(I95=0,G95=0),"",G95/I95*100-100)</f>
        <v>26.0317303415213</v>
      </c>
      <c r="N95" s="3" t="n">
        <f aca="false">(G95/C95)*1000</f>
        <v>10200</v>
      </c>
      <c r="O95" s="3" t="n">
        <f aca="false">(H95/D95)*1000</f>
        <v>11080</v>
      </c>
      <c r="P95" s="175" t="n">
        <f aca="false">(I95/E95)*1000</f>
        <v>7635.09433962264</v>
      </c>
    </row>
    <row r="96" customFormat="false" ht="14.25" hidden="false" customHeight="false" outlineLevel="0" collapsed="false">
      <c r="A96" s="44" t="s">
        <v>107</v>
      </c>
      <c r="B96" s="46" t="n">
        <v>9</v>
      </c>
      <c r="C96" s="46" t="n">
        <v>95500</v>
      </c>
      <c r="D96" s="46" t="n">
        <v>72500</v>
      </c>
      <c r="E96" s="189" t="n">
        <v>72750</v>
      </c>
      <c r="F96" s="49" t="n">
        <v>11</v>
      </c>
      <c r="G96" s="46" t="n">
        <v>12872</v>
      </c>
      <c r="H96" s="49" t="n">
        <v>6165</v>
      </c>
      <c r="I96" s="190" t="n">
        <v>16133</v>
      </c>
      <c r="J96" s="51"/>
      <c r="K96" s="52" t="n">
        <f aca="false">IF(OR(E96=0,C96=0),"",C96/E96*100-100)</f>
        <v>31.2714776632302</v>
      </c>
      <c r="L96" s="51" t="n">
        <f aca="false">IF(OR(H96=0,G96=0),"",G96/H96*100-100)</f>
        <v>108.791565287916</v>
      </c>
      <c r="M96" s="53" t="n">
        <f aca="false">IF(OR(I96=0,G96=0),"",G96/I96*100-100)</f>
        <v>-20.2132275460237</v>
      </c>
      <c r="N96" s="3" t="n">
        <f aca="false">(G96/C96)*1000</f>
        <v>134.785340314136</v>
      </c>
      <c r="O96" s="3" t="n">
        <f aca="false">(H96/D96)*1000</f>
        <v>85.0344827586207</v>
      </c>
      <c r="P96" s="175" t="n">
        <f aca="false">(I96/E96)*1000</f>
        <v>221.759450171821</v>
      </c>
    </row>
    <row r="97" customFormat="false" ht="15" hidden="false" customHeight="false" outlineLevel="0" collapsed="false">
      <c r="A97" s="57" t="s">
        <v>108</v>
      </c>
      <c r="B97" s="59"/>
      <c r="C97" s="59"/>
      <c r="D97" s="59"/>
      <c r="E97" s="182"/>
      <c r="F97" s="62"/>
      <c r="G97" s="59"/>
      <c r="H97" s="62"/>
      <c r="I97" s="183"/>
      <c r="J97" s="64"/>
      <c r="K97" s="65"/>
      <c r="L97" s="64"/>
      <c r="M97" s="66"/>
      <c r="N97" s="67"/>
      <c r="O97" s="67"/>
      <c r="P97" s="180"/>
    </row>
    <row r="98" customFormat="false" ht="14.25" hidden="false" customHeight="false" outlineLevel="0" collapsed="false">
      <c r="A98" s="44" t="s">
        <v>109</v>
      </c>
      <c r="B98" s="195" t="n">
        <v>11</v>
      </c>
      <c r="C98" s="46" t="n">
        <v>500</v>
      </c>
      <c r="D98" s="46" t="n">
        <v>500</v>
      </c>
      <c r="E98" s="189" t="n">
        <v>500</v>
      </c>
      <c r="F98" s="49" t="n">
        <v>11</v>
      </c>
      <c r="G98" s="46" t="n">
        <v>200</v>
      </c>
      <c r="H98" s="49" t="n">
        <v>1655</v>
      </c>
      <c r="I98" s="190" t="n">
        <v>1344</v>
      </c>
      <c r="J98" s="51" t="n">
        <f aca="false">IF(OR(D98=0,C98=0),"",C98/D98*100-100)</f>
        <v>0</v>
      </c>
      <c r="K98" s="52" t="n">
        <f aca="false">IF(OR(E98=0,C98=0),"",C98/E98*100-100)</f>
        <v>0</v>
      </c>
      <c r="L98" s="51" t="n">
        <f aca="false">IF(OR(H98=0,G98=0),"",G98/H98*100-100)</f>
        <v>-87.9154078549849</v>
      </c>
      <c r="M98" s="53" t="n">
        <f aca="false">IF(OR(I98=0,G98=0),"",G98/I98*100-100)</f>
        <v>-85.1190476190476</v>
      </c>
      <c r="N98" s="3" t="n">
        <f aca="false">(G98/C98)*1000</f>
        <v>400</v>
      </c>
      <c r="O98" s="3" t="n">
        <f aca="false">(H98/D98)*1000</f>
        <v>3310</v>
      </c>
      <c r="P98" s="175" t="n">
        <f aca="false">(I98/E98)*1000</f>
        <v>2688</v>
      </c>
    </row>
    <row r="99" customFormat="false" ht="14.25" hidden="false" customHeight="false" outlineLevel="0" collapsed="false">
      <c r="A99" s="44" t="s">
        <v>110</v>
      </c>
      <c r="B99" s="195" t="n">
        <v>11</v>
      </c>
      <c r="C99" s="46" t="n">
        <v>171733</v>
      </c>
      <c r="D99" s="46" t="n">
        <v>171733</v>
      </c>
      <c r="E99" s="189" t="n">
        <v>170308</v>
      </c>
      <c r="F99" s="49" t="n">
        <v>11</v>
      </c>
      <c r="G99" s="46" t="n">
        <v>418266</v>
      </c>
      <c r="H99" s="49" t="n">
        <v>357717</v>
      </c>
      <c r="I99" s="190" t="n">
        <v>293124</v>
      </c>
      <c r="J99" s="51" t="n">
        <f aca="false">IF(OR(D99=0,C99=0),"",C99/D99*100-100)</f>
        <v>0</v>
      </c>
      <c r="K99" s="52" t="n">
        <f aca="false">IF(OR(E99=0,C99=0),"",C99/E99*100-100)</f>
        <v>0.836719355520586</v>
      </c>
      <c r="L99" s="51" t="n">
        <f aca="false">IF(OR(H99=0,G99=0),"",G99/H99*100-100)</f>
        <v>16.9265089442213</v>
      </c>
      <c r="M99" s="53" t="n">
        <f aca="false">IF(OR(I99=0,G99=0),"",G99/I99*100-100)</f>
        <v>42.6925123838376</v>
      </c>
      <c r="N99" s="3" t="n">
        <f aca="false">(G99/C99)*1000</f>
        <v>2435.55985163015</v>
      </c>
      <c r="O99" s="3" t="n">
        <f aca="false">(H99/D99)*1000</f>
        <v>2082.98346852381</v>
      </c>
      <c r="P99" s="175" t="n">
        <f aca="false">(I99/E99)*1000</f>
        <v>1721.14052187801</v>
      </c>
    </row>
    <row r="100" customFormat="false" ht="14.25" hidden="false" customHeight="false" outlineLevel="0" collapsed="false">
      <c r="A100" s="44" t="s">
        <v>111</v>
      </c>
      <c r="C100" s="46"/>
      <c r="D100" s="46"/>
      <c r="E100" s="189" t="n">
        <v>61990</v>
      </c>
      <c r="F100" s="49" t="n">
        <v>11</v>
      </c>
      <c r="G100" s="46" t="n">
        <v>89470</v>
      </c>
      <c r="H100" s="49" t="n">
        <v>79201</v>
      </c>
      <c r="I100" s="190" t="n">
        <v>6230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12.9657453820028</v>
      </c>
      <c r="M100" s="53" t="n">
        <f aca="false">IF(OR(I100=0,G100=0),"",G100/I100*100-100)</f>
        <v>43.6115569823435</v>
      </c>
      <c r="P100" s="175"/>
    </row>
    <row r="101" customFormat="false" ht="15" hidden="false" customHeight="false" outlineLevel="0" collapsed="false">
      <c r="A101" s="57" t="s">
        <v>112</v>
      </c>
      <c r="B101" s="59"/>
      <c r="C101" s="59"/>
      <c r="D101" s="59"/>
      <c r="E101" s="194"/>
      <c r="F101" s="62"/>
      <c r="G101" s="59"/>
      <c r="H101" s="62"/>
      <c r="I101" s="183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67"/>
      <c r="O101" s="67"/>
      <c r="P101" s="180"/>
    </row>
    <row r="102" customFormat="false" ht="14.25" hidden="false" customHeight="false" outlineLevel="0" collapsed="false">
      <c r="A102" s="44" t="s">
        <v>113</v>
      </c>
      <c r="B102" s="195" t="n">
        <v>11</v>
      </c>
      <c r="C102" s="46" t="n">
        <v>125</v>
      </c>
      <c r="D102" s="46" t="n">
        <v>125</v>
      </c>
      <c r="E102" s="189" t="n">
        <v>293</v>
      </c>
      <c r="F102" s="49" t="n">
        <v>11</v>
      </c>
      <c r="G102" s="46" t="n">
        <v>300</v>
      </c>
      <c r="H102" s="49" t="n">
        <v>860</v>
      </c>
      <c r="I102" s="190" t="n">
        <v>2568</v>
      </c>
      <c r="J102" s="51" t="n">
        <f aca="false">IF(OR(D102=0,C102=0),"",C102/D102*100-100)</f>
        <v>0</v>
      </c>
      <c r="K102" s="52" t="n">
        <f aca="false">IF(OR(E102=0,C102=0),"",C102/E102*100-100)</f>
        <v>-57.3378839590444</v>
      </c>
      <c r="L102" s="51" t="n">
        <f aca="false">IF(OR(H102=0,G102=0),"",G102/H102*100-100)</f>
        <v>-65.1162790697674</v>
      </c>
      <c r="M102" s="53" t="n">
        <f aca="false">IF(OR(I102=0,G102=0),"",G102/I102*100-100)</f>
        <v>-88.3177570093458</v>
      </c>
      <c r="N102" s="3" t="n">
        <f aca="false">(G102/C102)*1000</f>
        <v>2400</v>
      </c>
      <c r="O102" s="3" t="n">
        <f aca="false">(H102/D102)*1000</f>
        <v>6880</v>
      </c>
      <c r="P102" s="175" t="n">
        <f aca="false">(I102/E102)*1000</f>
        <v>8764.50511945393</v>
      </c>
    </row>
    <row r="103" customFormat="false" ht="14.25" hidden="false" customHeight="false" outlineLevel="0" collapsed="false">
      <c r="A103" s="44" t="s">
        <v>114</v>
      </c>
      <c r="B103" s="195" t="n">
        <v>11</v>
      </c>
      <c r="C103" s="46" t="n">
        <v>5213</v>
      </c>
      <c r="D103" s="46" t="n">
        <v>5213</v>
      </c>
      <c r="E103" s="189" t="n">
        <v>5295</v>
      </c>
      <c r="F103" s="49" t="n">
        <v>11</v>
      </c>
      <c r="G103" s="46" t="n">
        <v>4000</v>
      </c>
      <c r="H103" s="49" t="n">
        <v>6167</v>
      </c>
      <c r="I103" s="190" t="n">
        <v>5279</v>
      </c>
      <c r="J103" s="51" t="n">
        <f aca="false">IF(OR(D103=0,C103=0),"",C103/D103*100-100)</f>
        <v>0</v>
      </c>
      <c r="K103" s="52" t="n">
        <f aca="false">IF(OR(E103=0,C103=0),"",C103/E103*100-100)</f>
        <v>-1.54863078375827</v>
      </c>
      <c r="L103" s="51" t="n">
        <f aca="false">IF(OR(H103=0,G103=0),"",G103/H103*100-100)</f>
        <v>-35.1386411545322</v>
      </c>
      <c r="M103" s="53" t="n">
        <f aca="false">IF(OR(I103=0,G103=0),"",G103/I103*100-100)</f>
        <v>-24.2280734987687</v>
      </c>
      <c r="N103" s="3" t="n">
        <f aca="false">(G103/C103)*1000</f>
        <v>767.312488010742</v>
      </c>
      <c r="O103" s="3" t="n">
        <f aca="false">(H103/D103)*1000</f>
        <v>1183.00402839056</v>
      </c>
      <c r="P103" s="175" t="n">
        <f aca="false">(I103/E103)*1000</f>
        <v>996.978281397545</v>
      </c>
    </row>
    <row r="104" customFormat="false" ht="14.25" hidden="false" customHeight="false" outlineLevel="0" collapsed="false">
      <c r="A104" s="44" t="s">
        <v>115</v>
      </c>
      <c r="C104" s="46"/>
      <c r="D104" s="46"/>
      <c r="E104" s="189" t="n">
        <v>43975</v>
      </c>
      <c r="F104" s="49" t="n">
        <v>11</v>
      </c>
      <c r="G104" s="46" t="n">
        <v>29000</v>
      </c>
      <c r="H104" s="49" t="n">
        <v>49800</v>
      </c>
      <c r="I104" s="190" t="n">
        <v>43300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41.7670682730924</v>
      </c>
      <c r="M104" s="53" t="n">
        <f aca="false">IF(OR(I104=0,G104=0),"",G104/I104*100-100)</f>
        <v>-33.0254041570439</v>
      </c>
      <c r="P104" s="175"/>
    </row>
    <row r="105" customFormat="false" ht="15" hidden="false" customHeight="false" outlineLevel="0" collapsed="false">
      <c r="A105" s="57" t="s">
        <v>116</v>
      </c>
      <c r="B105" s="59"/>
      <c r="C105" s="59"/>
      <c r="D105" s="59"/>
      <c r="E105" s="182"/>
      <c r="F105" s="62"/>
      <c r="G105" s="59"/>
      <c r="H105" s="62"/>
      <c r="I105" s="183"/>
      <c r="J105" s="64"/>
      <c r="K105" s="65"/>
      <c r="L105" s="64"/>
      <c r="M105" s="66"/>
      <c r="N105" s="67"/>
      <c r="O105" s="67"/>
      <c r="P105" s="180"/>
    </row>
    <row r="106" customFormat="false" ht="15" hidden="false" customHeight="false" outlineLevel="0" collapsed="false">
      <c r="A106" s="196" t="s">
        <v>117</v>
      </c>
      <c r="B106" s="197" t="n">
        <v>4</v>
      </c>
      <c r="C106" s="86" t="n">
        <v>200</v>
      </c>
      <c r="D106" s="197" t="n">
        <v>80</v>
      </c>
      <c r="E106" s="198" t="n">
        <v>100</v>
      </c>
      <c r="F106" s="199" t="n">
        <v>4</v>
      </c>
      <c r="G106" s="86" t="n">
        <v>300</v>
      </c>
      <c r="H106" s="199" t="n">
        <v>323</v>
      </c>
      <c r="I106" s="198" t="n">
        <v>292</v>
      </c>
      <c r="J106" s="200" t="n">
        <f aca="false">IF(OR(D106=0,C106=0),"",C106/D106*100-100)</f>
        <v>150</v>
      </c>
      <c r="K106" s="201" t="n">
        <f aca="false">IF(OR(E106=0,C106=0),"",C106/E106*100-100)</f>
        <v>100</v>
      </c>
      <c r="L106" s="200" t="n">
        <f aca="false">IF(OR(H106=0,G106=0),"",G106/H106*100-100)</f>
        <v>-7.12074303405574</v>
      </c>
      <c r="M106" s="202" t="n">
        <f aca="false">IF(OR(I106=0,G106=0),"",G106/I106*100-100)</f>
        <v>2.73972602739727</v>
      </c>
      <c r="N106" s="203" t="n">
        <f aca="false">(G106/C106)*1000</f>
        <v>1500</v>
      </c>
      <c r="O106" s="203" t="n">
        <f aca="false">(H106/D106)*1000</f>
        <v>4037.5</v>
      </c>
      <c r="P106" s="204" t="n">
        <f aca="false">(I106/E106)*1000</f>
        <v>2920</v>
      </c>
    </row>
    <row r="107" customFormat="false" ht="15" hidden="false" customHeight="false" outlineLevel="0" collapsed="false"/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10416666666667" header="0.354166666666667" footer="0.3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30 DE NOVIEMBRE DEL AÑO 2.001
                  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H80" activeCellId="0" sqref="H8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3.99"/>
    <col collapsed="false" customWidth="true" hidden="false" outlineLevel="0" max="4" min="3" style="1" width="7.87"/>
    <col collapsed="false" customWidth="true" hidden="false" outlineLevel="0" max="5" min="5" style="1" width="9.99"/>
    <col collapsed="false" customWidth="true" hidden="false" outlineLevel="0" max="6" min="6" style="49" width="3.62"/>
    <col collapsed="false" customWidth="true" hidden="false" outlineLevel="0" max="7" min="7" style="1" width="9.12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8.12"/>
    <col collapsed="false" customWidth="true" hidden="false" outlineLevel="0" max="11" min="11" style="1" width="9.12"/>
    <col collapsed="false" customWidth="true" hidden="false" outlineLevel="0" max="12" min="12" style="1" width="8.12"/>
    <col collapsed="false" customWidth="true" hidden="false" outlineLevel="0" max="13" min="13" style="1" width="8.37"/>
    <col collapsed="false" customWidth="true" hidden="false" outlineLevel="0" max="14" min="14" style="3" width="13.11"/>
    <col collapsed="false" customWidth="true" hidden="false" outlineLevel="0" max="15" min="15" style="3" width="13.99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15.75" hidden="false" customHeight="false" outlineLevel="0" collapsed="false">
      <c r="A1" s="186" t="s">
        <v>123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5.75" hidden="false" customHeight="false" outlineLevel="0" collapsed="false">
      <c r="A3" s="177" t="s">
        <v>124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5.75" hidden="false" customHeight="false" outlineLevel="0" collapsed="false">
      <c r="A4" s="32" t="s">
        <v>15</v>
      </c>
      <c r="B4" s="33"/>
      <c r="C4" s="34"/>
      <c r="D4" s="34"/>
      <c r="E4" s="187"/>
      <c r="F4" s="62"/>
      <c r="G4" s="37"/>
      <c r="H4" s="37"/>
      <c r="I4" s="38"/>
      <c r="J4" s="39"/>
      <c r="K4" s="40"/>
      <c r="L4" s="41"/>
      <c r="M4" s="42"/>
      <c r="N4" s="43"/>
      <c r="O4" s="43"/>
      <c r="P4" s="205"/>
    </row>
    <row r="5" customFormat="false" ht="14.25" hidden="false" customHeight="false" outlineLevel="0" collapsed="false">
      <c r="A5" s="44" t="s">
        <v>16</v>
      </c>
      <c r="B5" s="45" t="n">
        <v>9</v>
      </c>
      <c r="C5" s="46" t="n">
        <f aca="false">IF(OR(C6=0,C7=0),"",SUM(C6:C7))</f>
        <v>23500</v>
      </c>
      <c r="D5" s="46" t="n">
        <f aca="false">IF(OR(D6=0,D7=0),"",SUM(D6:D7))</f>
        <v>21129</v>
      </c>
      <c r="E5" s="189" t="n">
        <v>28669</v>
      </c>
      <c r="F5" s="49" t="n">
        <v>9</v>
      </c>
      <c r="G5" s="46" t="n">
        <f aca="false">IF(OR(G6=0,G7=0),"",SUM(G6:G7))</f>
        <v>59700</v>
      </c>
      <c r="H5" s="49" t="n">
        <f aca="false">IF(OR(H6=0,H7=0),"",SUM(H6:H7))</f>
        <v>53650</v>
      </c>
      <c r="I5" s="206" t="n">
        <v>60495</v>
      </c>
      <c r="J5" s="51" t="n">
        <f aca="false">IF(OR(D5=0,C5=0),"",C5/D5*100-100)</f>
        <v>11.2215438496853</v>
      </c>
      <c r="K5" s="52" t="n">
        <f aca="false">IF(OR(E5=0,C5=0),"",C5/E5*100-100)</f>
        <v>-18.0299277965747</v>
      </c>
      <c r="L5" s="51" t="n">
        <f aca="false">IF(OR(H5=0,G5=0),"",G5/H5*100-100)</f>
        <v>11.2767940354147</v>
      </c>
      <c r="M5" s="53" t="n">
        <f aca="false">IF(OR(I5=0,G5=0),"",G5/I5*100-100)</f>
        <v>-1.31415819489213</v>
      </c>
      <c r="N5" s="3" t="n">
        <f aca="false">(G5/C5)*1000</f>
        <v>2540.42553191489</v>
      </c>
      <c r="O5" s="3" t="n">
        <f aca="false">(H5/D5)*1000</f>
        <v>2539.16418193005</v>
      </c>
      <c r="P5" s="175" t="n">
        <f aca="false">(I5/E5)*1000</f>
        <v>2110.1189438069</v>
      </c>
    </row>
    <row r="6" customFormat="false" ht="14.25" hidden="false" customHeight="false" outlineLevel="0" collapsed="false">
      <c r="A6" s="44" t="s">
        <v>17</v>
      </c>
      <c r="B6" s="45" t="n">
        <v>9</v>
      </c>
      <c r="C6" s="46" t="n">
        <v>5400</v>
      </c>
      <c r="D6" s="46" t="n">
        <v>5332</v>
      </c>
      <c r="E6" s="189" t="n">
        <v>11712</v>
      </c>
      <c r="F6" s="49" t="n">
        <v>9</v>
      </c>
      <c r="G6" s="46" t="n">
        <v>16200</v>
      </c>
      <c r="H6" s="49" t="n">
        <v>15250</v>
      </c>
      <c r="I6" s="206" t="n">
        <v>25279</v>
      </c>
      <c r="J6" s="51" t="n">
        <f aca="false">IF(OR(D6=0,C6=0),"",C6/D6*100-100)</f>
        <v>1.27531882970742</v>
      </c>
      <c r="K6" s="52" t="n">
        <f aca="false">IF(OR(E6=0,C6=0),"",C6/E6*100-100)</f>
        <v>-53.8934426229508</v>
      </c>
      <c r="L6" s="51" t="n">
        <f aca="false">IF(OR(H6=0,G6=0),"",G6/H6*100-100)</f>
        <v>6.2295081967213</v>
      </c>
      <c r="M6" s="53" t="n">
        <f aca="false">IF(OR(I6=0,G6=0),"",G6/I6*100-100)</f>
        <v>-35.9151865184541</v>
      </c>
      <c r="N6" s="3" t="n">
        <f aca="false">(G6/C6)*1000</f>
        <v>3000</v>
      </c>
      <c r="O6" s="3" t="n">
        <f aca="false">(H6/D6)*1000</f>
        <v>2860.09002250563</v>
      </c>
      <c r="P6" s="175" t="n">
        <f aca="false">(I6/E6)*1000</f>
        <v>2158.38456284153</v>
      </c>
      <c r="Q6" s="3"/>
    </row>
    <row r="7" customFormat="false" ht="14.25" hidden="false" customHeight="false" outlineLevel="0" collapsed="false">
      <c r="A7" s="54" t="s">
        <v>18</v>
      </c>
      <c r="B7" s="45" t="n">
        <v>9</v>
      </c>
      <c r="C7" s="46" t="n">
        <v>18100</v>
      </c>
      <c r="D7" s="46" t="n">
        <v>15797</v>
      </c>
      <c r="E7" s="189" t="n">
        <v>16957</v>
      </c>
      <c r="F7" s="49" t="n">
        <v>9</v>
      </c>
      <c r="G7" s="46" t="n">
        <v>43500</v>
      </c>
      <c r="H7" s="49" t="n">
        <v>38400</v>
      </c>
      <c r="I7" s="206" t="n">
        <v>35216</v>
      </c>
      <c r="J7" s="51" t="n">
        <f aca="false">IF(OR(D7=0,C7=0),"",C7/D7*100-100)</f>
        <v>14.5787174780021</v>
      </c>
      <c r="K7" s="52" t="n">
        <f aca="false">IF(OR(E7=0,C7=0),"",C7/E7*100-100)</f>
        <v>6.7405791118712</v>
      </c>
      <c r="L7" s="51" t="n">
        <f aca="false">IF(OR(H7=0,G7=0),"",G7/H7*100-100)</f>
        <v>13.28125</v>
      </c>
      <c r="M7" s="53" t="n">
        <f aca="false">IF(OR(I7=0,G7=0),"",G7/I7*100-100)</f>
        <v>23.5233984552476</v>
      </c>
      <c r="N7" s="3" t="n">
        <f aca="false">(G7/C7)*1000</f>
        <v>2403.31491712707</v>
      </c>
      <c r="O7" s="3" t="n">
        <f aca="false">(H7/D7)*1000</f>
        <v>2430.84129898082</v>
      </c>
      <c r="P7" s="175" t="n">
        <f aca="false">(I7/E7)*1000</f>
        <v>2076.78244972578</v>
      </c>
    </row>
    <row r="8" customFormat="false" ht="14.25" hidden="false" customHeight="false" outlineLevel="0" collapsed="false">
      <c r="A8" s="44" t="s">
        <v>19</v>
      </c>
      <c r="B8" s="45" t="n">
        <v>9</v>
      </c>
      <c r="C8" s="46" t="n">
        <f aca="false">IF(OR(C9=0,C10=0),"",SUM(C9:C10))</f>
        <v>1800</v>
      </c>
      <c r="D8" s="46" t="n">
        <f aca="false">IF(OR(D9=0,D10=0),"",SUM(D9:D10))</f>
        <v>2354</v>
      </c>
      <c r="E8" s="189" t="n">
        <v>3658</v>
      </c>
      <c r="F8" s="49" t="n">
        <v>9</v>
      </c>
      <c r="G8" s="46" t="n">
        <f aca="false">IF(OR(G9=0,G10=0),"",SUM(G9:G10))</f>
        <v>3700</v>
      </c>
      <c r="H8" s="49" t="n">
        <f aca="false">IF(OR(H9=0,H10=0),"",SUM(H9:H10))</f>
        <v>4211</v>
      </c>
      <c r="I8" s="206" t="n">
        <v>4835</v>
      </c>
      <c r="J8" s="51" t="n">
        <f aca="false">IF(OR(D8=0,C8=0),"",C8/D8*100-100)</f>
        <v>-23.5344095157179</v>
      </c>
      <c r="K8" s="52" t="n">
        <f aca="false">IF(OR(E8=0,C8=0),"",C8/E8*100-100)</f>
        <v>-50.7927829414981</v>
      </c>
      <c r="L8" s="51" t="n">
        <f aca="false">IF(OR(H8=0,G8=0),"",G8/H8*100-100)</f>
        <v>-12.1348848254571</v>
      </c>
      <c r="M8" s="53" t="n">
        <f aca="false">IF(OR(I8=0,G8=0),"",G8/I8*100-100)</f>
        <v>-23.4746639089969</v>
      </c>
      <c r="N8" s="3" t="n">
        <f aca="false">(G8/C8)*1000</f>
        <v>2055.55555555556</v>
      </c>
      <c r="O8" s="3" t="n">
        <f aca="false">(H8/D8)*1000</f>
        <v>1788.87000849618</v>
      </c>
      <c r="P8" s="175" t="n">
        <f aca="false">(I8/E8)*1000</f>
        <v>1321.76052487698</v>
      </c>
    </row>
    <row r="9" customFormat="false" ht="14.25" hidden="false" customHeight="false" outlineLevel="0" collapsed="false">
      <c r="A9" s="44" t="s">
        <v>20</v>
      </c>
      <c r="B9" s="45" t="n">
        <v>9</v>
      </c>
      <c r="C9" s="46" t="n">
        <v>500</v>
      </c>
      <c r="D9" s="46" t="n">
        <v>510</v>
      </c>
      <c r="E9" s="189" t="n">
        <v>1588</v>
      </c>
      <c r="F9" s="49" t="n">
        <v>9</v>
      </c>
      <c r="G9" s="46" t="n">
        <v>1400</v>
      </c>
      <c r="H9" s="49" t="n">
        <v>1076</v>
      </c>
      <c r="I9" s="206" t="n">
        <v>1155</v>
      </c>
      <c r="J9" s="51" t="n">
        <f aca="false">IF(OR(D9=0,C9=0),"",C9/D9*100-100)</f>
        <v>-1.9607843137255</v>
      </c>
      <c r="K9" s="52" t="n">
        <f aca="false">IF(OR(E9=0,C9=0),"",C9/E9*100-100)</f>
        <v>-68.5138539042821</v>
      </c>
      <c r="L9" s="51" t="n">
        <f aca="false">IF(OR(H9=0,G9=0),"",G9/H9*100-100)</f>
        <v>30.1115241635688</v>
      </c>
      <c r="M9" s="53" t="n">
        <f aca="false">IF(OR(I9=0,G9=0),"",G9/I9*100-100)</f>
        <v>21.2121212121212</v>
      </c>
      <c r="N9" s="3" t="n">
        <f aca="false">(G9/C9)*1000</f>
        <v>2800</v>
      </c>
      <c r="O9" s="3" t="n">
        <f aca="false">(H9/D9)*1000</f>
        <v>2109.80392156863</v>
      </c>
      <c r="P9" s="175" t="n">
        <f aca="false">(I9/E9)*1000</f>
        <v>727.329974811083</v>
      </c>
    </row>
    <row r="10" customFormat="false" ht="14.25" hidden="false" customHeight="false" outlineLevel="0" collapsed="false">
      <c r="A10" s="54" t="s">
        <v>21</v>
      </c>
      <c r="B10" s="45" t="n">
        <v>9</v>
      </c>
      <c r="C10" s="46" t="n">
        <v>1300</v>
      </c>
      <c r="D10" s="46" t="n">
        <v>1844</v>
      </c>
      <c r="E10" s="189" t="n">
        <v>2070</v>
      </c>
      <c r="F10" s="49" t="n">
        <v>9</v>
      </c>
      <c r="G10" s="46" t="n">
        <v>2300</v>
      </c>
      <c r="H10" s="49" t="n">
        <v>3135</v>
      </c>
      <c r="I10" s="206" t="n">
        <v>3681</v>
      </c>
      <c r="J10" s="51" t="n">
        <f aca="false">IF(OR(D10=0,C10=0),"",C10/D10*100-100)</f>
        <v>-29.5010845986985</v>
      </c>
      <c r="K10" s="52" t="n">
        <f aca="false">IF(OR(E10=0,C10=0),"",C10/E10*100-100)</f>
        <v>-37.1980676328502</v>
      </c>
      <c r="L10" s="51" t="n">
        <f aca="false">IF(OR(H10=0,G10=0),"",G10/H10*100-100)</f>
        <v>-26.6347687400319</v>
      </c>
      <c r="M10" s="53" t="n">
        <f aca="false">IF(OR(I10=0,G10=0),"",G10/I10*100-100)</f>
        <v>-37.5169790817713</v>
      </c>
      <c r="N10" s="3" t="n">
        <f aca="false">(G10/C10)*1000</f>
        <v>1769.23076923077</v>
      </c>
      <c r="O10" s="3" t="n">
        <f aca="false">(H10/D10)*1000</f>
        <v>1700.10845986985</v>
      </c>
      <c r="P10" s="175" t="n">
        <f aca="false">(I10/E10)*1000</f>
        <v>1778.26086956522</v>
      </c>
    </row>
    <row r="11" customFormat="false" ht="14.25" hidden="false" customHeight="false" outlineLevel="0" collapsed="false">
      <c r="A11" s="44" t="s">
        <v>22</v>
      </c>
      <c r="B11" s="45" t="n">
        <v>9</v>
      </c>
      <c r="C11" s="46" t="n">
        <v>4000</v>
      </c>
      <c r="D11" s="46" t="n">
        <v>3746</v>
      </c>
      <c r="E11" s="189" t="n">
        <v>5366</v>
      </c>
      <c r="F11" s="49" t="n">
        <v>9</v>
      </c>
      <c r="G11" s="46" t="n">
        <v>6000</v>
      </c>
      <c r="H11" s="49" t="n">
        <v>6000</v>
      </c>
      <c r="I11" s="206" t="n">
        <v>7607</v>
      </c>
      <c r="J11" s="51" t="n">
        <f aca="false">IF(OR(D11=0,C11=0),"",C11/D11*100-100)</f>
        <v>6.78056593699947</v>
      </c>
      <c r="K11" s="52" t="n">
        <f aca="false">IF(OR(E11=0,C11=0),"",C11/E11*100-100)</f>
        <v>-25.4565784569512</v>
      </c>
      <c r="L11" s="51" t="n">
        <f aca="false">IF(OR(H11=0,G11=0),"",G11/H11*100-100)</f>
        <v>0</v>
      </c>
      <c r="M11" s="53" t="n">
        <f aca="false">IF(OR(I11=0,G11=0),"",G11/I11*100-100)</f>
        <v>-21.125279347969</v>
      </c>
      <c r="N11" s="3" t="n">
        <f aca="false">(G11/C11)*1000</f>
        <v>1500</v>
      </c>
      <c r="O11" s="3" t="n">
        <f aca="false">(H11/D11)*1000</f>
        <v>1601.70848905499</v>
      </c>
      <c r="P11" s="175" t="n">
        <f aca="false">(I11/E11)*1000</f>
        <v>1417.62951919493</v>
      </c>
    </row>
    <row r="12" customFormat="false" ht="14.25" hidden="false" customHeight="false" outlineLevel="0" collapsed="false">
      <c r="A12" s="44" t="s">
        <v>23</v>
      </c>
      <c r="B12" s="45" t="n">
        <v>9</v>
      </c>
      <c r="C12" s="46" t="n">
        <v>30</v>
      </c>
      <c r="D12" s="46" t="n">
        <v>28</v>
      </c>
      <c r="E12" s="189" t="n">
        <v>217</v>
      </c>
      <c r="F12" s="49" t="n">
        <v>9</v>
      </c>
      <c r="G12" s="46" t="n">
        <v>21</v>
      </c>
      <c r="H12" s="49" t="n">
        <v>23</v>
      </c>
      <c r="I12" s="206" t="n">
        <v>242</v>
      </c>
      <c r="J12" s="51" t="n">
        <f aca="false">IF(OR(D12=0,C12=0),"",C12/D12*100-100)</f>
        <v>7.14285714285714</v>
      </c>
      <c r="K12" s="52" t="n">
        <f aca="false">IF(OR(E12=0,C12=0),"",C12/E12*100-100)</f>
        <v>-86.1751152073733</v>
      </c>
      <c r="L12" s="51" t="n">
        <f aca="false">IF(OR(H12=0,G12=0),"",G12/H12*100-100)</f>
        <v>-8.69565217391305</v>
      </c>
      <c r="M12" s="53" t="n">
        <f aca="false">IF(OR(I12=0,G12=0),"",G12/I12*100-100)</f>
        <v>-91.3223140495868</v>
      </c>
      <c r="N12" s="3" t="n">
        <f aca="false">(G12/C12)*1000</f>
        <v>700</v>
      </c>
      <c r="O12" s="3" t="n">
        <f aca="false">(H12/D12)*1000</f>
        <v>821.428571428571</v>
      </c>
      <c r="P12" s="175" t="n">
        <f aca="false">(I12/E12)*1000</f>
        <v>1115.20737327189</v>
      </c>
    </row>
    <row r="13" customFormat="false" ht="14.25" hidden="false" customHeight="false" outlineLevel="0" collapsed="false">
      <c r="A13" s="54" t="s">
        <v>24</v>
      </c>
      <c r="B13" s="45" t="n">
        <v>9</v>
      </c>
      <c r="C13" s="56" t="n">
        <v>10000</v>
      </c>
      <c r="D13" s="46" t="n">
        <v>10680</v>
      </c>
      <c r="E13" s="189" t="n">
        <v>8344</v>
      </c>
      <c r="F13" s="49" t="n">
        <v>9</v>
      </c>
      <c r="G13" s="56" t="n">
        <v>23000</v>
      </c>
      <c r="H13" s="49" t="n">
        <v>24754</v>
      </c>
      <c r="I13" s="206" t="n">
        <v>18212</v>
      </c>
      <c r="J13" s="51" t="n">
        <f aca="false">IF(OR(D13=0,C13=0),"",C13/D13*100-100)</f>
        <v>-6.36704119850188</v>
      </c>
      <c r="K13" s="52" t="n">
        <f aca="false">IF(OR(E13=0,C13=0),"",C13/E13*100-100)</f>
        <v>19.8465963566635</v>
      </c>
      <c r="L13" s="51" t="n">
        <f aca="false">IF(OR(H13=0,G13=0),"",G13/H13*100-100)</f>
        <v>-7.08572351943121</v>
      </c>
      <c r="M13" s="53" t="n">
        <f aca="false">IF(OR(I13=0,G13=0),"",G13/I13*100-100)</f>
        <v>26.2903580057105</v>
      </c>
      <c r="N13" s="3" t="n">
        <f aca="false">(G13/C13)*1000</f>
        <v>2300</v>
      </c>
      <c r="O13" s="3" t="n">
        <f aca="false">(H13/D13)*1000</f>
        <v>2317.79026217228</v>
      </c>
      <c r="P13" s="175" t="n">
        <f aca="false">(I13/E13)*1000</f>
        <v>2182.64621284756</v>
      </c>
    </row>
    <row r="14" customFormat="false" ht="14.2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189" t="n">
        <v>0.01</v>
      </c>
      <c r="G14" s="46" t="n">
        <v>0.01</v>
      </c>
      <c r="H14" s="49" t="n">
        <v>0.01</v>
      </c>
      <c r="I14" s="206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75"/>
    </row>
    <row r="15" customFormat="false" ht="14.25" hidden="false" customHeight="false" outlineLevel="0" collapsed="false">
      <c r="A15" s="44" t="s">
        <v>26</v>
      </c>
      <c r="B15" s="45" t="n">
        <v>7</v>
      </c>
      <c r="C15" s="46" t="n">
        <v>650</v>
      </c>
      <c r="D15" s="46" t="n">
        <v>439</v>
      </c>
      <c r="E15" s="189" t="n">
        <v>1097</v>
      </c>
      <c r="F15" s="49" t="n">
        <v>11</v>
      </c>
      <c r="G15" s="46" t="n">
        <v>4900</v>
      </c>
      <c r="H15" s="49" t="n">
        <v>3680</v>
      </c>
      <c r="I15" s="206" t="n">
        <v>7886</v>
      </c>
      <c r="J15" s="51" t="n">
        <f aca="false">IF(OR(D15=0,C15=0),"",C15/D15*100-100)</f>
        <v>48.0637813211845</v>
      </c>
      <c r="K15" s="52" t="n">
        <f aca="false">IF(OR(E15=0,C15=0),"",C15/E15*100-100)</f>
        <v>-40.7474931631723</v>
      </c>
      <c r="L15" s="51" t="n">
        <f aca="false">IF(OR(H15=0,G15=0),"",G15/H15*100-100)</f>
        <v>33.1521739130435</v>
      </c>
      <c r="M15" s="53" t="n">
        <f aca="false">IF(OR(I15=0,G15=0),"",G15/I15*100-100)</f>
        <v>-37.8645701242709</v>
      </c>
      <c r="N15" s="3" t="n">
        <f aca="false">(G15/C15)*1000</f>
        <v>7538.46153846154</v>
      </c>
      <c r="O15" s="3" t="n">
        <f aca="false">(H15/D15)*1000</f>
        <v>8382.68792710706</v>
      </c>
      <c r="P15" s="175" t="n">
        <f aca="false">(I15/E15)*1000</f>
        <v>7188.69644484959</v>
      </c>
    </row>
    <row r="16" customFormat="false" ht="14.25" hidden="false" customHeight="false" outlineLevel="0" collapsed="false">
      <c r="A16" s="44" t="s">
        <v>27</v>
      </c>
      <c r="B16" s="45"/>
      <c r="C16" s="46" t="n">
        <v>0.01</v>
      </c>
      <c r="D16" s="46" t="n">
        <v>1</v>
      </c>
      <c r="E16" s="189" t="n">
        <v>86</v>
      </c>
      <c r="G16" s="46" t="n">
        <v>0.01</v>
      </c>
      <c r="H16" s="49" t="n">
        <v>6</v>
      </c>
      <c r="I16" s="206" t="n">
        <v>254</v>
      </c>
      <c r="J16" s="51" t="n">
        <f aca="false">IF(OR(D16=0,C16=0),"",C16/D16*100-100)</f>
        <v>-99</v>
      </c>
      <c r="K16" s="52" t="n">
        <f aca="false">IF(OR(E16=0,C16=0),"",C16/E16*100-100)</f>
        <v>-99.9883720930233</v>
      </c>
      <c r="L16" s="51" t="n">
        <f aca="false">IF(OR(H16=0,G16=0),"",G16/H16*100-100)</f>
        <v>-99.8333333333333</v>
      </c>
      <c r="M16" s="53" t="n">
        <f aca="false">IF(OR(I16=0,G16=0),"",G16/I16*100-100)</f>
        <v>-99.996062992126</v>
      </c>
      <c r="N16" s="3" t="n">
        <f aca="false">(G16/C16)*1000</f>
        <v>1000</v>
      </c>
      <c r="O16" s="3" t="n">
        <f aca="false">(H16/D16)*1000</f>
        <v>6000</v>
      </c>
      <c r="P16" s="175" t="n">
        <f aca="false">(I16/E16)*1000</f>
        <v>2953.48837209302</v>
      </c>
    </row>
    <row r="17" customFormat="false" ht="15" hidden="false" customHeight="false" outlineLevel="0" collapsed="false">
      <c r="A17" s="57" t="s">
        <v>28</v>
      </c>
      <c r="B17" s="58"/>
      <c r="C17" s="59"/>
      <c r="D17" s="59"/>
      <c r="E17" s="182"/>
      <c r="F17" s="62"/>
      <c r="G17" s="59"/>
      <c r="H17" s="62"/>
      <c r="I17" s="192"/>
      <c r="J17" s="64"/>
      <c r="K17" s="65"/>
      <c r="L17" s="64"/>
      <c r="M17" s="66"/>
      <c r="N17" s="67"/>
      <c r="O17" s="67"/>
      <c r="P17" s="180"/>
    </row>
    <row r="18" customFormat="false" ht="14.25" hidden="false" customHeight="false" outlineLevel="0" collapsed="false">
      <c r="A18" s="44" t="s">
        <v>29</v>
      </c>
      <c r="B18" s="45"/>
      <c r="C18" s="46" t="n">
        <v>0.01</v>
      </c>
      <c r="D18" s="46" t="n">
        <v>0.01</v>
      </c>
      <c r="E18" s="189" t="n">
        <v>20</v>
      </c>
      <c r="G18" s="46" t="n">
        <v>0.01</v>
      </c>
      <c r="H18" s="49" t="n">
        <v>0.01</v>
      </c>
      <c r="I18" s="206" t="n">
        <v>26</v>
      </c>
      <c r="J18" s="51" t="n">
        <f aca="false">IF(OR(D18=0,C18=0),"",C18/D18*100-100)</f>
        <v>0</v>
      </c>
      <c r="K18" s="52" t="n">
        <f aca="false">IF(OR(E18=0,C18=0),"",C18/E18*100-100)</f>
        <v>-99.95</v>
      </c>
      <c r="L18" s="51" t="n">
        <f aca="false">IF(OR(H18=0,G18=0),"",G18/H18*100-100)</f>
        <v>0</v>
      </c>
      <c r="M18" s="53" t="n">
        <f aca="false">IF(OR(I18=0,G18=0),"",G18/I18*100-100)</f>
        <v>-99.9615384615385</v>
      </c>
      <c r="N18" s="3" t="n">
        <f aca="false">(G18/C18)*1000</f>
        <v>1000</v>
      </c>
      <c r="O18" s="3" t="n">
        <f aca="false">(H18/D18)*1000</f>
        <v>1000</v>
      </c>
      <c r="P18" s="175" t="n">
        <f aca="false">(I18/E18)*1000</f>
        <v>1300</v>
      </c>
    </row>
    <row r="19" customFormat="false" ht="14.25" hidden="false" customHeight="false" outlineLevel="0" collapsed="false">
      <c r="A19" s="44" t="s">
        <v>30</v>
      </c>
      <c r="B19" s="45" t="n">
        <v>8</v>
      </c>
      <c r="C19" s="46" t="n">
        <v>350</v>
      </c>
      <c r="D19" s="46" t="n">
        <v>496</v>
      </c>
      <c r="E19" s="189" t="n">
        <v>1111</v>
      </c>
      <c r="F19" s="49" t="n">
        <v>8</v>
      </c>
      <c r="G19" s="46" t="n">
        <v>320</v>
      </c>
      <c r="H19" s="49" t="n">
        <v>422</v>
      </c>
      <c r="I19" s="206" t="n">
        <v>921</v>
      </c>
      <c r="J19" s="51" t="n">
        <f aca="false">IF(OR(D19=0,C19=0),"",C19/D19*100-100)</f>
        <v>-29.4354838709677</v>
      </c>
      <c r="K19" s="52" t="n">
        <f aca="false">IF(OR(E19=0,C19=0),"",C19/E19*100-100)</f>
        <v>-68.4968496849685</v>
      </c>
      <c r="L19" s="51" t="n">
        <f aca="false">IF(OR(H19=0,G19=0),"",G19/H19*100-100)</f>
        <v>-24.1706161137441</v>
      </c>
      <c r="M19" s="53" t="n">
        <f aca="false">IF(OR(I19=0,G19=0),"",G19/I19*100-100)</f>
        <v>-65.2551574375679</v>
      </c>
      <c r="N19" s="3" t="n">
        <f aca="false">(G19/C19)*1000</f>
        <v>914.285714285714</v>
      </c>
      <c r="O19" s="3" t="n">
        <f aca="false">(H19/D19)*1000</f>
        <v>850.806451612903</v>
      </c>
      <c r="P19" s="175" t="n">
        <f aca="false">(I19/E19)*1000</f>
        <v>828.982898289829</v>
      </c>
    </row>
    <row r="20" customFormat="false" ht="14.25" hidden="false" customHeight="false" outlineLevel="0" collapsed="false">
      <c r="A20" s="44" t="s">
        <v>31</v>
      </c>
      <c r="B20" s="45"/>
      <c r="C20" s="46" t="n">
        <v>0.01</v>
      </c>
      <c r="D20" s="46" t="n">
        <v>0.01</v>
      </c>
      <c r="E20" s="189" t="n">
        <v>5</v>
      </c>
      <c r="G20" s="46" t="n">
        <v>0.01</v>
      </c>
      <c r="H20" s="49" t="n">
        <v>0.01</v>
      </c>
      <c r="I20" s="206" t="n">
        <v>4</v>
      </c>
      <c r="J20" s="51" t="n">
        <f aca="false">IF(OR(D20=0,C20=0),"",C20/D20*100-100)</f>
        <v>0</v>
      </c>
      <c r="K20" s="52" t="n">
        <f aca="false">IF(OR(E20=0,C20=0),"",C20/E20*100-100)</f>
        <v>-99.8</v>
      </c>
      <c r="L20" s="51" t="n">
        <f aca="false">IF(OR(H20=0,G20=0),"",G20/H20*100-100)</f>
        <v>0</v>
      </c>
      <c r="M20" s="53" t="n">
        <f aca="false">IF(OR(I20=0,G20=0),"",G20/I20*100-100)</f>
        <v>-99.75</v>
      </c>
      <c r="P20" s="175"/>
    </row>
    <row r="21" customFormat="false" ht="14.25" hidden="false" customHeight="false" outlineLevel="0" collapsed="false">
      <c r="A21" s="44" t="s">
        <v>32</v>
      </c>
      <c r="B21" s="45" t="n">
        <v>8</v>
      </c>
      <c r="C21" s="46" t="n">
        <v>40</v>
      </c>
      <c r="D21" s="46" t="n">
        <v>200</v>
      </c>
      <c r="E21" s="189" t="n">
        <v>376</v>
      </c>
      <c r="F21" s="49" t="n">
        <v>8</v>
      </c>
      <c r="G21" s="46" t="n">
        <v>32</v>
      </c>
      <c r="H21" s="49" t="n">
        <v>166</v>
      </c>
      <c r="I21" s="206" t="n">
        <v>312</v>
      </c>
      <c r="J21" s="51" t="n">
        <f aca="false">IF(OR(D21=0,C21=0),"",C21/D21*100-100)</f>
        <v>-80</v>
      </c>
      <c r="K21" s="52" t="n">
        <f aca="false">IF(OR(E21=0,C21=0),"",C21/E21*100-100)</f>
        <v>-89.3617021276596</v>
      </c>
      <c r="L21" s="51" t="n">
        <f aca="false">IF(OR(H21=0,G21=0),"",G21/H21*100-100)</f>
        <v>-80.7228915662651</v>
      </c>
      <c r="M21" s="53" t="n">
        <f aca="false">IF(OR(I21=0,G21=0),"",G21/I21*100-100)</f>
        <v>-89.7435897435898</v>
      </c>
      <c r="N21" s="3" t="n">
        <f aca="false">(G21/C21)*1000</f>
        <v>800</v>
      </c>
      <c r="O21" s="3" t="n">
        <f aca="false">(H21/D21)*1000</f>
        <v>830</v>
      </c>
      <c r="P21" s="175" t="n">
        <f aca="false">(I21/E21)*1000</f>
        <v>829.787234042553</v>
      </c>
    </row>
    <row r="22" customFormat="false" ht="14.25" hidden="false" customHeight="false" outlineLevel="0" collapsed="false">
      <c r="A22" s="68" t="s">
        <v>33</v>
      </c>
      <c r="B22" s="79" t="n">
        <v>8</v>
      </c>
      <c r="C22" s="69" t="n">
        <v>20</v>
      </c>
      <c r="D22" s="69" t="n">
        <v>44</v>
      </c>
      <c r="E22" s="189" t="n">
        <v>2174</v>
      </c>
      <c r="F22" s="49" t="n">
        <v>8</v>
      </c>
      <c r="G22" s="69" t="n">
        <v>18</v>
      </c>
      <c r="H22" s="49" t="n">
        <v>37</v>
      </c>
      <c r="I22" s="206" t="n">
        <v>667</v>
      </c>
      <c r="J22" s="51" t="n">
        <f aca="false">IF(OR(D22=0,C22=0),"",C22/D22*100-100)</f>
        <v>-54.5454545454546</v>
      </c>
      <c r="K22" s="52" t="n">
        <f aca="false">IF(OR(E22=0,C22=0),"",C22/E22*100-100)</f>
        <v>-99.0800367985281</v>
      </c>
      <c r="L22" s="51" t="n">
        <f aca="false">IF(OR(H22=0,G22=0),"",G22/H22*100-100)</f>
        <v>-51.3513513513514</v>
      </c>
      <c r="M22" s="53" t="n">
        <f aca="false">IF(OR(I22=0,G22=0),"",G22/I22*100-100)</f>
        <v>-97.3013493253373</v>
      </c>
      <c r="N22" s="3" t="n">
        <f aca="false">(G22/C22)*1000</f>
        <v>900</v>
      </c>
      <c r="O22" s="3" t="n">
        <f aca="false">(H22/D22)*1000</f>
        <v>840.909090909091</v>
      </c>
      <c r="P22" s="175" t="n">
        <f aca="false">(I22/E22)*1000</f>
        <v>306.807727690892</v>
      </c>
    </row>
    <row r="23" customFormat="false" ht="14.25" hidden="false" customHeight="false" outlineLevel="0" collapsed="false">
      <c r="A23" s="44" t="s">
        <v>34</v>
      </c>
      <c r="B23" s="45" t="n">
        <v>8</v>
      </c>
      <c r="C23" s="46" t="n">
        <v>300</v>
      </c>
      <c r="D23" s="46" t="n">
        <v>1803</v>
      </c>
      <c r="E23" s="189" t="n">
        <v>5650</v>
      </c>
      <c r="F23" s="49" t="n">
        <v>8</v>
      </c>
      <c r="G23" s="46" t="n">
        <v>150</v>
      </c>
      <c r="H23" s="49" t="n">
        <v>956</v>
      </c>
      <c r="I23" s="206" t="n">
        <v>2044</v>
      </c>
      <c r="J23" s="51" t="n">
        <f aca="false">IF(OR(D23=0,C23=0),"",C23/D23*100-100)</f>
        <v>-83.3610648918469</v>
      </c>
      <c r="K23" s="52" t="n">
        <f aca="false">IF(OR(E23=0,C23=0),"",C23/E23*100-100)</f>
        <v>-94.6902654867257</v>
      </c>
      <c r="L23" s="51" t="n">
        <f aca="false">IF(OR(H23=0,G23=0),"",G23/H23*100-100)</f>
        <v>-84.3096234309624</v>
      </c>
      <c r="M23" s="53" t="n">
        <f aca="false">IF(OR(I23=0,G23=0),"",G23/I23*100-100)</f>
        <v>-92.6614481409002</v>
      </c>
      <c r="N23" s="3" t="n">
        <f aca="false">(G23/C23)*1000</f>
        <v>500</v>
      </c>
      <c r="O23" s="3" t="n">
        <f aca="false">(H23/D23)*1000</f>
        <v>530.227398779811</v>
      </c>
      <c r="P23" s="175" t="n">
        <f aca="false">(I23/E23)*1000</f>
        <v>361.769911504425</v>
      </c>
    </row>
    <row r="24" customFormat="false" ht="14.25" hidden="false" customHeight="false" outlineLevel="0" collapsed="false">
      <c r="A24" s="44" t="s">
        <v>35</v>
      </c>
      <c r="B24" s="45"/>
      <c r="C24" s="46" t="n">
        <v>0.01</v>
      </c>
      <c r="D24" s="46" t="n">
        <v>0.01</v>
      </c>
      <c r="E24" s="189" t="n">
        <v>1</v>
      </c>
      <c r="G24" s="46" t="n">
        <v>0.01</v>
      </c>
      <c r="H24" s="49" t="n">
        <v>0.01</v>
      </c>
      <c r="I24" s="206" t="n">
        <v>1</v>
      </c>
      <c r="J24" s="51" t="n">
        <f aca="false">IF(OR(D24=0,C24=0),"",C24/D24*100-100)</f>
        <v>0</v>
      </c>
      <c r="K24" s="52" t="n">
        <f aca="false">IF(OR(E24=0,C24=0),"",C24/E24*100-100)</f>
        <v>-99</v>
      </c>
      <c r="L24" s="51" t="n">
        <f aca="false">IF(OR(H24=0,G24=0),"",G24/H24*100-100)</f>
        <v>0</v>
      </c>
      <c r="M24" s="53" t="n">
        <f aca="false">IF(OR(I24=0,G24=0),"",G24/I24*100-100)</f>
        <v>-99</v>
      </c>
      <c r="P24" s="175" t="n">
        <f aca="false">(I24/E24)*1000</f>
        <v>1000</v>
      </c>
    </row>
    <row r="25" customFormat="false" ht="14.25" hidden="false" customHeight="false" outlineLevel="0" collapsed="false">
      <c r="A25" s="44" t="s">
        <v>36</v>
      </c>
      <c r="B25" s="45" t="n">
        <v>8</v>
      </c>
      <c r="C25" s="46" t="n">
        <v>650</v>
      </c>
      <c r="D25" s="46" t="n">
        <v>1461</v>
      </c>
      <c r="E25" s="189" t="n">
        <v>3467</v>
      </c>
      <c r="F25" s="49" t="n">
        <v>8</v>
      </c>
      <c r="G25" s="46" t="n">
        <v>550</v>
      </c>
      <c r="H25" s="49" t="n">
        <v>1400</v>
      </c>
      <c r="I25" s="206" t="n">
        <v>3153</v>
      </c>
      <c r="J25" s="51" t="n">
        <f aca="false">IF(OR(D25=0,C25=0),"",C25/D25*100-100)</f>
        <v>-55.5099247091034</v>
      </c>
      <c r="K25" s="52" t="n">
        <f aca="false">IF(OR(E25=0,C25=0),"",C25/E25*100-100)</f>
        <v>-81.2518027112778</v>
      </c>
      <c r="L25" s="51" t="n">
        <f aca="false">IF(OR(H25=0,G25=0),"",G25/H25*100-100)</f>
        <v>-60.7142857142857</v>
      </c>
      <c r="M25" s="53" t="n">
        <f aca="false">IF(OR(I25=0,G25=0),"",G25/I25*100-100)</f>
        <v>-82.5562955915002</v>
      </c>
      <c r="N25" s="3" t="n">
        <f aca="false">(G25/C25)*1000</f>
        <v>846.153846153846</v>
      </c>
      <c r="O25" s="3" t="n">
        <f aca="false">(H25/D25)*1000</f>
        <v>958.247775496235</v>
      </c>
      <c r="P25" s="175" t="n">
        <f aca="false">(I25/E25)*1000</f>
        <v>909.43178540525</v>
      </c>
    </row>
    <row r="26" customFormat="false" ht="15" hidden="false" customHeight="false" outlineLevel="0" collapsed="false">
      <c r="A26" s="57" t="s">
        <v>37</v>
      </c>
      <c r="B26" s="58"/>
      <c r="C26" s="59"/>
      <c r="D26" s="59"/>
      <c r="E26" s="182"/>
      <c r="F26" s="62"/>
      <c r="G26" s="59"/>
      <c r="H26" s="62"/>
      <c r="I26" s="192"/>
      <c r="J26" s="64"/>
      <c r="K26" s="65"/>
      <c r="L26" s="64"/>
      <c r="M26" s="66"/>
      <c r="N26" s="67"/>
      <c r="O26" s="67"/>
      <c r="P26" s="180"/>
    </row>
    <row r="27" customFormat="false" ht="14.25" hidden="false" customHeight="false" outlineLevel="0" collapsed="false">
      <c r="A27" s="44" t="s">
        <v>38</v>
      </c>
      <c r="B27" s="45" t="n">
        <v>11</v>
      </c>
      <c r="C27" s="46" t="n">
        <f aca="false">IF(OR(C28=0,C29=0,C30=0,C31=0),"",SUM(C28:C31))</f>
        <v>890</v>
      </c>
      <c r="D27" s="46" t="n">
        <f aca="false">IF(OR(D28=0,D29=0,D30=0,D31=0),"",SUM(D28:D31))</f>
        <v>1020</v>
      </c>
      <c r="E27" s="189" t="n">
        <v>1961</v>
      </c>
      <c r="F27" s="49" t="n">
        <v>11</v>
      </c>
      <c r="G27" s="46" t="n">
        <f aca="false">IF(OR(G28=0,G29=0,G30=0,G31=0),"",SUM(G28:G31))</f>
        <v>10000</v>
      </c>
      <c r="H27" s="49" t="n">
        <f aca="false">IF(OR(H28=0,H29=0,H30=0,H31=0),"",SUM(H28:H31))</f>
        <v>10902</v>
      </c>
      <c r="I27" s="206" t="n">
        <v>25048</v>
      </c>
      <c r="J27" s="51" t="n">
        <f aca="false">IF(OR(D27=0,C27=0),"",C27/D27*100-100)</f>
        <v>-12.7450980392157</v>
      </c>
      <c r="K27" s="52" t="n">
        <f aca="false">IF(OR(E27=0,C27=0),"",C27/E27*100-100)</f>
        <v>-54.6149923508414</v>
      </c>
      <c r="L27" s="51" t="n">
        <f aca="false">IF(OR(H27=0,G27=0),"",G27/H27*100-100)</f>
        <v>-8.273711245643</v>
      </c>
      <c r="M27" s="53" t="n">
        <f aca="false">IF(OR(I27=0,G27=0),"",G27/I27*100-100)</f>
        <v>-60.076652826573</v>
      </c>
      <c r="N27" s="3" t="n">
        <f aca="false">(G27/C27)*1000</f>
        <v>11235.9550561798</v>
      </c>
      <c r="O27" s="3" t="n">
        <f aca="false">(H27/D27)*1000</f>
        <v>10688.2352941176</v>
      </c>
      <c r="P27" s="175" t="n">
        <f aca="false">(I27/E27)*1000</f>
        <v>12773.0749617542</v>
      </c>
    </row>
    <row r="28" customFormat="false" ht="14.25" hidden="false" customHeight="false" outlineLevel="0" collapsed="false">
      <c r="A28" s="44" t="s">
        <v>39</v>
      </c>
      <c r="B28" s="45" t="n">
        <v>4</v>
      </c>
      <c r="C28" s="46" t="n">
        <v>30</v>
      </c>
      <c r="D28" s="46" t="n">
        <v>40</v>
      </c>
      <c r="E28" s="189" t="n">
        <v>65</v>
      </c>
      <c r="F28" s="49" t="n">
        <v>4</v>
      </c>
      <c r="G28" s="46" t="n">
        <v>300</v>
      </c>
      <c r="H28" s="49" t="n">
        <v>400</v>
      </c>
      <c r="I28" s="206" t="n">
        <v>740</v>
      </c>
      <c r="J28" s="51" t="n">
        <f aca="false">IF(OR(D28=0,C28=0),"",C28/D28*100-100)</f>
        <v>-25</v>
      </c>
      <c r="K28" s="52" t="n">
        <f aca="false">IF(OR(E28=0,C28=0),"",C28/E28*100-100)</f>
        <v>-53.8461538461539</v>
      </c>
      <c r="L28" s="51" t="n">
        <f aca="false">IF(OR(H28=0,G28=0),"",G28/H28*100-100)</f>
        <v>-25</v>
      </c>
      <c r="M28" s="53" t="n">
        <f aca="false">IF(OR(I28=0,G28=0),"",G28/I28*100-100)</f>
        <v>-59.4594594594595</v>
      </c>
      <c r="N28" s="3" t="n">
        <f aca="false">(G28/C28)*1000</f>
        <v>10000</v>
      </c>
      <c r="O28" s="3" t="n">
        <f aca="false">(H28/D28)*1000</f>
        <v>10000</v>
      </c>
      <c r="P28" s="175" t="n">
        <f aca="false">(I28/E28)*1000</f>
        <v>11384.6153846154</v>
      </c>
    </row>
    <row r="29" customFormat="false" ht="14.25" hidden="false" customHeight="false" outlineLevel="0" collapsed="false">
      <c r="A29" s="44" t="s">
        <v>40</v>
      </c>
      <c r="B29" s="45" t="n">
        <v>6</v>
      </c>
      <c r="C29" s="46" t="n">
        <v>400</v>
      </c>
      <c r="D29" s="46" t="n">
        <v>460</v>
      </c>
      <c r="E29" s="189" t="n">
        <v>845</v>
      </c>
      <c r="F29" s="49" t="n">
        <v>6</v>
      </c>
      <c r="G29" s="46" t="n">
        <v>4800</v>
      </c>
      <c r="H29" s="49" t="n">
        <v>4500</v>
      </c>
      <c r="I29" s="206" t="n">
        <v>11802</v>
      </c>
      <c r="J29" s="51" t="n">
        <f aca="false">IF(OR(D29=0,C29=0),"",C29/D29*100-100)</f>
        <v>-13.0434782608696</v>
      </c>
      <c r="K29" s="52" t="n">
        <f aca="false">IF(OR(E29=0,C29=0),"",C29/E29*100-100)</f>
        <v>-52.6627218934911</v>
      </c>
      <c r="L29" s="51" t="n">
        <f aca="false">IF(OR(H29=0,G29=0),"",G29/H29*100-100)</f>
        <v>6.66666666666667</v>
      </c>
      <c r="M29" s="53" t="n">
        <f aca="false">IF(OR(I29=0,G29=0),"",G29/I29*100-100)</f>
        <v>-59.3289273004576</v>
      </c>
      <c r="N29" s="3" t="n">
        <f aca="false">(G29/C29)*1000</f>
        <v>12000</v>
      </c>
      <c r="O29" s="3" t="n">
        <f aca="false">(H29/D29)*1000</f>
        <v>9782.60869565217</v>
      </c>
      <c r="P29" s="175" t="n">
        <f aca="false">(I29/E29)*1000</f>
        <v>13966.8639053254</v>
      </c>
    </row>
    <row r="30" customFormat="false" ht="14.25" hidden="false" customHeight="false" outlineLevel="0" collapsed="false">
      <c r="A30" s="44" t="s">
        <v>41</v>
      </c>
      <c r="B30" s="45" t="n">
        <v>9</v>
      </c>
      <c r="C30" s="46" t="n">
        <v>300</v>
      </c>
      <c r="D30" s="46" t="n">
        <v>301</v>
      </c>
      <c r="E30" s="189" t="n">
        <v>580</v>
      </c>
      <c r="F30" s="49" t="n">
        <v>9</v>
      </c>
      <c r="G30" s="46" t="n">
        <v>3000</v>
      </c>
      <c r="H30" s="49" t="n">
        <v>3600</v>
      </c>
      <c r="I30" s="206" t="n">
        <v>8051</v>
      </c>
      <c r="J30" s="51" t="n">
        <f aca="false">IF(OR(D30=0,C30=0),"",C30/D30*100-100)</f>
        <v>-0.332225913621258</v>
      </c>
      <c r="K30" s="52" t="n">
        <f aca="false">IF(OR(E30=0,C30=0),"",C30/E30*100-100)</f>
        <v>-48.2758620689655</v>
      </c>
      <c r="L30" s="51" t="n">
        <f aca="false">IF(OR(H30=0,G30=0),"",G30/H30*100-100)</f>
        <v>-16.6666666666667</v>
      </c>
      <c r="M30" s="53" t="n">
        <f aca="false">IF(OR(I30=0,G30=0),"",G30/I30*100-100)</f>
        <v>-62.737548130667</v>
      </c>
      <c r="N30" s="3" t="n">
        <f aca="false">(G30/C30)*1000</f>
        <v>10000</v>
      </c>
      <c r="O30" s="3" t="n">
        <f aca="false">(H30/D30)*1000</f>
        <v>11960.1328903654</v>
      </c>
      <c r="P30" s="175" t="n">
        <f aca="false">(I30/E30)*1000</f>
        <v>13881.0344827586</v>
      </c>
    </row>
    <row r="31" customFormat="false" ht="14.25" hidden="false" customHeight="false" outlineLevel="0" collapsed="false">
      <c r="A31" s="44" t="s">
        <v>42</v>
      </c>
      <c r="B31" s="45" t="n">
        <v>11</v>
      </c>
      <c r="C31" s="46" t="n">
        <v>160</v>
      </c>
      <c r="D31" s="46" t="n">
        <v>219</v>
      </c>
      <c r="E31" s="189" t="n">
        <v>472</v>
      </c>
      <c r="F31" s="49" t="n">
        <v>11</v>
      </c>
      <c r="G31" s="46" t="n">
        <v>1900</v>
      </c>
      <c r="H31" s="49" t="n">
        <v>2402</v>
      </c>
      <c r="I31" s="206" t="n">
        <v>4456</v>
      </c>
      <c r="J31" s="51" t="n">
        <f aca="false">IF(OR(D31=0,C31=0),"",C31/D31*100-100)</f>
        <v>-26.9406392694064</v>
      </c>
      <c r="K31" s="52" t="n">
        <f aca="false">IF(OR(E31=0,C31=0),"",C31/E31*100-100)</f>
        <v>-66.1016949152542</v>
      </c>
      <c r="L31" s="51" t="n">
        <f aca="false">IF(OR(H31=0,G31=0),"",G31/H31*100-100)</f>
        <v>-20.8992506244796</v>
      </c>
      <c r="M31" s="53" t="n">
        <f aca="false">IF(OR(I31=0,G31=0),"",G31/I31*100-100)</f>
        <v>-57.3608617594255</v>
      </c>
      <c r="N31" s="3" t="n">
        <f aca="false">(G31/C31)*1000</f>
        <v>11875</v>
      </c>
      <c r="O31" s="3" t="n">
        <f aca="false">(H31/D31)*1000</f>
        <v>10968.0365296804</v>
      </c>
      <c r="P31" s="175" t="n">
        <f aca="false">(I31/E31)*1000</f>
        <v>9440.6779661017</v>
      </c>
    </row>
    <row r="32" customFormat="false" ht="15" hidden="false" customHeight="false" outlineLevel="0" collapsed="false">
      <c r="A32" s="57" t="s">
        <v>43</v>
      </c>
      <c r="B32" s="58"/>
      <c r="C32" s="59"/>
      <c r="D32" s="59"/>
      <c r="E32" s="182"/>
      <c r="F32" s="62"/>
      <c r="G32" s="59"/>
      <c r="H32" s="62"/>
      <c r="I32" s="192"/>
      <c r="J32" s="64"/>
      <c r="K32" s="65"/>
      <c r="L32" s="64"/>
      <c r="M32" s="66"/>
      <c r="N32" s="67"/>
      <c r="O32" s="67"/>
      <c r="P32" s="180"/>
    </row>
    <row r="33" customFormat="false" ht="14.25" hidden="false" customHeight="false" outlineLevel="0" collapsed="false">
      <c r="A33" s="44" t="s">
        <v>44</v>
      </c>
      <c r="B33" s="45" t="n">
        <v>9</v>
      </c>
      <c r="C33" s="46" t="n">
        <v>800</v>
      </c>
      <c r="D33" s="46" t="n">
        <v>782</v>
      </c>
      <c r="E33" s="189" t="n">
        <v>963</v>
      </c>
      <c r="F33" s="49" t="n">
        <v>9</v>
      </c>
      <c r="G33" s="46" t="n">
        <v>30000</v>
      </c>
      <c r="H33" s="49" t="n">
        <v>36030</v>
      </c>
      <c r="I33" s="206" t="n">
        <v>35277</v>
      </c>
      <c r="J33" s="51" t="n">
        <f aca="false">IF(OR(D33=0,C33=0),"",C33/D33*100-100)</f>
        <v>2.30179028132993</v>
      </c>
      <c r="K33" s="52" t="n">
        <f aca="false">IF(OR(E33=0,C33=0),"",C33/E33*100-100)</f>
        <v>-16.926272066459</v>
      </c>
      <c r="L33" s="51" t="n">
        <f aca="false">IF(OR(H33=0,G33=0),"",G33/H33*100-100)</f>
        <v>-16.7360532889259</v>
      </c>
      <c r="M33" s="53" t="n">
        <f aca="false">IF(OR(I33=0,G33=0),"",G33/I33*100-100)</f>
        <v>-14.9587549961731</v>
      </c>
      <c r="N33" s="3" t="n">
        <f aca="false">(G33/C33)*1000</f>
        <v>37500</v>
      </c>
      <c r="O33" s="3" t="n">
        <f aca="false">(H33/D33)*1000</f>
        <v>46074.168797954</v>
      </c>
      <c r="P33" s="175" t="n">
        <f aca="false">(I33/E33)*1000</f>
        <v>36632.3987538941</v>
      </c>
    </row>
    <row r="34" customFormat="false" ht="14.25" hidden="false" customHeight="false" outlineLevel="0" collapsed="false">
      <c r="A34" s="44" t="s">
        <v>45</v>
      </c>
      <c r="B34" s="45" t="n">
        <v>7</v>
      </c>
      <c r="C34" s="46" t="n">
        <v>1032</v>
      </c>
      <c r="D34" s="46" t="n">
        <v>944</v>
      </c>
      <c r="E34" s="189" t="n">
        <v>859</v>
      </c>
      <c r="F34" s="49" t="n">
        <v>11</v>
      </c>
      <c r="G34" s="46" t="n">
        <v>3800</v>
      </c>
      <c r="H34" s="49" t="n">
        <v>3582</v>
      </c>
      <c r="I34" s="206" t="n">
        <v>3134</v>
      </c>
      <c r="J34" s="51" t="n">
        <f aca="false">IF(OR(D34=0,C34=0),"",C34/D34*100-100)</f>
        <v>9.32203389830508</v>
      </c>
      <c r="K34" s="52" t="n">
        <f aca="false">IF(OR(E34=0,C34=0),"",C34/E34*100-100)</f>
        <v>20.139697322468</v>
      </c>
      <c r="L34" s="51" t="n">
        <f aca="false">IF(OR(H34=0,G34=0),"",G34/H34*100-100)</f>
        <v>6.08598548297042</v>
      </c>
      <c r="M34" s="53" t="n">
        <f aca="false">IF(OR(I34=0,G34=0),"",G34/I34*100-100)</f>
        <v>21.2507977026165</v>
      </c>
      <c r="N34" s="3" t="n">
        <f aca="false">(G34/C34)*1000</f>
        <v>3682.17054263566</v>
      </c>
      <c r="O34" s="3" t="n">
        <f aca="false">(H34/D34)*1000</f>
        <v>3794.49152542373</v>
      </c>
      <c r="P34" s="175" t="n">
        <f aca="false">(I34/E34)*1000</f>
        <v>3648.42840512224</v>
      </c>
    </row>
    <row r="35" customFormat="false" ht="14.25" hidden="false" customHeight="false" outlineLevel="0" collapsed="false">
      <c r="A35" s="44" t="s">
        <v>46</v>
      </c>
      <c r="B35" s="45" t="n">
        <v>11</v>
      </c>
      <c r="C35" s="46" t="n">
        <v>21500</v>
      </c>
      <c r="D35" s="46" t="n">
        <v>22919</v>
      </c>
      <c r="E35" s="189" t="n">
        <v>25331</v>
      </c>
      <c r="F35" s="49" t="n">
        <v>11</v>
      </c>
      <c r="G35" s="46" t="n">
        <v>20400</v>
      </c>
      <c r="H35" s="49" t="n">
        <v>31381</v>
      </c>
      <c r="I35" s="206" t="n">
        <v>30980</v>
      </c>
      <c r="J35" s="51" t="n">
        <f aca="false">IF(OR(D35=0,C35=0),"",C35/D35*100-100)</f>
        <v>-6.19136960600375</v>
      </c>
      <c r="K35" s="52" t="n">
        <f aca="false">IF(OR(E35=0,C35=0),"",C35/E35*100-100)</f>
        <v>-15.1237613990762</v>
      </c>
      <c r="L35" s="51" t="n">
        <f aca="false">IF(OR(H35=0,G35=0),"",G35/H35*100-100)</f>
        <v>-34.9925113922437</v>
      </c>
      <c r="M35" s="53" t="n">
        <f aca="false">IF(OR(I35=0,G35=0),"",G35/I35*100-100)</f>
        <v>-34.151065203357</v>
      </c>
      <c r="N35" s="3" t="n">
        <f aca="false">(G35/C35)*1000</f>
        <v>948.837209302326</v>
      </c>
      <c r="O35" s="3" t="n">
        <f aca="false">(H35/D35)*1000</f>
        <v>1369.21331646232</v>
      </c>
      <c r="P35" s="175" t="n">
        <f aca="false">(I35/E35)*1000</f>
        <v>1223.00738225889</v>
      </c>
    </row>
    <row r="36" customFormat="false" ht="14.25" hidden="false" customHeight="false" outlineLevel="0" collapsed="false">
      <c r="A36" s="44" t="s">
        <v>47</v>
      </c>
      <c r="B36" s="45" t="n">
        <v>11</v>
      </c>
      <c r="C36" s="46" t="n">
        <v>45</v>
      </c>
      <c r="D36" s="46" t="n">
        <v>21</v>
      </c>
      <c r="E36" s="189" t="n">
        <v>414</v>
      </c>
      <c r="F36" s="49" t="n">
        <v>11</v>
      </c>
      <c r="G36" s="46" t="n">
        <v>68</v>
      </c>
      <c r="H36" s="49" t="n">
        <v>32</v>
      </c>
      <c r="I36" s="206" t="n">
        <v>676</v>
      </c>
      <c r="J36" s="51"/>
      <c r="K36" s="52"/>
      <c r="L36" s="51"/>
      <c r="M36" s="53"/>
      <c r="N36" s="3" t="n">
        <f aca="false">(G36/C36)*1000</f>
        <v>1511.11111111111</v>
      </c>
      <c r="O36" s="3" t="n">
        <f aca="false">(H36/D36)*1000</f>
        <v>1523.80952380952</v>
      </c>
      <c r="P36" s="175" t="n">
        <f aca="false">(I36/E36)*1000</f>
        <v>1632.85024154589</v>
      </c>
    </row>
    <row r="37" customFormat="false" ht="14.2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89" t="n">
        <v>15</v>
      </c>
      <c r="G37" s="46" t="n">
        <v>0.01</v>
      </c>
      <c r="H37" s="49" t="n">
        <v>0.01</v>
      </c>
      <c r="I37" s="206" t="n">
        <v>16</v>
      </c>
      <c r="J37" s="51" t="n">
        <f aca="false">IF(OR(D37=0,C37=0),"",C37/D37*100-100)</f>
        <v>0</v>
      </c>
      <c r="K37" s="52" t="n">
        <f aca="false">IF(OR(E37=0,C37=0),"",C37/E37*100-100)</f>
        <v>-99.9333333333333</v>
      </c>
      <c r="L37" s="51" t="n">
        <f aca="false">IF(OR(H37=0,G37=0),"",G37/H37*100-100)</f>
        <v>0</v>
      </c>
      <c r="M37" s="53" t="n">
        <f aca="false">IF(OR(I37=0,G37=0),"",G37/I37*100-100)</f>
        <v>-99.9375</v>
      </c>
      <c r="P37" s="175" t="n">
        <f aca="false">(I37/E37)*1000</f>
        <v>1066.66666666667</v>
      </c>
    </row>
    <row r="38" customFormat="false" ht="14.25" hidden="false" customHeight="false" outlineLevel="0" collapsed="false">
      <c r="A38" s="44" t="s">
        <v>49</v>
      </c>
      <c r="B38" s="45" t="n">
        <v>9</v>
      </c>
      <c r="C38" s="46" t="n">
        <v>450</v>
      </c>
      <c r="D38" s="46" t="n">
        <v>944</v>
      </c>
      <c r="E38" s="189" t="n">
        <v>2058</v>
      </c>
      <c r="F38" s="49" t="n">
        <v>9</v>
      </c>
      <c r="G38" s="46" t="n">
        <v>600</v>
      </c>
      <c r="H38" s="49" t="n">
        <v>1250</v>
      </c>
      <c r="I38" s="206" t="n">
        <v>2300</v>
      </c>
      <c r="J38" s="51" t="n">
        <f aca="false">IF(OR(D38=0,C38=0),"",C38/D38*100-100)</f>
        <v>-52.3305084745763</v>
      </c>
      <c r="K38" s="52" t="n">
        <f aca="false">IF(OR(E38=0,C38=0),"",C38/E38*100-100)</f>
        <v>-78.134110787172</v>
      </c>
      <c r="L38" s="51" t="n">
        <f aca="false">IF(OR(H38=0,G38=0),"",G38/H38*100-100)</f>
        <v>-52</v>
      </c>
      <c r="M38" s="53" t="n">
        <f aca="false">IF(OR(I38=0,G38=0),"",G38/I38*100-100)</f>
        <v>-73.9130434782609</v>
      </c>
      <c r="N38" s="3" t="n">
        <f aca="false">(G38/C38)*1000</f>
        <v>1333.33333333333</v>
      </c>
      <c r="O38" s="3" t="n">
        <f aca="false">(H38/D38)*1000</f>
        <v>1324.15254237288</v>
      </c>
      <c r="P38" s="175" t="n">
        <f aca="false">(I38/E38)*1000</f>
        <v>1117.5898931001</v>
      </c>
    </row>
    <row r="39" customFormat="false" ht="14.2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89" t="n">
        <v>13</v>
      </c>
      <c r="G39" s="46" t="n">
        <v>0.01</v>
      </c>
      <c r="H39" s="49" t="n">
        <v>0.01</v>
      </c>
      <c r="I39" s="206" t="n">
        <v>8</v>
      </c>
      <c r="J39" s="51" t="n">
        <f aca="false">IF(OR(D39=0,C39=0),"",C39/D39*100-100)</f>
        <v>0</v>
      </c>
      <c r="K39" s="52" t="n">
        <f aca="false">IF(OR(E39=0,C39=0),"",C39/E39*100-100)</f>
        <v>-99.9230769230769</v>
      </c>
      <c r="L39" s="51" t="n">
        <f aca="false">IF(OR(H39=0,G39=0),"",G39/H39*100-100)</f>
        <v>0</v>
      </c>
      <c r="M39" s="53" t="n">
        <f aca="false">IF(OR(I39=0,G39=0),"",G39/I39*100-100)</f>
        <v>-99.875</v>
      </c>
      <c r="P39" s="175" t="n">
        <f aca="false">(I39/E39)*1000</f>
        <v>615.384615384616</v>
      </c>
    </row>
    <row r="40" customFormat="false" ht="15" hidden="false" customHeight="false" outlineLevel="0" collapsed="false">
      <c r="A40" s="57" t="s">
        <v>51</v>
      </c>
      <c r="B40" s="58"/>
      <c r="C40" s="59"/>
      <c r="D40" s="59"/>
      <c r="E40" s="182"/>
      <c r="F40" s="62"/>
      <c r="G40" s="59"/>
      <c r="H40" s="62"/>
      <c r="I40" s="192"/>
      <c r="J40" s="64"/>
      <c r="K40" s="65"/>
      <c r="L40" s="64"/>
      <c r="M40" s="66"/>
      <c r="N40" s="67"/>
      <c r="O40" s="67"/>
      <c r="P40" s="180"/>
    </row>
    <row r="41" customFormat="false" ht="14.25" hidden="false" customHeight="false" outlineLevel="0" collapsed="false">
      <c r="A41" s="44" t="s">
        <v>52</v>
      </c>
      <c r="B41" s="45" t="n">
        <v>11</v>
      </c>
      <c r="C41" s="46" t="n">
        <v>215</v>
      </c>
      <c r="D41" s="46" t="n">
        <v>231</v>
      </c>
      <c r="E41" s="189" t="n">
        <v>446</v>
      </c>
      <c r="F41" s="49" t="n">
        <v>11</v>
      </c>
      <c r="G41" s="46" t="n">
        <v>4300</v>
      </c>
      <c r="H41" s="49" t="n">
        <v>5100</v>
      </c>
      <c r="I41" s="206" t="n">
        <v>8740</v>
      </c>
      <c r="J41" s="51" t="n">
        <f aca="false">IF(OR(D41=0,C41=0),"",C41/D41*100-100)</f>
        <v>-6.92640692640693</v>
      </c>
      <c r="K41" s="52" t="n">
        <f aca="false">IF(OR(E41=0,C41=0),"",C41/E41*100-100)</f>
        <v>-51.7937219730942</v>
      </c>
      <c r="L41" s="51" t="n">
        <f aca="false">IF(OR(H41=0,G41=0),"",G41/H41*100-100)</f>
        <v>-15.6862745098039</v>
      </c>
      <c r="M41" s="53" t="n">
        <f aca="false">IF(OR(I41=0,G41=0),"",G41/I41*100-100)</f>
        <v>-50.8009153318078</v>
      </c>
      <c r="N41" s="3" t="n">
        <f aca="false">(G41/C41)*1000</f>
        <v>20000</v>
      </c>
      <c r="O41" s="3" t="n">
        <f aca="false">(H41/D41)*1000</f>
        <v>22077.9220779221</v>
      </c>
      <c r="P41" s="175" t="n">
        <f aca="false">(I41/E41)*1000</f>
        <v>19596.4125560538</v>
      </c>
    </row>
    <row r="42" customFormat="false" ht="14.25" hidden="false" customHeight="false" outlineLevel="0" collapsed="false">
      <c r="A42" s="44" t="s">
        <v>53</v>
      </c>
      <c r="B42" s="45" t="n">
        <v>11</v>
      </c>
      <c r="C42" s="46" t="n">
        <v>340</v>
      </c>
      <c r="D42" s="46" t="n">
        <v>369</v>
      </c>
      <c r="E42" s="189" t="n">
        <v>807</v>
      </c>
      <c r="F42" s="49" t="n">
        <v>11</v>
      </c>
      <c r="G42" s="46" t="n">
        <v>13000</v>
      </c>
      <c r="H42" s="49" t="n">
        <v>9510</v>
      </c>
      <c r="I42" s="206" t="n">
        <v>18864</v>
      </c>
      <c r="J42" s="51" t="n">
        <f aca="false">IF(OR(D42=0,C42=0),"",C42/D42*100-100)</f>
        <v>-7.85907859078591</v>
      </c>
      <c r="K42" s="52" t="n">
        <f aca="false">IF(OR(E42=0,C42=0),"",C42/E42*100-100)</f>
        <v>-57.8686493184635</v>
      </c>
      <c r="L42" s="51" t="n">
        <f aca="false">IF(OR(H42=0,G42=0),"",G42/H42*100-100)</f>
        <v>36.6982124079916</v>
      </c>
      <c r="M42" s="53" t="n">
        <f aca="false">IF(OR(I42=0,G42=0),"",G42/I42*100-100)</f>
        <v>-31.0856658184903</v>
      </c>
      <c r="N42" s="3" t="n">
        <f aca="false">(G42/C42)*1000</f>
        <v>38235.2941176471</v>
      </c>
      <c r="O42" s="3" t="n">
        <f aca="false">(H42/D42)*1000</f>
        <v>25772.3577235772</v>
      </c>
      <c r="P42" s="175" t="n">
        <f aca="false">(I42/E42)*1000</f>
        <v>23375.4646840149</v>
      </c>
    </row>
    <row r="43" customFormat="false" ht="14.25" hidden="false" customHeight="false" outlineLevel="0" collapsed="false">
      <c r="A43" s="44" t="s">
        <v>54</v>
      </c>
      <c r="B43" s="45" t="n">
        <v>11</v>
      </c>
      <c r="C43" s="46" t="n">
        <v>850</v>
      </c>
      <c r="D43" s="46" t="n">
        <v>860</v>
      </c>
      <c r="E43" s="189" t="n">
        <v>2316</v>
      </c>
      <c r="F43" s="49" t="n">
        <v>11</v>
      </c>
      <c r="G43" s="46" t="n">
        <v>8500</v>
      </c>
      <c r="H43" s="49" t="n">
        <v>12008</v>
      </c>
      <c r="I43" s="206" t="n">
        <v>16091</v>
      </c>
      <c r="J43" s="51" t="n">
        <f aca="false">IF(OR(D43=0,C43=0),"",C43/D43*100-100)</f>
        <v>-1.16279069767442</v>
      </c>
      <c r="K43" s="52" t="n">
        <f aca="false">IF(OR(E43=0,C43=0),"",C43/E43*100-100)</f>
        <v>-63.2987910189983</v>
      </c>
      <c r="L43" s="51" t="n">
        <f aca="false">IF(OR(H43=0,G43=0),"",G43/H43*100-100)</f>
        <v>-29.2138574283811</v>
      </c>
      <c r="M43" s="53" t="n">
        <f aca="false">IF(OR(I43=0,G43=0),"",G43/I43*100-100)</f>
        <v>-47.1754396867814</v>
      </c>
      <c r="N43" s="3" t="n">
        <f aca="false">(G43/C43)*1000</f>
        <v>10000</v>
      </c>
      <c r="O43" s="3" t="n">
        <f aca="false">(H43/D43)*1000</f>
        <v>13962.7906976744</v>
      </c>
      <c r="P43" s="175" t="n">
        <f aca="false">(I43/E43)*1000</f>
        <v>6947.75474956822</v>
      </c>
    </row>
    <row r="44" customFormat="false" ht="15" hidden="false" customHeight="false" outlineLevel="0" collapsed="false">
      <c r="A44" s="57" t="s">
        <v>55</v>
      </c>
      <c r="B44" s="58"/>
      <c r="C44" s="59"/>
      <c r="D44" s="59"/>
      <c r="E44" s="182"/>
      <c r="F44" s="62"/>
      <c r="G44" s="59"/>
      <c r="H44" s="70"/>
      <c r="I44" s="192"/>
      <c r="J44" s="64"/>
      <c r="K44" s="65"/>
      <c r="L44" s="64"/>
      <c r="M44" s="66"/>
      <c r="N44" s="67"/>
      <c r="O44" s="67"/>
      <c r="P44" s="180"/>
    </row>
    <row r="45" customFormat="false" ht="14.25" hidden="false" customHeight="false" outlineLevel="0" collapsed="false">
      <c r="A45" s="44" t="s">
        <v>56</v>
      </c>
      <c r="B45" s="45" t="n">
        <v>11</v>
      </c>
      <c r="C45" s="46" t="n">
        <v>70</v>
      </c>
      <c r="D45" s="46" t="n">
        <v>50</v>
      </c>
      <c r="E45" s="189" t="n">
        <v>84</v>
      </c>
      <c r="F45" s="49" t="n">
        <v>11</v>
      </c>
      <c r="G45" s="46" t="n">
        <v>1700</v>
      </c>
      <c r="H45" s="49" t="n">
        <v>1200</v>
      </c>
      <c r="I45" s="206" t="n">
        <v>1357</v>
      </c>
      <c r="J45" s="51" t="n">
        <f aca="false">IF(OR(D45=0,C45=0),"",C45/D45*100-100)</f>
        <v>40</v>
      </c>
      <c r="K45" s="52" t="n">
        <f aca="false">IF(OR(E45=0,C45=0),"",C45/E45*100-100)</f>
        <v>-16.6666666666667</v>
      </c>
      <c r="L45" s="51" t="n">
        <f aca="false">IF(OR(H45=0,G45=0),"",G45/H45*100-100)</f>
        <v>41.6666666666667</v>
      </c>
      <c r="M45" s="53" t="n">
        <f aca="false">IF(OR(I45=0,G45=0),"",G45/I45*100-100)</f>
        <v>25.2763448784083</v>
      </c>
      <c r="N45" s="3" t="n">
        <f aca="false">(G45/C45)*1000</f>
        <v>24285.7142857143</v>
      </c>
      <c r="O45" s="3" t="n">
        <f aca="false">(H45/D45)*1000</f>
        <v>24000</v>
      </c>
      <c r="P45" s="175" t="n">
        <f aca="false">(I45/E45)*1000</f>
        <v>16154.7619047619</v>
      </c>
    </row>
    <row r="46" customFormat="false" ht="14.25" hidden="false" customHeight="false" outlineLevel="0" collapsed="false">
      <c r="A46" s="44" t="s">
        <v>57</v>
      </c>
      <c r="B46" s="45" t="n">
        <v>7</v>
      </c>
      <c r="C46" s="46" t="n">
        <v>51</v>
      </c>
      <c r="D46" s="46" t="n">
        <v>46</v>
      </c>
      <c r="E46" s="189" t="n">
        <v>183</v>
      </c>
      <c r="F46" s="49" t="n">
        <v>7</v>
      </c>
      <c r="G46" s="46" t="n">
        <v>200</v>
      </c>
      <c r="H46" s="49" t="n">
        <v>192</v>
      </c>
      <c r="I46" s="206" t="n">
        <v>603</v>
      </c>
      <c r="J46" s="51" t="n">
        <f aca="false">IF(OR(D46=0,C46=0),"",C46/D46*100-100)</f>
        <v>10.8695652173913</v>
      </c>
      <c r="K46" s="52" t="n">
        <f aca="false">IF(OR(E46=0,C46=0),"",C46/E46*100-100)</f>
        <v>-72.1311475409836</v>
      </c>
      <c r="L46" s="51" t="n">
        <f aca="false">IF(OR(H46=0,G46=0),"",G46/H46*100-100)</f>
        <v>4.16666666666667</v>
      </c>
      <c r="M46" s="53" t="n">
        <f aca="false">IF(OR(I46=0,G46=0),"",G46/I46*100-100)</f>
        <v>-66.832504145937</v>
      </c>
      <c r="N46" s="3" t="n">
        <f aca="false">(G46/C46)*1000</f>
        <v>3921.56862745098</v>
      </c>
      <c r="O46" s="3" t="n">
        <f aca="false">(H46/D46)*1000</f>
        <v>4173.91304347826</v>
      </c>
      <c r="P46" s="175" t="n">
        <f aca="false">(I46/E46)*1000</f>
        <v>3295.08196721311</v>
      </c>
    </row>
    <row r="47" customFormat="false" ht="14.25" hidden="false" customHeight="false" outlineLevel="0" collapsed="false">
      <c r="A47" s="54" t="s">
        <v>58</v>
      </c>
      <c r="B47" s="45" t="n">
        <v>11</v>
      </c>
      <c r="C47" s="46" t="n">
        <v>78</v>
      </c>
      <c r="D47" s="46" t="n">
        <v>70</v>
      </c>
      <c r="E47" s="189" t="n">
        <v>182</v>
      </c>
      <c r="F47" s="49" t="n">
        <v>11</v>
      </c>
      <c r="G47" s="46" t="n">
        <v>2000</v>
      </c>
      <c r="H47" s="49" t="n">
        <v>1510</v>
      </c>
      <c r="I47" s="206" t="n">
        <v>2482</v>
      </c>
      <c r="J47" s="51" t="n">
        <f aca="false">IF(OR(D47=0,C47=0),"",C47/D47*100-100)</f>
        <v>11.4285714285714</v>
      </c>
      <c r="K47" s="52" t="n">
        <f aca="false">IF(OR(E47=0,C47=0),"",C47/E47*100-100)</f>
        <v>-57.1428571428571</v>
      </c>
      <c r="L47" s="51" t="n">
        <f aca="false">IF(OR(H47=0,G47=0),"",G47/H47*100-100)</f>
        <v>32.4503311258278</v>
      </c>
      <c r="M47" s="53" t="n">
        <f aca="false">IF(OR(I47=0,G47=0),"",G47/I47*100-100)</f>
        <v>-19.41982272361</v>
      </c>
      <c r="N47" s="3" t="n">
        <f aca="false">(G47/C47)*1000</f>
        <v>25641.0256410256</v>
      </c>
      <c r="O47" s="3" t="n">
        <f aca="false">(H47/D47)*1000</f>
        <v>21571.4285714286</v>
      </c>
      <c r="P47" s="175" t="n">
        <f aca="false">(I47/E47)*1000</f>
        <v>13637.3626373626</v>
      </c>
    </row>
    <row r="48" customFormat="false" ht="14.25" hidden="false" customHeight="false" outlineLevel="0" collapsed="false">
      <c r="A48" s="44" t="s">
        <v>59</v>
      </c>
      <c r="B48" s="45" t="n">
        <v>11</v>
      </c>
      <c r="C48" s="46" t="n">
        <v>450</v>
      </c>
      <c r="D48" s="46" t="n">
        <v>447</v>
      </c>
      <c r="E48" s="189" t="n">
        <v>1047</v>
      </c>
      <c r="F48" s="49" t="n">
        <v>11</v>
      </c>
      <c r="G48" s="46" t="n">
        <v>9000</v>
      </c>
      <c r="H48" s="49" t="n">
        <v>8576</v>
      </c>
      <c r="I48" s="206" t="n">
        <v>16820</v>
      </c>
      <c r="J48" s="51" t="n">
        <f aca="false">IF(OR(D48=0,C48=0),"",C48/D48*100-100)</f>
        <v>0.671140939597322</v>
      </c>
      <c r="K48" s="52" t="n">
        <f aca="false">IF(OR(E48=0,C48=0),"",C48/E48*100-100)</f>
        <v>-57.0200573065903</v>
      </c>
      <c r="L48" s="51" t="n">
        <f aca="false">IF(OR(H48=0,G48=0),"",G48/H48*100-100)</f>
        <v>4.94402985074626</v>
      </c>
      <c r="M48" s="53" t="n">
        <f aca="false">IF(OR(I48=0,G48=0),"",G48/I48*100-100)</f>
        <v>-46.4922711058264</v>
      </c>
      <c r="N48" s="3" t="n">
        <f aca="false">(G48/C48)*1000</f>
        <v>20000</v>
      </c>
      <c r="O48" s="3" t="n">
        <f aca="false">(H48/D48)*1000</f>
        <v>19185.6823266219</v>
      </c>
      <c r="P48" s="175" t="n">
        <f aca="false">(I48/E48)*1000</f>
        <v>16064.9474689589</v>
      </c>
    </row>
    <row r="49" customFormat="false" ht="14.25" hidden="false" customHeight="false" outlineLevel="0" collapsed="false">
      <c r="A49" s="44" t="s">
        <v>60</v>
      </c>
      <c r="B49" s="45" t="n">
        <v>11</v>
      </c>
      <c r="C49" s="46" t="n">
        <v>450</v>
      </c>
      <c r="D49" s="46" t="n">
        <v>408</v>
      </c>
      <c r="E49" s="189" t="n">
        <v>959</v>
      </c>
      <c r="F49" s="49" t="n">
        <v>11</v>
      </c>
      <c r="G49" s="46" t="n">
        <v>8500</v>
      </c>
      <c r="H49" s="49" t="n">
        <v>7571</v>
      </c>
      <c r="I49" s="206" t="n">
        <v>14247</v>
      </c>
      <c r="J49" s="51" t="n">
        <f aca="false">IF(OR(D49=0,C49=0),"",C49/D49*100-100)</f>
        <v>10.2941176470588</v>
      </c>
      <c r="K49" s="52" t="n">
        <f aca="false">IF(OR(E49=0,C49=0),"",C49/E49*100-100)</f>
        <v>-53.0761209593326</v>
      </c>
      <c r="L49" s="51" t="n">
        <f aca="false">IF(OR(H49=0,G49=0),"",G49/H49*100-100)</f>
        <v>12.2705058776912</v>
      </c>
      <c r="M49" s="53" t="n">
        <f aca="false">IF(OR(I49=0,G49=0),"",G49/I49*100-100)</f>
        <v>-40.3383168386327</v>
      </c>
      <c r="N49" s="3" t="n">
        <f aca="false">(G49/C49)*1000</f>
        <v>18888.8888888889</v>
      </c>
      <c r="O49" s="3" t="n">
        <f aca="false">(H49/D49)*1000</f>
        <v>18556.3725490196</v>
      </c>
      <c r="P49" s="175" t="n">
        <f aca="false">(I49/E49)*1000</f>
        <v>14856.1001042753</v>
      </c>
    </row>
    <row r="50" customFormat="false" ht="14.25" hidden="false" customHeight="false" outlineLevel="0" collapsed="false">
      <c r="A50" s="44" t="s">
        <v>61</v>
      </c>
      <c r="B50" s="45" t="n">
        <v>8</v>
      </c>
      <c r="C50" s="46" t="n">
        <f aca="false">IF(OR(C51=0,C52=0),"",SUM(C51:C52))</f>
        <v>21</v>
      </c>
      <c r="D50" s="46" t="n">
        <f aca="false">IF(OR(D51=0,D52=0),"",SUM(D51:D52))</f>
        <v>33</v>
      </c>
      <c r="E50" s="189" t="n">
        <v>152</v>
      </c>
      <c r="F50" s="49" t="n">
        <v>8</v>
      </c>
      <c r="G50" s="46" t="n">
        <f aca="false">IF(OR(G51=0,G52=0),"",SUM(G51:G52))</f>
        <v>620</v>
      </c>
      <c r="H50" s="49" t="n">
        <f aca="false">IF(OR(H51=0,H52=0),"",SUM(H51:H52))</f>
        <v>680</v>
      </c>
      <c r="I50" s="206" t="n">
        <v>2163</v>
      </c>
      <c r="J50" s="51" t="n">
        <f aca="false">IF(OR(D50=0,C50=0),"",C50/D50*100-100)</f>
        <v>-36.3636363636364</v>
      </c>
      <c r="K50" s="52" t="n">
        <f aca="false">IF(OR(E50=0,C50=0),"",C50/E50*100-100)</f>
        <v>-86.1842105263158</v>
      </c>
      <c r="L50" s="51" t="n">
        <f aca="false">IF(OR(H50=0,G50=0),"",G50/H50*100-100)</f>
        <v>-8.82352941176471</v>
      </c>
      <c r="M50" s="53" t="n">
        <f aca="false">IF(OR(I50=0,G50=0),"",G50/I50*100-100)</f>
        <v>-71.3361072584374</v>
      </c>
      <c r="N50" s="3" t="n">
        <f aca="false">(G50/C50)*1000</f>
        <v>29523.8095238095</v>
      </c>
      <c r="O50" s="3" t="n">
        <f aca="false">(H50/D50)*1000</f>
        <v>20606.0606060606</v>
      </c>
      <c r="P50" s="175" t="n">
        <f aca="false">(I50/E50)*1000</f>
        <v>14230.2631578947</v>
      </c>
    </row>
    <row r="51" customFormat="false" ht="14.25" hidden="false" customHeight="false" outlineLevel="0" collapsed="false">
      <c r="A51" s="44" t="s">
        <v>62</v>
      </c>
      <c r="B51" s="45" t="n">
        <v>1</v>
      </c>
      <c r="C51" s="46" t="n">
        <v>2</v>
      </c>
      <c r="D51" s="46" t="n">
        <v>2</v>
      </c>
      <c r="E51" s="189" t="n">
        <v>5</v>
      </c>
      <c r="F51" s="49" t="n">
        <v>6</v>
      </c>
      <c r="G51" s="46" t="n">
        <v>160</v>
      </c>
      <c r="H51" s="49" t="n">
        <v>72</v>
      </c>
      <c r="I51" s="206" t="n">
        <v>185</v>
      </c>
      <c r="J51" s="51" t="n">
        <f aca="false">IF(OR(D51=0,C51=0),"",C51/D51*100-100)</f>
        <v>0</v>
      </c>
      <c r="K51" s="52" t="n">
        <f aca="false">IF(OR(E51=0,C51=0),"",C51/E51*100-100)</f>
        <v>-60</v>
      </c>
      <c r="L51" s="51" t="n">
        <f aca="false">IF(OR(H51=0,G51=0),"",G51/H51*100-100)</f>
        <v>122.222222222222</v>
      </c>
      <c r="M51" s="53" t="n">
        <f aca="false">IF(OR(I51=0,G51=0),"",G51/I51*100-100)</f>
        <v>-13.5135135135135</v>
      </c>
      <c r="N51" s="3" t="n">
        <f aca="false">(G51/C51)*1000</f>
        <v>80000</v>
      </c>
      <c r="O51" s="3" t="n">
        <f aca="false">(H51/D51)*1000</f>
        <v>36000</v>
      </c>
      <c r="P51" s="175" t="n">
        <f aca="false">(I51/E51)*1000</f>
        <v>37000</v>
      </c>
    </row>
    <row r="52" customFormat="false" ht="14.25" hidden="false" customHeight="false" outlineLevel="0" collapsed="false">
      <c r="A52" s="44" t="s">
        <v>63</v>
      </c>
      <c r="B52" s="45" t="n">
        <v>8</v>
      </c>
      <c r="C52" s="46" t="n">
        <v>19</v>
      </c>
      <c r="D52" s="46" t="n">
        <v>31</v>
      </c>
      <c r="E52" s="189" t="n">
        <v>147</v>
      </c>
      <c r="F52" s="49" t="n">
        <v>8</v>
      </c>
      <c r="G52" s="46" t="n">
        <v>460</v>
      </c>
      <c r="H52" s="49" t="n">
        <v>608</v>
      </c>
      <c r="I52" s="206" t="n">
        <v>1979</v>
      </c>
      <c r="J52" s="51" t="n">
        <f aca="false">IF(OR(D52=0,C52=0),"",C52/D52*100-100)</f>
        <v>-38.7096774193548</v>
      </c>
      <c r="K52" s="52" t="n">
        <f aca="false">IF(OR(E52=0,C52=0),"",C52/E52*100-100)</f>
        <v>-87.0748299319728</v>
      </c>
      <c r="L52" s="51" t="n">
        <f aca="false">IF(OR(H52=0,G52=0),"",G52/H52*100-100)</f>
        <v>-24.3421052631579</v>
      </c>
      <c r="M52" s="53" t="n">
        <f aca="false">IF(OR(I52=0,G52=0),"",G52/I52*100-100)</f>
        <v>-76.755937342092</v>
      </c>
      <c r="N52" s="3" t="n">
        <f aca="false">(G52/C52)*1000</f>
        <v>24210.5263157895</v>
      </c>
      <c r="O52" s="3" t="n">
        <f aca="false">(H52/D52)*1000</f>
        <v>19612.9032258065</v>
      </c>
      <c r="P52" s="175" t="n">
        <f aca="false">(I52/E52)*1000</f>
        <v>13462.5850340136</v>
      </c>
    </row>
    <row r="53" customFormat="false" ht="14.25" hidden="false" customHeight="false" outlineLevel="0" collapsed="false">
      <c r="A53" s="44" t="s">
        <v>64</v>
      </c>
      <c r="B53" s="45" t="n">
        <v>8</v>
      </c>
      <c r="C53" s="46" t="n">
        <f aca="false">IF(OR(C54=0,C55=0),"",SUM(C54:C55))</f>
        <v>19</v>
      </c>
      <c r="D53" s="46" t="n">
        <f aca="false">IF(OR(D54=0,D55=0),"",SUM(D54:D55))</f>
        <v>23</v>
      </c>
      <c r="E53" s="189" t="n">
        <v>74</v>
      </c>
      <c r="F53" s="49" t="n">
        <v>8</v>
      </c>
      <c r="G53" s="46" t="n">
        <f aca="false">IF(OR(G54=0,G55=0),"",SUM(G54:G55))</f>
        <v>530</v>
      </c>
      <c r="H53" s="48" t="n">
        <f aca="false">IF(OR(H54=0,H55=0),"",SUM(H54:H55))</f>
        <v>636</v>
      </c>
      <c r="I53" s="206" t="n">
        <v>1574</v>
      </c>
      <c r="J53" s="51" t="n">
        <f aca="false">IF(OR(D53=0,C53=0),"",C53/D53*100-100)</f>
        <v>-17.3913043478261</v>
      </c>
      <c r="K53" s="52" t="n">
        <f aca="false">IF(OR(E53=0,C53=0),"",C53/E53*100-100)</f>
        <v>-74.3243243243243</v>
      </c>
      <c r="L53" s="51" t="n">
        <f aca="false">IF(OR(H53=0,G53=0),"",G53/H53*100-100)</f>
        <v>-16.6666666666667</v>
      </c>
      <c r="M53" s="53" t="n">
        <f aca="false">IF(OR(I53=0,G53=0),"",G53/I53*100-100)</f>
        <v>-66.3278271918679</v>
      </c>
      <c r="N53" s="3" t="n">
        <f aca="false">(G53/C53)*1000</f>
        <v>27894.7368421053</v>
      </c>
      <c r="O53" s="3" t="n">
        <f aca="false">(H53/D53)*1000</f>
        <v>27652.1739130435</v>
      </c>
      <c r="P53" s="175" t="n">
        <f aca="false">(I53/E53)*1000</f>
        <v>21270.2702702703</v>
      </c>
    </row>
    <row r="54" customFormat="false" ht="14.25" hidden="false" customHeight="false" outlineLevel="0" collapsed="false">
      <c r="A54" s="44" t="s">
        <v>65</v>
      </c>
      <c r="B54" s="45" t="n">
        <v>1</v>
      </c>
      <c r="C54" s="46" t="n">
        <v>1</v>
      </c>
      <c r="D54" s="46" t="n">
        <v>1</v>
      </c>
      <c r="E54" s="189" t="n">
        <v>3</v>
      </c>
      <c r="F54" s="49" t="n">
        <v>4</v>
      </c>
      <c r="G54" s="46" t="n">
        <v>80</v>
      </c>
      <c r="H54" s="49" t="n">
        <v>75</v>
      </c>
      <c r="I54" s="206" t="n">
        <v>181</v>
      </c>
      <c r="J54" s="51" t="n">
        <f aca="false">IF(OR(D54=0,C54=0),"",C54/D54*100-100)</f>
        <v>0</v>
      </c>
      <c r="K54" s="52" t="n">
        <f aca="false">IF(OR(E54=0,C54=0),"",C54/E54*100-100)</f>
        <v>-66.6666666666667</v>
      </c>
      <c r="L54" s="51" t="n">
        <f aca="false">IF(OR(H54=0,G54=0),"",G54/H54*100-100)</f>
        <v>6.66666666666667</v>
      </c>
      <c r="M54" s="53" t="n">
        <f aca="false">IF(OR(I54=0,G54=0),"",G54/I54*100-100)</f>
        <v>-55.8011049723757</v>
      </c>
      <c r="N54" s="3" t="n">
        <f aca="false">(G54/C54)*1000</f>
        <v>80000</v>
      </c>
      <c r="O54" s="3" t="n">
        <f aca="false">(H54/D54)*1000</f>
        <v>75000</v>
      </c>
      <c r="P54" s="175" t="n">
        <f aca="false">(I54/E54)*1000</f>
        <v>60333.3333333333</v>
      </c>
    </row>
    <row r="55" customFormat="false" ht="14.25" hidden="false" customHeight="false" outlineLevel="0" collapsed="false">
      <c r="A55" s="44" t="s">
        <v>66</v>
      </c>
      <c r="B55" s="45" t="n">
        <v>8</v>
      </c>
      <c r="C55" s="46" t="n">
        <v>18</v>
      </c>
      <c r="D55" s="46" t="n">
        <v>22</v>
      </c>
      <c r="E55" s="189" t="n">
        <v>71</v>
      </c>
      <c r="F55" s="49" t="n">
        <v>8</v>
      </c>
      <c r="G55" s="46" t="n">
        <v>450</v>
      </c>
      <c r="H55" s="49" t="n">
        <v>561</v>
      </c>
      <c r="I55" s="206" t="n">
        <v>1393</v>
      </c>
      <c r="J55" s="51" t="n">
        <f aca="false">IF(OR(D55=0,C55=0),"",C55/D55*100-100)</f>
        <v>-18.1818181818182</v>
      </c>
      <c r="K55" s="52" t="n">
        <f aca="false">IF(OR(E55=0,C55=0),"",C55/E55*100-100)</f>
        <v>-74.6478873239437</v>
      </c>
      <c r="L55" s="51" t="n">
        <f aca="false">IF(OR(H55=0,G55=0),"",G55/H55*100-100)</f>
        <v>-19.7860962566845</v>
      </c>
      <c r="M55" s="53" t="n">
        <f aca="false">IF(OR(I55=0,G55=0),"",G55/I55*100-100)</f>
        <v>-67.6956209619526</v>
      </c>
      <c r="N55" s="3" t="n">
        <f aca="false">(G55/C55)*1000</f>
        <v>25000</v>
      </c>
      <c r="O55" s="3" t="n">
        <f aca="false">(H55/D55)*1000</f>
        <v>25500</v>
      </c>
      <c r="P55" s="175" t="n">
        <f aca="false">(I55/E55)*1000</f>
        <v>19619.7183098592</v>
      </c>
    </row>
    <row r="56" customFormat="false" ht="14.25" hidden="false" customHeight="false" outlineLevel="0" collapsed="false">
      <c r="A56" s="44" t="s">
        <v>67</v>
      </c>
      <c r="B56" s="45" t="n">
        <v>8</v>
      </c>
      <c r="C56" s="46" t="n">
        <f aca="false">IF(OR(C57=0,C58=0),"",SUM(C57:C58))</f>
        <v>10</v>
      </c>
      <c r="D56" s="46" t="n">
        <f aca="false">IF(OR(D57=0,D58=0),"",SUM(D57:D58))</f>
        <v>12</v>
      </c>
      <c r="E56" s="189" t="n">
        <v>56</v>
      </c>
      <c r="F56" s="49" t="n">
        <v>8</v>
      </c>
      <c r="G56" s="46" t="n">
        <f aca="false">IF(OR(G57=0,G58=0),"",SUM(G57:G58))</f>
        <v>330</v>
      </c>
      <c r="H56" s="49" t="n">
        <f aca="false">IF(OR(H57=0,H58=0),"",SUM(H57:H58))</f>
        <v>385</v>
      </c>
      <c r="I56" s="206" t="n">
        <v>1431</v>
      </c>
      <c r="J56" s="51" t="n">
        <f aca="false">IF(OR(D56=0,C56=0),"",C56/D56*100-100)</f>
        <v>-16.6666666666667</v>
      </c>
      <c r="K56" s="52" t="n">
        <f aca="false">IF(OR(E56=0,C56=0),"",C56/E56*100-100)</f>
        <v>-82.1428571428571</v>
      </c>
      <c r="L56" s="51" t="n">
        <f aca="false">IF(OR(H56=0,G56=0),"",G56/H56*100-100)</f>
        <v>-14.2857142857143</v>
      </c>
      <c r="M56" s="53" t="n">
        <f aca="false">IF(OR(I56=0,G56=0),"",G56/I56*100-100)</f>
        <v>-76.9392033542977</v>
      </c>
      <c r="N56" s="3" t="n">
        <f aca="false">(G56/C56)*1000</f>
        <v>33000</v>
      </c>
      <c r="O56" s="3" t="n">
        <f aca="false">(H56/D56)*1000</f>
        <v>32083.3333333333</v>
      </c>
      <c r="P56" s="175" t="n">
        <f aca="false">(I56/E56)*1000</f>
        <v>25553.5714285714</v>
      </c>
    </row>
    <row r="57" customFormat="false" ht="14.25" hidden="false" customHeight="false" outlineLevel="0" collapsed="false">
      <c r="A57" s="44" t="s">
        <v>68</v>
      </c>
      <c r="B57" s="45" t="n">
        <v>8</v>
      </c>
      <c r="C57" s="46" t="n">
        <v>9</v>
      </c>
      <c r="D57" s="46" t="n">
        <v>11</v>
      </c>
      <c r="E57" s="189" t="n">
        <v>39</v>
      </c>
      <c r="F57" s="49" t="n">
        <v>8</v>
      </c>
      <c r="G57" s="46" t="n">
        <v>270</v>
      </c>
      <c r="H57" s="49" t="n">
        <v>330</v>
      </c>
      <c r="I57" s="206" t="n">
        <v>969</v>
      </c>
      <c r="J57" s="51" t="n">
        <f aca="false">IF(OR(D57=0,C57=0),"",C57/D57*100-100)</f>
        <v>-18.1818181818182</v>
      </c>
      <c r="K57" s="52" t="n">
        <f aca="false">IF(OR(E57=0,C57=0),"",C57/E57*100-100)</f>
        <v>-76.9230769230769</v>
      </c>
      <c r="L57" s="51" t="n">
        <f aca="false">IF(OR(H57=0,G57=0),"",G57/H57*100-100)</f>
        <v>-18.1818181818182</v>
      </c>
      <c r="M57" s="53" t="n">
        <f aca="false">IF(OR(I57=0,G57=0),"",G57/I57*100-100)</f>
        <v>-72.1362229102167</v>
      </c>
      <c r="N57" s="3" t="n">
        <f aca="false">(G57/C57)*1000</f>
        <v>30000</v>
      </c>
      <c r="O57" s="3" t="n">
        <f aca="false">(H57/D57)*1000</f>
        <v>30000</v>
      </c>
      <c r="P57" s="175" t="n">
        <f aca="false">(I57/E57)*1000</f>
        <v>24846.1538461538</v>
      </c>
    </row>
    <row r="58" customFormat="false" ht="14.25" hidden="false" customHeight="false" outlineLevel="0" collapsed="false">
      <c r="A58" s="44" t="s">
        <v>69</v>
      </c>
      <c r="B58" s="45" t="n">
        <v>1</v>
      </c>
      <c r="C58" s="46" t="n">
        <v>1</v>
      </c>
      <c r="D58" s="46" t="n">
        <v>1</v>
      </c>
      <c r="E58" s="189" t="n">
        <v>17</v>
      </c>
      <c r="F58" s="49" t="n">
        <v>4</v>
      </c>
      <c r="G58" s="46" t="n">
        <v>60</v>
      </c>
      <c r="H58" s="49" t="n">
        <v>55</v>
      </c>
      <c r="I58" s="206" t="n">
        <v>462</v>
      </c>
      <c r="J58" s="51" t="n">
        <f aca="false">IF(OR(D58=0,C58=0),"",C58/D58*100-100)</f>
        <v>0</v>
      </c>
      <c r="K58" s="52" t="n">
        <f aca="false">IF(OR(E58=0,C58=0),"",C58/E58*100-100)</f>
        <v>-94.1176470588235</v>
      </c>
      <c r="L58" s="51" t="n">
        <f aca="false">IF(OR(H58=0,G58=0),"",G58/H58*100-100)</f>
        <v>9.09090909090908</v>
      </c>
      <c r="M58" s="53" t="n">
        <f aca="false">IF(OR(I58=0,G58=0),"",G58/I58*100-100)</f>
        <v>-87.012987012987</v>
      </c>
      <c r="N58" s="3" t="n">
        <f aca="false">(G58/C58)*1000</f>
        <v>60000</v>
      </c>
      <c r="O58" s="3" t="n">
        <f aca="false">(H58/D58)*1000</f>
        <v>55000</v>
      </c>
      <c r="P58" s="175" t="n">
        <f aca="false">(I58/E58)*1000</f>
        <v>27176.4705882353</v>
      </c>
    </row>
    <row r="59" customFormat="false" ht="14.25" hidden="false" customHeight="false" outlineLevel="0" collapsed="false">
      <c r="A59" s="44" t="s">
        <v>70</v>
      </c>
      <c r="B59" s="45" t="n">
        <v>10</v>
      </c>
      <c r="C59" s="72" t="n">
        <f aca="false">IF(OR(C60=0,C61=0,C62=0),"",SUM(C60:C62))</f>
        <v>365</v>
      </c>
      <c r="D59" s="46" t="n">
        <f aca="false">IF(OR(D60=0,D61=0,D62=0),"",SUM(D60:D62))</f>
        <v>357</v>
      </c>
      <c r="E59" s="189" t="n">
        <v>719</v>
      </c>
      <c r="F59" s="49" t="n">
        <v>11</v>
      </c>
      <c r="G59" s="72" t="n">
        <f aca="false">IF(OR(G60=0,G61=0,G62=0),"",SUM(G60:G62))</f>
        <v>10700</v>
      </c>
      <c r="H59" s="49" t="n">
        <f aca="false">IF(OR(H60=0,H61=0,H62=0),"",SUM(H60:H62))</f>
        <v>9053</v>
      </c>
      <c r="I59" s="206" t="n">
        <v>17681</v>
      </c>
      <c r="J59" s="51" t="n">
        <f aca="false">IF(OR(D59=0,C59=0),"",C59/D59*100-100)</f>
        <v>2.24089635854341</v>
      </c>
      <c r="K59" s="52" t="n">
        <f aca="false">IF(OR(E59=0,C59=0),"",C59/E59*100-100)</f>
        <v>-49.2350486787205</v>
      </c>
      <c r="L59" s="51" t="n">
        <f aca="false">IF(OR(H59=0,G59=0),"",G59/H59*100-100)</f>
        <v>18.1928642438971</v>
      </c>
      <c r="M59" s="53" t="n">
        <f aca="false">IF(OR(I59=0,G59=0),"",G59/I59*100-100)</f>
        <v>-39.4830609128443</v>
      </c>
      <c r="N59" s="3" t="n">
        <f aca="false">(G59/C59)*1000</f>
        <v>29315.0684931507</v>
      </c>
      <c r="O59" s="3" t="n">
        <f aca="false">(H59/D59)*1000</f>
        <v>25358.5434173669</v>
      </c>
      <c r="P59" s="175" t="n">
        <f aca="false">(I59/E59)*1000</f>
        <v>24591.0987482615</v>
      </c>
    </row>
    <row r="60" customFormat="false" ht="14.25" hidden="false" customHeight="false" outlineLevel="0" collapsed="false">
      <c r="A60" s="44" t="s">
        <v>71</v>
      </c>
      <c r="B60" s="73" t="n">
        <v>2</v>
      </c>
      <c r="C60" s="46" t="n">
        <v>10</v>
      </c>
      <c r="D60" s="46" t="n">
        <v>10</v>
      </c>
      <c r="E60" s="189" t="n">
        <v>12</v>
      </c>
      <c r="F60" s="49" t="n">
        <v>5</v>
      </c>
      <c r="G60" s="46" t="n">
        <v>500</v>
      </c>
      <c r="H60" s="49" t="n">
        <v>500</v>
      </c>
      <c r="I60" s="206" t="n">
        <v>706</v>
      </c>
      <c r="J60" s="51" t="n">
        <f aca="false">IF(OR(D60=0,C60=0),"",C60/D60*100-100)</f>
        <v>0</v>
      </c>
      <c r="K60" s="52" t="n">
        <f aca="false">IF(OR(E60=0,C60=0),"",C60/E60*100-100)</f>
        <v>-16.6666666666667</v>
      </c>
      <c r="L60" s="51" t="n">
        <f aca="false">IF(OR(H60=0,G60=0),"",G60/H60*100-100)</f>
        <v>0</v>
      </c>
      <c r="M60" s="53" t="n">
        <f aca="false">IF(OR(I60=0,G60=0),"",G60/I60*100-100)</f>
        <v>-29.1784702549575</v>
      </c>
      <c r="N60" s="3" t="n">
        <f aca="false">(G60/C60)*1000</f>
        <v>50000</v>
      </c>
      <c r="O60" s="3" t="n">
        <f aca="false">(H60/D60)*1000</f>
        <v>50000</v>
      </c>
      <c r="P60" s="175" t="n">
        <f aca="false">(I60/E60)*1000</f>
        <v>58833.3333333333</v>
      </c>
    </row>
    <row r="61" customFormat="false" ht="14.25" hidden="false" customHeight="false" outlineLevel="0" collapsed="false">
      <c r="A61" s="44" t="s">
        <v>72</v>
      </c>
      <c r="B61" s="45" t="n">
        <v>9</v>
      </c>
      <c r="C61" s="46" t="n">
        <v>350</v>
      </c>
      <c r="D61" s="46" t="n">
        <v>335</v>
      </c>
      <c r="E61" s="189" t="n">
        <v>678</v>
      </c>
      <c r="F61" s="49" t="n">
        <v>9</v>
      </c>
      <c r="G61" s="46" t="n">
        <v>9900</v>
      </c>
      <c r="H61" s="49" t="n">
        <v>7553</v>
      </c>
      <c r="I61" s="206" t="n">
        <v>15850</v>
      </c>
      <c r="J61" s="51" t="n">
        <f aca="false">IF(OR(D61=0,C61=0),"",C61/D61*100-100)</f>
        <v>4.4776119402985</v>
      </c>
      <c r="K61" s="52" t="n">
        <f aca="false">IF(OR(E61=0,C61=0),"",C61/E61*100-100)</f>
        <v>-48.377581120944</v>
      </c>
      <c r="L61" s="51" t="n">
        <f aca="false">IF(OR(H61=0,G61=0),"",G61/H61*100-100)</f>
        <v>31.0737455315768</v>
      </c>
      <c r="M61" s="53" t="n">
        <f aca="false">IF(OR(I61=0,G61=0),"",G61/I61*100-100)</f>
        <v>-37.5394321766562</v>
      </c>
      <c r="N61" s="3" t="n">
        <f aca="false">(G61/C61)*1000</f>
        <v>28285.7142857143</v>
      </c>
      <c r="O61" s="3" t="n">
        <f aca="false">(H61/D61)*1000</f>
        <v>22546.2686567164</v>
      </c>
      <c r="P61" s="175" t="n">
        <f aca="false">(I61/E61)*1000</f>
        <v>23377.581120944</v>
      </c>
    </row>
    <row r="62" customFormat="false" ht="14.25" hidden="false" customHeight="false" outlineLevel="0" collapsed="false">
      <c r="A62" s="44" t="s">
        <v>73</v>
      </c>
      <c r="B62" s="45" t="n">
        <v>9</v>
      </c>
      <c r="C62" s="46" t="n">
        <v>5</v>
      </c>
      <c r="D62" s="46" t="n">
        <v>12</v>
      </c>
      <c r="E62" s="189" t="n">
        <v>30</v>
      </c>
      <c r="F62" s="49" t="n">
        <v>11</v>
      </c>
      <c r="G62" s="46" t="n">
        <v>300</v>
      </c>
      <c r="H62" s="49" t="n">
        <v>1000</v>
      </c>
      <c r="I62" s="206" t="n">
        <v>1125</v>
      </c>
      <c r="J62" s="51" t="n">
        <f aca="false">IF(OR(D62=0,C62=0),"",C62/D62*100-100)</f>
        <v>-58.3333333333333</v>
      </c>
      <c r="K62" s="52" t="n">
        <f aca="false">IF(OR(E62=0,C62=0),"",C62/E62*100-100)</f>
        <v>-83.3333333333333</v>
      </c>
      <c r="L62" s="51" t="n">
        <f aca="false">IF(OR(H62=0,G62=0),"",G62/H62*100-100)</f>
        <v>-70</v>
      </c>
      <c r="M62" s="53" t="n">
        <f aca="false">IF(OR(I62=0,G62=0),"",G62/I62*100-100)</f>
        <v>-73.3333333333333</v>
      </c>
      <c r="N62" s="3" t="n">
        <f aca="false">(G62/C62)*1000</f>
        <v>60000</v>
      </c>
      <c r="O62" s="3" t="n">
        <f aca="false">(H62/D62)*1000</f>
        <v>83333.3333333333</v>
      </c>
      <c r="P62" s="175" t="n">
        <f aca="false">(I62/E62)*1000</f>
        <v>37500</v>
      </c>
    </row>
    <row r="63" customFormat="false" ht="14.25" hidden="false" customHeight="false" outlineLevel="0" collapsed="false">
      <c r="A63" s="44" t="s">
        <v>74</v>
      </c>
      <c r="B63" s="45"/>
      <c r="C63" s="46" t="n">
        <v>0.01</v>
      </c>
      <c r="D63" s="46" t="n">
        <v>0.01</v>
      </c>
      <c r="E63" s="189" t="n">
        <v>0.01</v>
      </c>
      <c r="G63" s="46" t="n">
        <v>0.01</v>
      </c>
      <c r="H63" s="49" t="n">
        <v>0.01</v>
      </c>
      <c r="I63" s="206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75"/>
    </row>
    <row r="64" customFormat="false" ht="14.25" hidden="false" customHeight="false" outlineLevel="0" collapsed="false">
      <c r="A64" s="44" t="s">
        <v>75</v>
      </c>
      <c r="B64" s="45" t="n">
        <v>11</v>
      </c>
      <c r="C64" s="46" t="n">
        <v>150</v>
      </c>
      <c r="D64" s="46" t="n">
        <v>148</v>
      </c>
      <c r="E64" s="189" t="n">
        <v>262</v>
      </c>
      <c r="F64" s="49" t="n">
        <v>11</v>
      </c>
      <c r="G64" s="46" t="n">
        <v>4100</v>
      </c>
      <c r="H64" s="49" t="n">
        <v>4161</v>
      </c>
      <c r="I64" s="206" t="n">
        <v>6765</v>
      </c>
      <c r="J64" s="51" t="n">
        <f aca="false">IF(OR(D64=0,C64=0),"",C64/D64*100-100)</f>
        <v>1.35135135135135</v>
      </c>
      <c r="K64" s="52" t="n">
        <f aca="false">IF(OR(E64=0,C64=0),"",C64/E64*100-100)</f>
        <v>-42.7480916030534</v>
      </c>
      <c r="L64" s="51" t="n">
        <f aca="false">IF(OR(H64=0,G64=0),"",G64/H64*100-100)</f>
        <v>-1.46599375150205</v>
      </c>
      <c r="M64" s="53" t="n">
        <f aca="false">IF(OR(I64=0,G64=0),"",G64/I64*100-100)</f>
        <v>-39.3939393939394</v>
      </c>
      <c r="N64" s="3" t="n">
        <f aca="false">(G64/C64)*1000</f>
        <v>27333.3333333333</v>
      </c>
      <c r="O64" s="3" t="n">
        <f aca="false">(H64/D64)*1000</f>
        <v>28114.8648648649</v>
      </c>
      <c r="P64" s="175" t="n">
        <f aca="false">(I64/E64)*1000</f>
        <v>25820.6106870229</v>
      </c>
    </row>
    <row r="65" customFormat="false" ht="14.25" hidden="false" customHeight="false" outlineLevel="0" collapsed="false">
      <c r="A65" s="44" t="s">
        <v>76</v>
      </c>
      <c r="B65" s="45" t="n">
        <v>8</v>
      </c>
      <c r="C65" s="46" t="n">
        <v>7500</v>
      </c>
      <c r="D65" s="46" t="n">
        <v>8750</v>
      </c>
      <c r="E65" s="189" t="n">
        <v>7240</v>
      </c>
      <c r="F65" s="49" t="n">
        <v>8</v>
      </c>
      <c r="G65" s="46" t="n">
        <v>281000</v>
      </c>
      <c r="H65" s="49" t="n">
        <v>306000</v>
      </c>
      <c r="I65" s="206" t="n">
        <v>267228</v>
      </c>
      <c r="J65" s="51" t="n">
        <f aca="false">IF(OR(D65=0,C65=0),"",C65/D65*100-100)</f>
        <v>-14.2857142857143</v>
      </c>
      <c r="K65" s="52" t="n">
        <f aca="false">IF(OR(E65=0,C65=0),"",C65/E65*100-100)</f>
        <v>3.59116022099448</v>
      </c>
      <c r="L65" s="51" t="n">
        <f aca="false">IF(OR(H65=0,G65=0),"",G65/H65*100-100)</f>
        <v>-8.16993464052288</v>
      </c>
      <c r="M65" s="53" t="n">
        <f aca="false">IF(OR(I65=0,G65=0),"",G65/I65*100-100)</f>
        <v>5.15365156345892</v>
      </c>
      <c r="N65" s="3" t="n">
        <f aca="false">(G65/C65)*1000</f>
        <v>37466.6666666667</v>
      </c>
      <c r="O65" s="3" t="n">
        <f aca="false">(H65/D65)*1000</f>
        <v>34971.4285714286</v>
      </c>
      <c r="P65" s="175" t="n">
        <f aca="false">(I65/E65)*1000</f>
        <v>36909.9447513812</v>
      </c>
    </row>
    <row r="66" customFormat="false" ht="14.25" hidden="false" customHeight="false" outlineLevel="0" collapsed="false">
      <c r="A66" s="44" t="s">
        <v>77</v>
      </c>
      <c r="B66" s="45" t="n">
        <v>6</v>
      </c>
      <c r="C66" s="46" t="n">
        <v>20</v>
      </c>
      <c r="D66" s="46" t="n">
        <v>20</v>
      </c>
      <c r="E66" s="189" t="n">
        <v>25</v>
      </c>
      <c r="F66" s="49" t="n">
        <v>6</v>
      </c>
      <c r="G66" s="46" t="n">
        <v>200</v>
      </c>
      <c r="H66" s="49" t="n">
        <v>125</v>
      </c>
      <c r="I66" s="206" t="n">
        <v>193</v>
      </c>
      <c r="J66" s="51" t="n">
        <f aca="false">IF(OR(D66=0,C66=0),"",C66/D66*100-100)</f>
        <v>0</v>
      </c>
      <c r="K66" s="52" t="n">
        <f aca="false">IF(OR(E66=0,C66=0),"",C66/E66*100-100)</f>
        <v>-20</v>
      </c>
      <c r="L66" s="51" t="n">
        <f aca="false">IF(OR(H66=0,G66=0),"",G66/H66*100-100)</f>
        <v>60</v>
      </c>
      <c r="M66" s="53" t="n">
        <f aca="false">IF(OR(I66=0,G66=0),"",G66/I66*100-100)</f>
        <v>3.62694300518133</v>
      </c>
      <c r="N66" s="3" t="n">
        <f aca="false">(G66/C66)*1000</f>
        <v>10000</v>
      </c>
      <c r="O66" s="3" t="n">
        <f aca="false">(H66/D66)*1000</f>
        <v>6250</v>
      </c>
      <c r="P66" s="175" t="n">
        <f aca="false">(I66/E66)*1000</f>
        <v>7720</v>
      </c>
    </row>
    <row r="67" customFormat="false" ht="14.25" hidden="false" customHeight="false" outlineLevel="0" collapsed="false">
      <c r="A67" s="44" t="s">
        <v>78</v>
      </c>
      <c r="B67" s="45" t="n">
        <v>5</v>
      </c>
      <c r="C67" s="46" t="n">
        <v>50</v>
      </c>
      <c r="D67" s="46" t="n">
        <v>50</v>
      </c>
      <c r="E67" s="189" t="n">
        <v>72</v>
      </c>
      <c r="F67" s="49" t="n">
        <v>5</v>
      </c>
      <c r="G67" s="46" t="n">
        <v>800</v>
      </c>
      <c r="H67" s="49" t="n">
        <v>773</v>
      </c>
      <c r="I67" s="206" t="n">
        <v>823</v>
      </c>
      <c r="J67" s="51" t="n">
        <f aca="false">IF(OR(D67=0,C67=0),"",C67/D67*100-100)</f>
        <v>0</v>
      </c>
      <c r="K67" s="52" t="n">
        <f aca="false">IF(OR(E67=0,C67=0),"",C67/E67*100-100)</f>
        <v>-30.5555555555556</v>
      </c>
      <c r="L67" s="51" t="n">
        <f aca="false">IF(OR(H67=0,G67=0),"",G67/H67*100-100)</f>
        <v>3.49288486416559</v>
      </c>
      <c r="M67" s="53" t="n">
        <f aca="false">IF(OR(I67=0,G67=0),"",G67/I67*100-100)</f>
        <v>-2.79465370595383</v>
      </c>
      <c r="N67" s="3" t="n">
        <f aca="false">(G67/C67)*1000</f>
        <v>16000</v>
      </c>
      <c r="O67" s="3" t="n">
        <f aca="false">(H67/D67)*1000</f>
        <v>15460</v>
      </c>
      <c r="P67" s="175" t="n">
        <f aca="false">(I67/E67)*1000</f>
        <v>11430.5555555556</v>
      </c>
    </row>
    <row r="68" customFormat="false" ht="14.25" hidden="false" customHeight="false" outlineLevel="0" collapsed="false">
      <c r="A68" s="44" t="s">
        <v>79</v>
      </c>
      <c r="B68" s="45" t="n">
        <v>8</v>
      </c>
      <c r="C68" s="46" t="n">
        <v>150</v>
      </c>
      <c r="D68" s="46" t="n">
        <v>164</v>
      </c>
      <c r="E68" s="189" t="n">
        <v>211</v>
      </c>
      <c r="F68" s="49" t="n">
        <v>8</v>
      </c>
      <c r="G68" s="46" t="n">
        <v>525</v>
      </c>
      <c r="H68" s="49" t="n">
        <v>587</v>
      </c>
      <c r="I68" s="206" t="n">
        <v>740</v>
      </c>
      <c r="J68" s="51" t="n">
        <f aca="false">IF(OR(D68=0,C68=0),"",C68/D68*100-100)</f>
        <v>-8.53658536585365</v>
      </c>
      <c r="K68" s="52" t="n">
        <f aca="false">IF(OR(E68=0,C68=0),"",C68/E68*100-100)</f>
        <v>-28.9099526066351</v>
      </c>
      <c r="L68" s="51" t="n">
        <f aca="false">IF(OR(H68=0,G68=0),"",G68/H68*100-100)</f>
        <v>-10.5621805792163</v>
      </c>
      <c r="M68" s="53" t="n">
        <f aca="false">IF(OR(I68=0,G68=0),"",G68/I68*100-100)</f>
        <v>-29.0540540540541</v>
      </c>
      <c r="N68" s="3" t="n">
        <f aca="false">(G68/C68)*1000</f>
        <v>3500</v>
      </c>
      <c r="O68" s="3" t="n">
        <f aca="false">(H68/D68)*1000</f>
        <v>3579.26829268293</v>
      </c>
      <c r="P68" s="175" t="n">
        <f aca="false">(I68/E68)*1000</f>
        <v>3507.10900473934</v>
      </c>
    </row>
    <row r="69" customFormat="false" ht="14.25" hidden="false" customHeight="false" outlineLevel="0" collapsed="false">
      <c r="A69" s="44" t="s">
        <v>80</v>
      </c>
      <c r="B69" s="45" t="n">
        <v>11</v>
      </c>
      <c r="C69" s="46" t="n">
        <f aca="false">IF(OR(C70=0,C71=0,C72=0),"",SUM(C70:C72))</f>
        <v>136</v>
      </c>
      <c r="D69" s="46" t="n">
        <f aca="false">IF(OR(D70=0,D71=0,D72=0),"",SUM(D70:D72))</f>
        <v>120</v>
      </c>
      <c r="E69" s="189" t="n">
        <v>166</v>
      </c>
      <c r="F69" s="49" t="n">
        <v>11</v>
      </c>
      <c r="G69" s="46" t="n">
        <f aca="false">IF(OR(G70=0,G71=0,G72=0),"",SUM(G70:G72))</f>
        <v>2848</v>
      </c>
      <c r="H69" s="74" t="n">
        <f aca="false">IF(OR(H70=0,H71=0,H72=0),"",SUM(H70:H72))</f>
        <v>2450</v>
      </c>
      <c r="I69" s="206" t="n">
        <v>2444</v>
      </c>
      <c r="J69" s="51" t="n">
        <f aca="false">IF(OR(D69=0,C69=0),"",C69/D69*100-100)</f>
        <v>13.3333333333333</v>
      </c>
      <c r="K69" s="52" t="n">
        <f aca="false">IF(OR(E69=0,C69=0),"",C69/E69*100-100)</f>
        <v>-18.0722891566265</v>
      </c>
      <c r="L69" s="51" t="n">
        <f aca="false">IF(OR(H69=0,G69=0),"",G69/H69*100-100)</f>
        <v>16.2448979591837</v>
      </c>
      <c r="M69" s="53" t="n">
        <f aca="false">IF(OR(I69=0,G69=0),"",G69/I69*100-100)</f>
        <v>16.5302782324059</v>
      </c>
      <c r="N69" s="3" t="n">
        <f aca="false">(G69/C69)*1000</f>
        <v>20941.1764705882</v>
      </c>
      <c r="O69" s="3" t="n">
        <f aca="false">(H69/D69)*1000</f>
        <v>20416.6666666667</v>
      </c>
      <c r="P69" s="175" t="n">
        <f aca="false">(I69/E69)*1000</f>
        <v>14722.8915662651</v>
      </c>
    </row>
    <row r="70" customFormat="false" ht="14.25" hidden="false" customHeight="false" outlineLevel="0" collapsed="false">
      <c r="A70" s="44" t="s">
        <v>81</v>
      </c>
      <c r="B70" s="45" t="n">
        <v>11</v>
      </c>
      <c r="C70" s="46" t="n">
        <v>60</v>
      </c>
      <c r="D70" s="46" t="n">
        <v>40</v>
      </c>
      <c r="E70" s="189" t="n">
        <v>47</v>
      </c>
      <c r="F70" s="49" t="n">
        <v>11</v>
      </c>
      <c r="G70" s="46" t="n">
        <v>1500</v>
      </c>
      <c r="H70" s="49" t="n">
        <v>902</v>
      </c>
      <c r="I70" s="206" t="n">
        <v>716</v>
      </c>
      <c r="J70" s="51" t="n">
        <f aca="false">IF(OR(D70=0,C70=0),"",C70/D70*100-100)</f>
        <v>50</v>
      </c>
      <c r="K70" s="52" t="n">
        <f aca="false">IF(OR(E70=0,C70=0),"",C70/E70*100-100)</f>
        <v>27.6595744680851</v>
      </c>
      <c r="L70" s="51" t="n">
        <f aca="false">IF(OR(H70=0,G70=0),"",G70/H70*100-100)</f>
        <v>66.2971175166297</v>
      </c>
      <c r="M70" s="53" t="n">
        <f aca="false">IF(OR(I70=0,G70=0),"",G70/I70*100-100)</f>
        <v>109.497206703911</v>
      </c>
      <c r="N70" s="3" t="n">
        <f aca="false">(G70/C70)*1000</f>
        <v>25000</v>
      </c>
      <c r="O70" s="3" t="n">
        <f aca="false">(H70/D70)*1000</f>
        <v>22550</v>
      </c>
      <c r="P70" s="175" t="n">
        <f aca="false">(I70/E70)*1000</f>
        <v>15234.0425531915</v>
      </c>
    </row>
    <row r="71" customFormat="false" ht="14.25" hidden="false" customHeight="false" outlineLevel="0" collapsed="false">
      <c r="A71" s="44" t="s">
        <v>82</v>
      </c>
      <c r="B71" s="45" t="n">
        <v>11</v>
      </c>
      <c r="C71" s="46" t="n">
        <v>36</v>
      </c>
      <c r="D71" s="46" t="n">
        <v>30</v>
      </c>
      <c r="E71" s="189" t="n">
        <v>44</v>
      </c>
      <c r="F71" s="49" t="n">
        <v>11</v>
      </c>
      <c r="G71" s="46" t="n">
        <v>648</v>
      </c>
      <c r="H71" s="49" t="n">
        <v>615</v>
      </c>
      <c r="I71" s="206" t="n">
        <v>623</v>
      </c>
      <c r="J71" s="51" t="n">
        <f aca="false">IF(OR(D71=0,C71=0),"",C71/D71*100-100)</f>
        <v>20</v>
      </c>
      <c r="K71" s="52" t="n">
        <f aca="false">IF(OR(E71=0,C71=0),"",C71/E71*100-100)</f>
        <v>-18.1818181818182</v>
      </c>
      <c r="L71" s="51" t="n">
        <f aca="false">IF(OR(H71=0,G71=0),"",G71/H71*100-100)</f>
        <v>5.36585365853659</v>
      </c>
      <c r="M71" s="53" t="n">
        <f aca="false">IF(OR(I71=0,G71=0),"",G71/I71*100-100)</f>
        <v>4.01284109149277</v>
      </c>
      <c r="N71" s="3" t="n">
        <f aca="false">(G71/C71)*1000</f>
        <v>18000</v>
      </c>
      <c r="O71" s="3" t="n">
        <f aca="false">(H71/D71)*1000</f>
        <v>20500</v>
      </c>
      <c r="P71" s="175" t="n">
        <f aca="false">(I71/E71)*1000</f>
        <v>14159.0909090909</v>
      </c>
    </row>
    <row r="72" customFormat="false" ht="14.25" hidden="false" customHeight="false" outlineLevel="0" collapsed="false">
      <c r="A72" s="44" t="s">
        <v>83</v>
      </c>
      <c r="B72" s="45" t="n">
        <v>11</v>
      </c>
      <c r="C72" s="46" t="n">
        <v>40</v>
      </c>
      <c r="D72" s="46" t="n">
        <v>50</v>
      </c>
      <c r="E72" s="189" t="n">
        <v>76</v>
      </c>
      <c r="F72" s="49" t="n">
        <v>11</v>
      </c>
      <c r="G72" s="46" t="n">
        <v>700</v>
      </c>
      <c r="H72" s="49" t="n">
        <v>933</v>
      </c>
      <c r="I72" s="206" t="n">
        <v>1105</v>
      </c>
      <c r="J72" s="51" t="n">
        <f aca="false">IF(OR(D72=0,C72=0),"",C72/D72*100-100)</f>
        <v>-20</v>
      </c>
      <c r="K72" s="52" t="n">
        <f aca="false">IF(OR(E72=0,C72=0),"",C72/E72*100-100)</f>
        <v>-47.3684210526316</v>
      </c>
      <c r="L72" s="51" t="n">
        <f aca="false">IF(OR(H72=0,G72=0),"",G72/H72*100-100)</f>
        <v>-24.97320471597</v>
      </c>
      <c r="M72" s="53" t="n">
        <f aca="false">IF(OR(I72=0,G72=0),"",G72/I72*100-100)</f>
        <v>-36.6515837104072</v>
      </c>
      <c r="N72" s="3" t="n">
        <f aca="false">(G72/C72)*1000</f>
        <v>17500</v>
      </c>
      <c r="O72" s="3" t="n">
        <f aca="false">(H72/D72)*1000</f>
        <v>18660</v>
      </c>
      <c r="P72" s="175" t="n">
        <f aca="false">(I72/E72)*1000</f>
        <v>14539.4736842105</v>
      </c>
    </row>
    <row r="73" customFormat="false" ht="14.25" hidden="false" customHeight="false" outlineLevel="0" collapsed="false">
      <c r="A73" s="78" t="s">
        <v>84</v>
      </c>
      <c r="B73" s="45" t="n">
        <v>1</v>
      </c>
      <c r="C73" s="46" t="n">
        <v>12</v>
      </c>
      <c r="D73" s="46" t="n">
        <v>11</v>
      </c>
      <c r="E73" s="189" t="n">
        <v>22</v>
      </c>
      <c r="F73" s="49" t="n">
        <v>6</v>
      </c>
      <c r="G73" s="46" t="n">
        <v>240</v>
      </c>
      <c r="H73" s="49" t="n">
        <v>257</v>
      </c>
      <c r="I73" s="206" t="n">
        <v>445</v>
      </c>
      <c r="J73" s="51" t="n">
        <f aca="false">IF(OR(D73=0,C73=0),"",C73/D73*100-100)</f>
        <v>9.09090909090908</v>
      </c>
      <c r="K73" s="52" t="n">
        <f aca="false">IF(OR(E73=0,C73=0),"",C73/E73*100-100)</f>
        <v>-45.4545454545455</v>
      </c>
      <c r="L73" s="51" t="n">
        <f aca="false">IF(OR(H73=0,G73=0),"",G73/H73*100-100)</f>
        <v>-6.6147859922179</v>
      </c>
      <c r="M73" s="53" t="n">
        <f aca="false">IF(OR(I73=0,G73=0),"",G73/I73*100-100)</f>
        <v>-46.0674157303371</v>
      </c>
      <c r="N73" s="3" t="n">
        <f aca="false">(G73/C73)*1000</f>
        <v>20000</v>
      </c>
      <c r="O73" s="3" t="n">
        <f aca="false">(H73/D73)*1000</f>
        <v>23363.6363636364</v>
      </c>
      <c r="P73" s="175" t="n">
        <f aca="false">(I73/E73)*1000</f>
        <v>20227.2727272727</v>
      </c>
    </row>
    <row r="74" customFormat="false" ht="14.25" hidden="false" customHeight="false" outlineLevel="0" collapsed="false">
      <c r="A74" s="44" t="s">
        <v>85</v>
      </c>
      <c r="B74" s="45" t="n">
        <v>11</v>
      </c>
      <c r="C74" s="46" t="n">
        <v>40</v>
      </c>
      <c r="D74" s="46" t="n">
        <v>70</v>
      </c>
      <c r="E74" s="189" t="n">
        <v>106</v>
      </c>
      <c r="F74" s="49" t="n">
        <v>11</v>
      </c>
      <c r="G74" s="46" t="n">
        <v>180</v>
      </c>
      <c r="H74" s="49" t="n">
        <v>457</v>
      </c>
      <c r="I74" s="206" t="n">
        <v>628</v>
      </c>
      <c r="J74" s="51" t="n">
        <f aca="false">IF(OR(D74=0,C74=0),"",C74/D74*100-100)</f>
        <v>-42.8571428571429</v>
      </c>
      <c r="K74" s="52" t="n">
        <f aca="false">IF(OR(E74=0,C74=0),"",C74/E74*100-100)</f>
        <v>-62.2641509433962</v>
      </c>
      <c r="L74" s="51" t="n">
        <f aca="false">IF(OR(H74=0,G74=0),"",G74/H74*100-100)</f>
        <v>-60.6126914660832</v>
      </c>
      <c r="M74" s="53" t="n">
        <f aca="false">IF(OR(I74=0,G74=0),"",G74/I74*100-100)</f>
        <v>-71.3375796178344</v>
      </c>
      <c r="N74" s="3" t="n">
        <f aca="false">(G74/C74)*1000</f>
        <v>4500</v>
      </c>
      <c r="O74" s="3" t="n">
        <f aca="false">(H74/D74)*1000</f>
        <v>6528.57142857143</v>
      </c>
      <c r="P74" s="175" t="n">
        <f aca="false">(I74/E74)*1000</f>
        <v>5924.52830188679</v>
      </c>
    </row>
    <row r="75" customFormat="false" ht="14.25" hidden="false" customHeight="false" outlineLevel="0" collapsed="false">
      <c r="A75" s="44" t="s">
        <v>86</v>
      </c>
      <c r="B75" s="45" t="n">
        <v>6</v>
      </c>
      <c r="C75" s="46" t="n">
        <v>30</v>
      </c>
      <c r="D75" s="46" t="n">
        <v>33</v>
      </c>
      <c r="E75" s="189" t="n">
        <v>110</v>
      </c>
      <c r="F75" s="49" t="n">
        <v>6</v>
      </c>
      <c r="G75" s="46" t="n">
        <v>150</v>
      </c>
      <c r="H75" s="49" t="n">
        <v>173</v>
      </c>
      <c r="I75" s="206" t="n">
        <v>493</v>
      </c>
      <c r="J75" s="51" t="n">
        <f aca="false">IF(OR(D75=0,C75=0),"",C75/D75*100-100)</f>
        <v>-9.09090909090909</v>
      </c>
      <c r="K75" s="52" t="n">
        <f aca="false">IF(OR(E75=0,C75=0),"",C75/E75*100-100)</f>
        <v>-72.7272727272727</v>
      </c>
      <c r="L75" s="51" t="n">
        <f aca="false">IF(OR(H75=0,G75=0),"",G75/H75*100-100)</f>
        <v>-13.2947976878613</v>
      </c>
      <c r="M75" s="53" t="n">
        <f aca="false">IF(OR(I75=0,G75=0),"",G75/I75*100-100)</f>
        <v>-69.5740365111562</v>
      </c>
      <c r="N75" s="3" t="n">
        <f aca="false">(G75/C75)*1000</f>
        <v>5000</v>
      </c>
      <c r="O75" s="3" t="n">
        <f aca="false">(H75/D75)*1000</f>
        <v>5242.42424242424</v>
      </c>
      <c r="P75" s="175" t="n">
        <f aca="false">(I75/E75)*1000</f>
        <v>4481.81818181818</v>
      </c>
    </row>
    <row r="76" customFormat="false" ht="14.25" hidden="false" customHeight="false" outlineLevel="0" collapsed="false">
      <c r="A76" s="44" t="s">
        <v>87</v>
      </c>
      <c r="B76" s="45" t="n">
        <v>6</v>
      </c>
      <c r="C76" s="46" t="n">
        <v>180</v>
      </c>
      <c r="D76" s="46" t="n">
        <v>200</v>
      </c>
      <c r="E76" s="189" t="n">
        <v>277</v>
      </c>
      <c r="F76" s="49" t="n">
        <v>6</v>
      </c>
      <c r="G76" s="46" t="n">
        <v>990</v>
      </c>
      <c r="H76" s="49" t="n">
        <v>1188</v>
      </c>
      <c r="I76" s="206" t="n">
        <v>1252</v>
      </c>
      <c r="J76" s="51" t="n">
        <f aca="false">IF(OR(D76=0,C76=0),"",C76/D76*100-100)</f>
        <v>-10</v>
      </c>
      <c r="K76" s="52" t="n">
        <f aca="false">IF(OR(E76=0,C76=0),"",C76/E76*100-100)</f>
        <v>-35.0180505415162</v>
      </c>
      <c r="L76" s="51" t="n">
        <f aca="false">IF(OR(H76=0,G76=0),"",G76/H76*100-100)</f>
        <v>-16.6666666666667</v>
      </c>
      <c r="M76" s="53" t="n">
        <f aca="false">IF(OR(I76=0,G76=0),"",G76/I76*100-100)</f>
        <v>-20.926517571885</v>
      </c>
      <c r="N76" s="3" t="n">
        <f aca="false">(G76/C76)*1000</f>
        <v>5500</v>
      </c>
      <c r="O76" s="3" t="n">
        <f aca="false">(H76/D76)*1000</f>
        <v>5940</v>
      </c>
      <c r="P76" s="175" t="n">
        <f aca="false">(I76/E76)*1000</f>
        <v>4519.85559566787</v>
      </c>
    </row>
    <row r="77" customFormat="false" ht="15" hidden="false" customHeight="false" outlineLevel="0" collapsed="false">
      <c r="A77" s="57" t="s">
        <v>88</v>
      </c>
      <c r="B77" s="58"/>
      <c r="C77" s="59"/>
      <c r="D77" s="59"/>
      <c r="E77" s="182"/>
      <c r="F77" s="62"/>
      <c r="G77" s="59"/>
      <c r="H77" s="62"/>
      <c r="I77" s="192"/>
      <c r="J77" s="64"/>
      <c r="K77" s="65"/>
      <c r="L77" s="64"/>
      <c r="M77" s="66"/>
      <c r="N77" s="67"/>
      <c r="O77" s="67"/>
      <c r="P77" s="180"/>
    </row>
    <row r="78" customFormat="false" ht="14.25" hidden="false" customHeight="false" outlineLevel="0" collapsed="false">
      <c r="A78" s="44" t="s">
        <v>89</v>
      </c>
      <c r="B78" s="45" t="n">
        <v>3</v>
      </c>
      <c r="C78" s="46" t="n">
        <v>4</v>
      </c>
      <c r="D78" s="46" t="n">
        <v>4</v>
      </c>
      <c r="E78" s="189" t="n">
        <v>37</v>
      </c>
      <c r="F78" s="49" t="n">
        <v>7</v>
      </c>
      <c r="G78" s="46" t="n">
        <v>4290</v>
      </c>
      <c r="H78" s="49" t="n">
        <v>4152</v>
      </c>
      <c r="I78" s="206" t="n">
        <v>24063</v>
      </c>
      <c r="J78" s="51" t="n">
        <f aca="false">IF(OR(D78=0,C78=0),"",C78/D78*100-100)</f>
        <v>0</v>
      </c>
      <c r="K78" s="52" t="n">
        <f aca="false">IF(OR(E78=0,C78=0),"",C78/E78*100-100)</f>
        <v>-89.1891891891892</v>
      </c>
      <c r="L78" s="51" t="n">
        <f aca="false">IF(OR(H78=0,G78=0),"",G78/H78*100-100)</f>
        <v>3.32369942196532</v>
      </c>
      <c r="M78" s="53" t="n">
        <f aca="false">IF(OR(I78=0,G78=0),"",G78/I78*100-100)</f>
        <v>-82.1717990275527</v>
      </c>
      <c r="N78" s="3" t="n">
        <f aca="false">(G78/C78)*1000</f>
        <v>1072500</v>
      </c>
      <c r="O78" s="3" t="n">
        <f aca="false">(H78/D78)*1000</f>
        <v>1038000</v>
      </c>
      <c r="P78" s="175" t="n">
        <f aca="false">(I78/E78)*1000</f>
        <v>650351.351351351</v>
      </c>
    </row>
    <row r="79" customFormat="false" ht="14.25" hidden="false" customHeight="false" outlineLevel="0" collapsed="false">
      <c r="A79" s="68" t="s">
        <v>90</v>
      </c>
      <c r="B79" s="79" t="n">
        <v>3</v>
      </c>
      <c r="C79" s="80" t="n">
        <v>30</v>
      </c>
      <c r="D79" s="80" t="n">
        <v>30</v>
      </c>
      <c r="E79" s="189" t="n">
        <v>33</v>
      </c>
      <c r="F79" s="49" t="n">
        <v>4</v>
      </c>
      <c r="G79" s="81" t="n">
        <v>3600</v>
      </c>
      <c r="H79" s="49" t="n">
        <v>3000</v>
      </c>
      <c r="I79" s="206" t="n">
        <v>4004</v>
      </c>
      <c r="J79" s="51" t="n">
        <f aca="false">IF(OR(D79=0,C79=0),"",C79/D79*100-100)</f>
        <v>0</v>
      </c>
      <c r="K79" s="52" t="n">
        <f aca="false">IF(OR(E79=0,C79=0),"",C79/E79*100-100)</f>
        <v>-9.09090909090909</v>
      </c>
      <c r="L79" s="51" t="n">
        <f aca="false">IF(OR(H79=0,G79=0),"",G79/H79*100-100)</f>
        <v>20</v>
      </c>
      <c r="M79" s="53" t="n">
        <f aca="false">IF(OR(I79=0,G79=0),"",G79/I79*100-100)</f>
        <v>-10.0899100899101</v>
      </c>
      <c r="N79" s="3" t="n">
        <f aca="false">(G79/C79)*1000</f>
        <v>120000</v>
      </c>
      <c r="O79" s="3" t="n">
        <f aca="false">(H79/D79)*1000</f>
        <v>100000</v>
      </c>
      <c r="P79" s="175" t="n">
        <f aca="false">(I79/E79)*1000</f>
        <v>121333.333333333</v>
      </c>
    </row>
    <row r="80" customFormat="false" ht="15" hidden="false" customHeight="false" outlineLevel="0" collapsed="false">
      <c r="A80" s="57" t="s">
        <v>91</v>
      </c>
      <c r="B80" s="58"/>
      <c r="C80" s="59" t="s">
        <v>125</v>
      </c>
      <c r="D80" s="59"/>
      <c r="E80" s="182"/>
      <c r="F80" s="62"/>
      <c r="G80" s="59"/>
      <c r="H80" s="62"/>
      <c r="I80" s="192"/>
      <c r="J80" s="64"/>
      <c r="K80" s="65"/>
      <c r="L80" s="64"/>
      <c r="M80" s="66"/>
      <c r="N80" s="67"/>
      <c r="O80" s="67"/>
      <c r="P80" s="180"/>
    </row>
    <row r="81" customFormat="false" ht="14.25" hidden="false" customHeight="false" outlineLevel="0" collapsed="false">
      <c r="A81" s="44" t="s">
        <v>92</v>
      </c>
      <c r="B81" s="45"/>
      <c r="C81" s="46" t="n">
        <v>8725</v>
      </c>
      <c r="D81" s="46" t="n">
        <v>8725</v>
      </c>
      <c r="E81" s="189" t="n">
        <v>8906</v>
      </c>
      <c r="F81" s="49" t="n">
        <v>11</v>
      </c>
      <c r="G81" s="46" t="n">
        <v>151000</v>
      </c>
      <c r="H81" s="49" t="n">
        <v>118808</v>
      </c>
      <c r="I81" s="206" t="n">
        <v>149048</v>
      </c>
      <c r="J81" s="51" t="n">
        <f aca="false">IF(OR(D81=0,C81=0),"",C81/D81*100-100)</f>
        <v>0</v>
      </c>
      <c r="K81" s="52" t="n">
        <f aca="false">IF(OR(E81=0,C81=0),"",C81/E81*100-100)</f>
        <v>-2.03233774983157</v>
      </c>
      <c r="L81" s="51" t="n">
        <f aca="false">IF(OR(H81=0,G81=0),"",G81/H81*100-100)</f>
        <v>27.0958184634032</v>
      </c>
      <c r="M81" s="53" t="n">
        <f aca="false">IF(OR(I81=0,G81=0),"",G81/I81*100-100)</f>
        <v>1.30964521496431</v>
      </c>
      <c r="N81" s="3" t="n">
        <f aca="false">(G81/C81)*1000</f>
        <v>17306.5902578797</v>
      </c>
      <c r="O81" s="3" t="n">
        <f aca="false">(H81/D81)*1000</f>
        <v>13616.9627507163</v>
      </c>
      <c r="P81" s="175" t="n">
        <f aca="false">(I81/E81)*1000</f>
        <v>16735.6838086683</v>
      </c>
    </row>
    <row r="82" customFormat="false" ht="14.25" hidden="false" customHeight="false" outlineLevel="0" collapsed="false">
      <c r="A82" s="44" t="s">
        <v>93</v>
      </c>
      <c r="B82" s="45"/>
      <c r="C82" s="46" t="n">
        <v>3478</v>
      </c>
      <c r="D82" s="46" t="n">
        <v>3478</v>
      </c>
      <c r="E82" s="189" t="n">
        <v>1677</v>
      </c>
      <c r="F82" s="49" t="n">
        <v>11</v>
      </c>
      <c r="G82" s="46" t="n">
        <v>51000</v>
      </c>
      <c r="H82" s="49" t="n">
        <v>30430</v>
      </c>
      <c r="I82" s="206" t="n">
        <v>18733</v>
      </c>
      <c r="J82" s="51" t="n">
        <f aca="false">IF(OR(D82=0,C82=0),"",C82/D82*100-100)</f>
        <v>0</v>
      </c>
      <c r="K82" s="52" t="n">
        <f aca="false">IF(OR(E82=0,C82=0),"",C82/E82*100-100)</f>
        <v>107.394156231366</v>
      </c>
      <c r="L82" s="51" t="n">
        <f aca="false">IF(OR(H82=0,G82=0),"",G82/H82*100-100)</f>
        <v>67.5977653631285</v>
      </c>
      <c r="M82" s="53" t="n">
        <f aca="false">IF(OR(I82=0,G82=0),"",G82/I82*100-100)</f>
        <v>172.246837132333</v>
      </c>
      <c r="N82" s="3" t="n">
        <f aca="false">(G82/C82)*1000</f>
        <v>14663.5997699828</v>
      </c>
      <c r="O82" s="3" t="n">
        <f aca="false">(H82/D82)*1000</f>
        <v>8749.28119608971</v>
      </c>
      <c r="P82" s="175" t="n">
        <f aca="false">(I82/E82)*1000</f>
        <v>11170.5426356589</v>
      </c>
    </row>
    <row r="83" customFormat="false" ht="14.25" hidden="false" customHeight="false" outlineLevel="0" collapsed="false">
      <c r="A83" s="44" t="s">
        <v>94</v>
      </c>
      <c r="B83" s="45"/>
      <c r="C83" s="46" t="n">
        <v>17</v>
      </c>
      <c r="D83" s="46" t="n">
        <v>17</v>
      </c>
      <c r="E83" s="189" t="n">
        <v>36</v>
      </c>
      <c r="F83" s="49" t="n">
        <v>11</v>
      </c>
      <c r="G83" s="46" t="n">
        <v>260</v>
      </c>
      <c r="H83" s="49" t="n">
        <v>294</v>
      </c>
      <c r="I83" s="206" t="n">
        <v>462</v>
      </c>
      <c r="J83" s="51" t="n">
        <f aca="false">IF(OR(D83=0,C83=0),"",C83/D83*100-100)</f>
        <v>0</v>
      </c>
      <c r="K83" s="52" t="n">
        <f aca="false">IF(OR(E83=0,C83=0),"",C83/E83*100-100)</f>
        <v>-52.7777777777778</v>
      </c>
      <c r="L83" s="51" t="n">
        <f aca="false">IF(OR(H83=0,G83=0),"",G83/H83*100-100)</f>
        <v>-11.5646258503401</v>
      </c>
      <c r="M83" s="53" t="n">
        <f aca="false">IF(OR(I83=0,G83=0),"",G83/I83*100-100)</f>
        <v>-43.7229437229437</v>
      </c>
      <c r="N83" s="3" t="n">
        <f aca="false">(G83/C83)*1000</f>
        <v>15294.1176470588</v>
      </c>
      <c r="O83" s="3" t="n">
        <f aca="false">(H83/D83)*1000</f>
        <v>17294.1176470588</v>
      </c>
      <c r="P83" s="175" t="n">
        <f aca="false">(I83/E83)*1000</f>
        <v>12833.3333333333</v>
      </c>
    </row>
    <row r="84" customFormat="false" ht="15" hidden="false" customHeight="false" outlineLevel="0" collapsed="false">
      <c r="A84" s="57" t="s">
        <v>95</v>
      </c>
      <c r="B84" s="58"/>
      <c r="C84" s="59"/>
      <c r="D84" s="59"/>
      <c r="E84" s="182"/>
      <c r="F84" s="62"/>
      <c r="G84" s="59"/>
      <c r="H84" s="62"/>
      <c r="I84" s="192"/>
      <c r="J84" s="64"/>
      <c r="K84" s="65"/>
      <c r="L84" s="64"/>
      <c r="M84" s="66"/>
      <c r="N84" s="67"/>
      <c r="O84" s="67"/>
      <c r="P84" s="180"/>
    </row>
    <row r="85" customFormat="false" ht="14.25" hidden="false" customHeight="false" outlineLevel="0" collapsed="false">
      <c r="A85" s="44" t="s">
        <v>96</v>
      </c>
      <c r="B85" s="45"/>
      <c r="C85" s="46" t="n">
        <v>154</v>
      </c>
      <c r="D85" s="46" t="n">
        <v>154</v>
      </c>
      <c r="E85" s="189" t="n">
        <v>251</v>
      </c>
      <c r="F85" s="49" t="n">
        <v>11</v>
      </c>
      <c r="G85" s="46" t="n">
        <v>500</v>
      </c>
      <c r="H85" s="49" t="n">
        <v>1622</v>
      </c>
      <c r="I85" s="206" t="n">
        <v>1933</v>
      </c>
      <c r="J85" s="51" t="n">
        <f aca="false">IF(OR(D85=0,C85=0),"",C85/D85*100-100)</f>
        <v>0</v>
      </c>
      <c r="K85" s="52" t="n">
        <f aca="false">IF(OR(E85=0,C85=0),"",C85/E85*100-100)</f>
        <v>-38.6454183266932</v>
      </c>
      <c r="L85" s="51" t="n">
        <f aca="false">IF(OR(H85=0,G85=0),"",G85/H85*100-100)</f>
        <v>-69.173859432799</v>
      </c>
      <c r="M85" s="53" t="n">
        <f aca="false">IF(OR(I85=0,G85=0),"",G85/I85*100-100)</f>
        <v>-74.1334712881531</v>
      </c>
      <c r="N85" s="3" t="n">
        <f aca="false">(G85/C85)*1000</f>
        <v>3246.75324675325</v>
      </c>
      <c r="O85" s="3" t="n">
        <f aca="false">(H85/D85)*1000</f>
        <v>10532.4675324675</v>
      </c>
      <c r="P85" s="175" t="n">
        <f aca="false">(I85/E85)*1000</f>
        <v>7701.19521912351</v>
      </c>
    </row>
    <row r="86" customFormat="false" ht="14.25" hidden="false" customHeight="false" outlineLevel="0" collapsed="false">
      <c r="A86" s="44" t="s">
        <v>97</v>
      </c>
      <c r="B86" s="45"/>
      <c r="C86" s="46" t="n">
        <v>58</v>
      </c>
      <c r="D86" s="46" t="n">
        <v>58</v>
      </c>
      <c r="E86" s="189" t="n">
        <v>79</v>
      </c>
      <c r="F86" s="49" t="n">
        <v>11</v>
      </c>
      <c r="G86" s="46" t="n">
        <v>350</v>
      </c>
      <c r="H86" s="49" t="n">
        <v>851</v>
      </c>
      <c r="I86" s="206" t="n">
        <v>637</v>
      </c>
      <c r="J86" s="51" t="n">
        <f aca="false">IF(OR(D86=0,C86=0),"",C86/D86*100-100)</f>
        <v>0</v>
      </c>
      <c r="K86" s="52" t="n">
        <f aca="false">IF(OR(E86=0,C86=0),"",C86/E86*100-100)</f>
        <v>-26.5822784810127</v>
      </c>
      <c r="L86" s="51" t="n">
        <f aca="false">IF(OR(H86=0,G86=0),"",G86/H86*100-100)</f>
        <v>-58.8719153936545</v>
      </c>
      <c r="M86" s="53" t="n">
        <f aca="false">IF(OR(I86=0,G86=0),"",G86/I86*100-100)</f>
        <v>-45.0549450549451</v>
      </c>
      <c r="N86" s="3" t="n">
        <f aca="false">(G86/C86)*1000</f>
        <v>6034.48275862069</v>
      </c>
      <c r="O86" s="3" t="n">
        <f aca="false">(H86/D86)*1000</f>
        <v>14672.4137931035</v>
      </c>
      <c r="P86" s="175" t="n">
        <f aca="false">(I86/E86)*1000</f>
        <v>8063.29113924051</v>
      </c>
    </row>
    <row r="87" customFormat="false" ht="14.25" hidden="false" customHeight="false" outlineLevel="0" collapsed="false">
      <c r="A87" s="44" t="s">
        <v>98</v>
      </c>
      <c r="B87" s="45"/>
      <c r="C87" s="46" t="n">
        <v>9</v>
      </c>
      <c r="D87" s="46" t="n">
        <v>9</v>
      </c>
      <c r="E87" s="189" t="n">
        <v>8</v>
      </c>
      <c r="F87" s="49" t="n">
        <v>6</v>
      </c>
      <c r="G87" s="46" t="n">
        <v>18</v>
      </c>
      <c r="H87" s="49" t="n">
        <v>29</v>
      </c>
      <c r="I87" s="206" t="n">
        <v>24</v>
      </c>
      <c r="J87" s="51" t="n">
        <f aca="false">IF(OR(D87=0,C87=0),"",C87/D87*100-100)</f>
        <v>0</v>
      </c>
      <c r="K87" s="52" t="n">
        <f aca="false">IF(OR(E87=0,C87=0),"",C87/E87*100-100)</f>
        <v>12.5</v>
      </c>
      <c r="L87" s="51" t="n">
        <f aca="false">IF(OR(H87=0,G87=0),"",G87/H87*100-100)</f>
        <v>-37.9310344827586</v>
      </c>
      <c r="M87" s="53" t="n">
        <f aca="false">IF(OR(I87=0,G87=0),"",G87/I87*100-100)</f>
        <v>-25</v>
      </c>
      <c r="N87" s="3" t="n">
        <f aca="false">(G87/C87)*1000</f>
        <v>2000</v>
      </c>
      <c r="O87" s="3" t="n">
        <f aca="false">(H87/D87)*1000</f>
        <v>3222.22222222222</v>
      </c>
      <c r="P87" s="175" t="n">
        <f aca="false">(I87/E87)*1000</f>
        <v>3000</v>
      </c>
    </row>
    <row r="88" customFormat="false" ht="14.25" hidden="false" customHeight="false" outlineLevel="0" collapsed="false">
      <c r="A88" s="44" t="s">
        <v>99</v>
      </c>
      <c r="B88" s="45"/>
      <c r="C88" s="46" t="n">
        <v>22</v>
      </c>
      <c r="D88" s="46" t="n">
        <v>22</v>
      </c>
      <c r="E88" s="189" t="n">
        <v>29</v>
      </c>
      <c r="F88" s="49" t="n">
        <v>11</v>
      </c>
      <c r="G88" s="46" t="n">
        <v>150</v>
      </c>
      <c r="H88" s="49" t="n">
        <v>145</v>
      </c>
      <c r="I88" s="206" t="n">
        <v>157</v>
      </c>
      <c r="J88" s="51" t="n">
        <f aca="false">IF(OR(D88=0,C88=0),"",C88/D88*100-100)</f>
        <v>0</v>
      </c>
      <c r="K88" s="52" t="n">
        <f aca="false">IF(OR(E88=0,C88=0),"",C88/E88*100-100)</f>
        <v>-24.1379310344828</v>
      </c>
      <c r="L88" s="51" t="n">
        <f aca="false">IF(OR(H88=0,G88=0),"",G88/H88*100-100)</f>
        <v>3.44827586206897</v>
      </c>
      <c r="M88" s="53" t="n">
        <f aca="false">IF(OR(I88=0,G88=0),"",G88/I88*100-100)</f>
        <v>-4.45859872611464</v>
      </c>
      <c r="N88" s="3" t="n">
        <f aca="false">(G88/C88)*1000</f>
        <v>6818.18181818182</v>
      </c>
      <c r="O88" s="3" t="n">
        <f aca="false">(H88/D88)*1000</f>
        <v>6590.90909090909</v>
      </c>
      <c r="P88" s="175" t="n">
        <f aca="false">(I88/E88)*1000</f>
        <v>5413.79310344828</v>
      </c>
    </row>
    <row r="89" customFormat="false" ht="14.25" hidden="false" customHeight="false" outlineLevel="0" collapsed="false">
      <c r="A89" s="44" t="s">
        <v>100</v>
      </c>
      <c r="B89" s="45"/>
      <c r="C89" s="46"/>
      <c r="D89" s="46" t="n">
        <v>0.01</v>
      </c>
      <c r="E89" s="189" t="n">
        <v>2</v>
      </c>
      <c r="F89" s="49" t="n">
        <v>11</v>
      </c>
      <c r="G89" s="46" t="n">
        <v>15</v>
      </c>
      <c r="H89" s="49" t="n">
        <v>16</v>
      </c>
      <c r="I89" s="206" t="n">
        <v>19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6.25</v>
      </c>
      <c r="M89" s="53" t="n">
        <f aca="false">IF(OR(I89=0,G89=0),"",G89/I89*100-100)</f>
        <v>-21.0526315789474</v>
      </c>
      <c r="N89" s="3" t="e">
        <f aca="false">(G89/C89)*1000</f>
        <v>#DIV/0!</v>
      </c>
      <c r="O89" s="3" t="n">
        <f aca="false">(H89/D89)*1000</f>
        <v>1600000</v>
      </c>
      <c r="P89" s="175" t="n">
        <f aca="false">(I89/E89)*1000</f>
        <v>9500</v>
      </c>
    </row>
    <row r="90" customFormat="false" ht="14.25" hidden="false" customHeight="false" outlineLevel="0" collapsed="false">
      <c r="A90" s="44" t="s">
        <v>101</v>
      </c>
      <c r="B90" s="45" t="n">
        <v>9</v>
      </c>
      <c r="C90" s="46" t="n">
        <f aca="false">IF(OR(C91=0,C92=0),"",SUM(C91:C92))</f>
        <v>1595</v>
      </c>
      <c r="D90" s="46" t="n">
        <f aca="false">IF(OR(D91=0,D92=0),"",SUM(D91:D92))</f>
        <v>1595</v>
      </c>
      <c r="E90" s="189" t="n">
        <v>1586</v>
      </c>
      <c r="F90" s="49" t="n">
        <v>11</v>
      </c>
      <c r="G90" s="46" t="n">
        <f aca="false">IF(OR(G91=0,G92=0),"",SUM(G91:G92))</f>
        <v>10400</v>
      </c>
      <c r="H90" s="82" t="n">
        <f aca="false">SUM(H91:H92)</f>
        <v>10360</v>
      </c>
      <c r="I90" s="206" t="n">
        <v>12077</v>
      </c>
      <c r="J90" s="51" t="n">
        <f aca="false">IF(OR(D90=0,C90=0),"",C90/D90*100-100)</f>
        <v>0</v>
      </c>
      <c r="K90" s="52" t="n">
        <f aca="false">IF(OR(E90=0,C90=0),"",C90/E90*100-100)</f>
        <v>0.567465321563688</v>
      </c>
      <c r="L90" s="51" t="n">
        <f aca="false">IF(OR(H90=0,G90=0),"",G90/H90*100-100)</f>
        <v>0.386100386100381</v>
      </c>
      <c r="M90" s="53" t="n">
        <f aca="false">IF(OR(I90=0,G90=0),"",G90/I90*100-100)</f>
        <v>-13.8858988159311</v>
      </c>
      <c r="N90" s="3" t="n">
        <f aca="false">(G90/C90)*1000</f>
        <v>6520.37617554859</v>
      </c>
      <c r="O90" s="3" t="n">
        <f aca="false">(H90/D90)*1000</f>
        <v>6495.29780564263</v>
      </c>
      <c r="P90" s="175" t="n">
        <f aca="false">(I90/E90)*1000</f>
        <v>7614.75409836066</v>
      </c>
    </row>
    <row r="91" customFormat="false" ht="14.25" hidden="false" customHeight="false" outlineLevel="0" collapsed="false">
      <c r="A91" s="44" t="s">
        <v>102</v>
      </c>
      <c r="B91" s="45" t="n">
        <v>9</v>
      </c>
      <c r="C91" s="46" t="n">
        <v>1161</v>
      </c>
      <c r="D91" s="46" t="n">
        <v>1161</v>
      </c>
      <c r="E91" s="189" t="n">
        <v>1258</v>
      </c>
      <c r="F91" s="49" t="n">
        <v>11</v>
      </c>
      <c r="G91" s="46" t="n">
        <v>7100</v>
      </c>
      <c r="H91" s="82" t="n">
        <v>8204</v>
      </c>
      <c r="I91" s="206" t="n">
        <v>8749</v>
      </c>
      <c r="J91" s="51" t="n">
        <f aca="false">IF(OR(D91=0,C91=0),"",C91/D91*100-100)</f>
        <v>0</v>
      </c>
      <c r="K91" s="52" t="n">
        <f aca="false">IF(OR(E91=0,C91=0),"",C91/E91*100-100)</f>
        <v>-7.71065182829889</v>
      </c>
      <c r="L91" s="51" t="n">
        <f aca="false">IF(OR(H91=0,G91=0),"",G91/H91*100-100)</f>
        <v>-13.4568503169186</v>
      </c>
      <c r="M91" s="53" t="n">
        <f aca="false">IF(OR(I91=0,G91=0),"",G91/I91*100-100)</f>
        <v>-18.8478683278089</v>
      </c>
      <c r="N91" s="3" t="n">
        <f aca="false">(G91/C91)*1000</f>
        <v>6115.41774332472</v>
      </c>
      <c r="O91" s="3" t="n">
        <f aca="false">(H91/D91)*1000</f>
        <v>7066.32213608958</v>
      </c>
      <c r="P91" s="175" t="n">
        <f aca="false">(I91/E91)*1000</f>
        <v>6954.68998410175</v>
      </c>
    </row>
    <row r="92" customFormat="false" ht="14.25" hidden="false" customHeight="false" outlineLevel="0" collapsed="false">
      <c r="A92" s="44" t="s">
        <v>103</v>
      </c>
      <c r="B92" s="45" t="n">
        <v>9</v>
      </c>
      <c r="C92" s="46" t="n">
        <v>434</v>
      </c>
      <c r="D92" s="46" t="n">
        <v>434</v>
      </c>
      <c r="E92" s="189" t="n">
        <v>328</v>
      </c>
      <c r="F92" s="49" t="n">
        <v>11</v>
      </c>
      <c r="G92" s="46" t="n">
        <v>3300</v>
      </c>
      <c r="H92" s="49" t="n">
        <v>2156</v>
      </c>
      <c r="I92" s="206" t="n">
        <v>3329</v>
      </c>
      <c r="J92" s="51" t="n">
        <f aca="false">IF(OR(D92=0,C92=0),"",C92/D92*100-100)</f>
        <v>0</v>
      </c>
      <c r="K92" s="52" t="n">
        <f aca="false">IF(OR(E92=0,C92=0),"",C92/E92*100-100)</f>
        <v>32.3170731707317</v>
      </c>
      <c r="L92" s="51" t="n">
        <f aca="false">IF(OR(H92=0,G92=0),"",G92/H92*100-100)</f>
        <v>53.0612244897959</v>
      </c>
      <c r="M92" s="53" t="n">
        <f aca="false">IF(OR(I92=0,G92=0),"",G92/I92*100-100)</f>
        <v>-0.871132472213873</v>
      </c>
      <c r="N92" s="3" t="n">
        <f aca="false">(G92/C92)*1000</f>
        <v>7603.6866359447</v>
      </c>
      <c r="O92" s="3" t="n">
        <f aca="false">(H92/D92)*1000</f>
        <v>4967.74193548387</v>
      </c>
      <c r="P92" s="175" t="n">
        <f aca="false">(I92/E92)*1000</f>
        <v>10149.3902439024</v>
      </c>
    </row>
    <row r="93" customFormat="false" ht="14.25" hidden="false" customHeight="false" outlineLevel="0" collapsed="false">
      <c r="A93" s="44" t="s">
        <v>104</v>
      </c>
      <c r="B93" s="45"/>
      <c r="C93" s="46" t="n">
        <v>429</v>
      </c>
      <c r="D93" s="46" t="n">
        <v>429</v>
      </c>
      <c r="E93" s="189" t="n">
        <v>276</v>
      </c>
      <c r="F93" s="49" t="n">
        <v>11</v>
      </c>
      <c r="G93" s="46" t="n">
        <v>2500</v>
      </c>
      <c r="H93" s="49" t="n">
        <v>2236</v>
      </c>
      <c r="I93" s="206" t="n">
        <v>1524</v>
      </c>
      <c r="J93" s="51" t="n">
        <f aca="false">IF(OR(D93=0,C93=0),"",C93/D93*100-100)</f>
        <v>0</v>
      </c>
      <c r="K93" s="52" t="n">
        <f aca="false">IF(OR(E93=0,C93=0),"",C93/E93*100-100)</f>
        <v>55.4347826086957</v>
      </c>
      <c r="L93" s="51" t="n">
        <f aca="false">IF(OR(H93=0,G93=0),"",G93/H93*100-100)</f>
        <v>11.8067978533095</v>
      </c>
      <c r="M93" s="53" t="n">
        <f aca="false">IF(OR(I93=0,G93=0),"",G93/I93*100-100)</f>
        <v>64.0419947506562</v>
      </c>
      <c r="N93" s="3" t="n">
        <f aca="false">(G93/C93)*1000</f>
        <v>5827.50582750583</v>
      </c>
      <c r="O93" s="3" t="n">
        <f aca="false">(H93/D93)*1000</f>
        <v>5212.12121212121</v>
      </c>
      <c r="P93" s="175" t="n">
        <f aca="false">(I93/E93)*1000</f>
        <v>5521.73913043478</v>
      </c>
    </row>
    <row r="94" customFormat="false" ht="14.25" hidden="false" customHeight="false" outlineLevel="0" collapsed="false">
      <c r="A94" s="44" t="s">
        <v>105</v>
      </c>
      <c r="B94" s="45"/>
      <c r="C94" s="46"/>
      <c r="D94" s="46" t="n">
        <v>0.01</v>
      </c>
      <c r="E94" s="189" t="n">
        <v>1</v>
      </c>
      <c r="F94" s="49" t="n">
        <v>11</v>
      </c>
      <c r="G94" s="46" t="n">
        <v>1</v>
      </c>
      <c r="H94" s="49" t="n">
        <v>0.01</v>
      </c>
      <c r="I94" s="206" t="n">
        <v>3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n">
        <f aca="false">IF(OR(H94=0,G94=0),"",G94/H94*100-100)</f>
        <v>9900</v>
      </c>
      <c r="M94" s="53" t="n">
        <f aca="false">IF(OR(I94=0,G94=0),"",G94/I94*100-100)</f>
        <v>-66.6666666666667</v>
      </c>
      <c r="N94" s="3" t="e">
        <f aca="false">(G94/C94)*1000</f>
        <v>#DIV/0!</v>
      </c>
      <c r="O94" s="3" t="n">
        <f aca="false">(H94/D94)*1000</f>
        <v>1000</v>
      </c>
      <c r="P94" s="175" t="n">
        <f aca="false">(I94/E94)*1000</f>
        <v>3000</v>
      </c>
    </row>
    <row r="95" customFormat="false" ht="14.25" hidden="false" customHeight="false" outlineLevel="0" collapsed="false">
      <c r="A95" s="44" t="s">
        <v>106</v>
      </c>
      <c r="B95" s="45"/>
      <c r="C95" s="46"/>
      <c r="D95" s="46" t="n">
        <v>109</v>
      </c>
      <c r="E95" s="189" t="n">
        <v>176</v>
      </c>
      <c r="F95" s="49" t="n">
        <v>11</v>
      </c>
      <c r="G95" s="46" t="n">
        <v>427</v>
      </c>
      <c r="H95" s="49" t="n">
        <v>427</v>
      </c>
      <c r="I95" s="206" t="n">
        <v>48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n">
        <f aca="false">IF(OR(H95=0,G95=0),"",G95/H95*100-100)</f>
        <v>0</v>
      </c>
      <c r="M95" s="53" t="n">
        <f aca="false">IF(OR(I95=0,G95=0),"",G95/I95*100-100)</f>
        <v>-11.9587628865979</v>
      </c>
      <c r="N95" s="3" t="e">
        <f aca="false">(G95/C95)*1000</f>
        <v>#DIV/0!</v>
      </c>
      <c r="O95" s="3" t="n">
        <f aca="false">(H95/D95)*1000</f>
        <v>3917.43119266055</v>
      </c>
      <c r="P95" s="175" t="n">
        <f aca="false">(I95/E95)*1000</f>
        <v>2755.68181818182</v>
      </c>
    </row>
    <row r="96" customFormat="false" ht="14.25" hidden="false" customHeight="false" outlineLevel="0" collapsed="false">
      <c r="A96" s="44" t="s">
        <v>107</v>
      </c>
      <c r="B96" s="45" t="n">
        <v>9</v>
      </c>
      <c r="C96" s="46" t="n">
        <v>2380</v>
      </c>
      <c r="D96" s="46" t="n">
        <v>2380</v>
      </c>
      <c r="E96" s="189" t="n">
        <v>3943</v>
      </c>
      <c r="F96" s="49" t="n">
        <v>11</v>
      </c>
      <c r="G96" s="46" t="n">
        <v>715</v>
      </c>
      <c r="H96" s="49" t="n">
        <v>986</v>
      </c>
      <c r="I96" s="206" t="n">
        <v>1422</v>
      </c>
      <c r="J96" s="51" t="n">
        <f aca="false">IF(OR(D96=0,C96=0),"",C96/D96*100-100)</f>
        <v>0</v>
      </c>
      <c r="K96" s="52" t="n">
        <f aca="false">IF(OR(E96=0,C96=0),"",C96/E96*100-100)</f>
        <v>-39.6398681207203</v>
      </c>
      <c r="L96" s="51" t="n">
        <f aca="false">IF(OR(H96=0,G96=0),"",G96/H96*100-100)</f>
        <v>-27.4847870182556</v>
      </c>
      <c r="M96" s="53" t="n">
        <f aca="false">IF(OR(I96=0,G96=0),"",G96/I96*100-100)</f>
        <v>-49.71870604782</v>
      </c>
      <c r="N96" s="3" t="n">
        <f aca="false">(G96/C96)*1000</f>
        <v>300.420168067227</v>
      </c>
      <c r="O96" s="3" t="n">
        <f aca="false">(H96/D96)*1000</f>
        <v>414.285714285714</v>
      </c>
      <c r="P96" s="175" t="n">
        <f aca="false">(I96/E96)*1000</f>
        <v>360.639107278722</v>
      </c>
    </row>
    <row r="97" customFormat="false" ht="15" hidden="false" customHeight="false" outlineLevel="0" collapsed="false">
      <c r="A97" s="57" t="s">
        <v>108</v>
      </c>
      <c r="B97" s="58"/>
      <c r="C97" s="59"/>
      <c r="D97" s="59"/>
      <c r="E97" s="182"/>
      <c r="F97" s="62"/>
      <c r="G97" s="59"/>
      <c r="H97" s="207"/>
      <c r="I97" s="192"/>
      <c r="J97" s="64"/>
      <c r="K97" s="65"/>
      <c r="L97" s="64"/>
      <c r="M97" s="66"/>
      <c r="N97" s="67"/>
      <c r="O97" s="67"/>
      <c r="P97" s="180"/>
    </row>
    <row r="98" customFormat="false" ht="14.25" hidden="false" customHeight="false" outlineLevel="0" collapsed="false">
      <c r="A98" s="44" t="s">
        <v>109</v>
      </c>
      <c r="B98" s="45" t="n">
        <v>11</v>
      </c>
      <c r="C98" s="46" t="n">
        <v>5763</v>
      </c>
      <c r="D98" s="46" t="n">
        <v>5763</v>
      </c>
      <c r="E98" s="189" t="n">
        <v>5217</v>
      </c>
      <c r="F98" s="49" t="n">
        <v>11</v>
      </c>
      <c r="G98" s="46" t="n">
        <v>5500</v>
      </c>
      <c r="H98" s="49" t="n">
        <v>5101</v>
      </c>
      <c r="I98" s="206" t="n">
        <v>5552</v>
      </c>
      <c r="J98" s="51" t="n">
        <f aca="false">IF(OR(D98=0,C98=0),"",C98/D98*100-100)</f>
        <v>0</v>
      </c>
      <c r="K98" s="52" t="n">
        <f aca="false">IF(OR(E98=0,C98=0),"",C98/E98*100-100)</f>
        <v>10.4657849338701</v>
      </c>
      <c r="L98" s="51" t="n">
        <f aca="false">IF(OR(H98=0,G98=0),"",G98/H98*100-100)</f>
        <v>7.82199568712017</v>
      </c>
      <c r="M98" s="53" t="n">
        <f aca="false">IF(OR(I98=0,G98=0),"",G98/I98*100-100)</f>
        <v>-0.936599423631122</v>
      </c>
      <c r="N98" s="3" t="n">
        <f aca="false">(G98/C98)*1000</f>
        <v>954.364046503557</v>
      </c>
      <c r="O98" s="3" t="n">
        <f aca="false">(H98/D98)*1000</f>
        <v>885.129272948117</v>
      </c>
      <c r="P98" s="175" t="n">
        <f aca="false">(I98/E98)*1000</f>
        <v>1064.21314931953</v>
      </c>
    </row>
    <row r="99" customFormat="false" ht="14.25" hidden="false" customHeight="false" outlineLevel="0" collapsed="false">
      <c r="A99" s="44" t="s">
        <v>110</v>
      </c>
      <c r="B99" s="45" t="n">
        <v>11</v>
      </c>
      <c r="C99" s="46" t="n">
        <v>23417</v>
      </c>
      <c r="D99" s="46" t="n">
        <v>23417</v>
      </c>
      <c r="E99" s="189" t="n">
        <v>24021</v>
      </c>
      <c r="F99" s="49" t="n">
        <v>11</v>
      </c>
      <c r="G99" s="46" t="n">
        <v>15000</v>
      </c>
      <c r="H99" s="49" t="n">
        <v>12737</v>
      </c>
      <c r="I99" s="206" t="n">
        <v>12247</v>
      </c>
      <c r="J99" s="51" t="n">
        <f aca="false">IF(OR(D99=0,C99=0),"",C99/D99*100-100)</f>
        <v>0</v>
      </c>
      <c r="K99" s="52" t="n">
        <f aca="false">IF(OR(E99=0,C99=0),"",C99/E99*100-100)</f>
        <v>-2.51446650847176</v>
      </c>
      <c r="L99" s="51" t="n">
        <f aca="false">IF(OR(H99=0,G99=0),"",G99/H99*100-100)</f>
        <v>17.7671351181597</v>
      </c>
      <c r="M99" s="53" t="n">
        <f aca="false">IF(OR(I99=0,G99=0),"",G99/I99*100-100)</f>
        <v>22.4789744427207</v>
      </c>
      <c r="N99" s="3" t="n">
        <f aca="false">(G99/C99)*1000</f>
        <v>640.56027672204</v>
      </c>
      <c r="O99" s="3" t="n">
        <f aca="false">(H99/D99)*1000</f>
        <v>543.921082973908</v>
      </c>
      <c r="P99" s="175" t="n">
        <f aca="false">(I99/E99)*1000</f>
        <v>509.845551808834</v>
      </c>
    </row>
    <row r="100" customFormat="false" ht="14.25" hidden="false" customHeight="false" outlineLevel="0" collapsed="false">
      <c r="A100" s="44" t="s">
        <v>111</v>
      </c>
      <c r="B100" s="45"/>
      <c r="C100" s="46"/>
      <c r="D100" s="46"/>
      <c r="E100" s="189" t="n">
        <v>3020</v>
      </c>
      <c r="F100" s="49" t="n">
        <v>10</v>
      </c>
      <c r="G100" s="46" t="n">
        <v>2800</v>
      </c>
      <c r="H100" s="49" t="n">
        <v>2390</v>
      </c>
      <c r="I100" s="206" t="n">
        <v>302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17.1548117154812</v>
      </c>
      <c r="M100" s="53" t="n">
        <f aca="false">IF(OR(I100=0,G100=0),"",G100/I100*100-100)</f>
        <v>-7.28476821192054</v>
      </c>
      <c r="P100" s="175"/>
    </row>
    <row r="101" customFormat="false" ht="15" hidden="false" customHeight="false" outlineLevel="0" collapsed="false">
      <c r="A101" s="57" t="s">
        <v>112</v>
      </c>
      <c r="B101" s="58"/>
      <c r="C101" s="59"/>
      <c r="D101" s="59"/>
      <c r="E101" s="194"/>
      <c r="F101" s="62"/>
      <c r="G101" s="59"/>
      <c r="H101" s="62"/>
      <c r="I101" s="192"/>
      <c r="J101" s="64"/>
      <c r="K101" s="65"/>
      <c r="L101" s="64"/>
      <c r="M101" s="66"/>
      <c r="N101" s="67"/>
      <c r="O101" s="67"/>
      <c r="P101" s="180"/>
    </row>
    <row r="102" customFormat="false" ht="14.25" hidden="false" customHeight="false" outlineLevel="0" collapsed="false">
      <c r="A102" s="44" t="s">
        <v>113</v>
      </c>
      <c r="B102" s="45" t="n">
        <v>11</v>
      </c>
      <c r="C102" s="46" t="n">
        <v>689</v>
      </c>
      <c r="D102" s="46" t="n">
        <v>689</v>
      </c>
      <c r="E102" s="189" t="n">
        <v>1176</v>
      </c>
      <c r="F102" s="49" t="n">
        <v>11</v>
      </c>
      <c r="G102" s="46" t="n">
        <v>4500</v>
      </c>
      <c r="H102" s="49" t="n">
        <v>900</v>
      </c>
      <c r="I102" s="206" t="n">
        <v>6745</v>
      </c>
      <c r="J102" s="51" t="n">
        <f aca="false">IF(OR(D102=0,C102=0),"",C102/D102*100-100)</f>
        <v>0</v>
      </c>
      <c r="K102" s="52" t="n">
        <f aca="false">IF(OR(E102=0,C102=0),"",C102/E102*100-100)</f>
        <v>-41.4115646258503</v>
      </c>
      <c r="L102" s="51" t="n">
        <f aca="false">IF(OR(H102=0,G102=0),"",G102/H102*100-100)</f>
        <v>400</v>
      </c>
      <c r="M102" s="53" t="n">
        <f aca="false">IF(OR(I102=0,G102=0),"",G102/I102*100-100)</f>
        <v>-33.2839140103781</v>
      </c>
      <c r="N102" s="3" t="n">
        <f aca="false">(G102/C102)*1000</f>
        <v>6531.20464441219</v>
      </c>
      <c r="O102" s="3" t="n">
        <f aca="false">(H102/D102)*1000</f>
        <v>1306.24092888244</v>
      </c>
      <c r="P102" s="175" t="n">
        <f aca="false">(I102/E102)*1000</f>
        <v>5735.54421768708</v>
      </c>
    </row>
    <row r="103" customFormat="false" ht="14.25" hidden="false" customHeight="false" outlineLevel="0" collapsed="false">
      <c r="A103" s="44" t="s">
        <v>114</v>
      </c>
      <c r="B103" s="45" t="n">
        <v>11</v>
      </c>
      <c r="C103" s="46" t="n">
        <v>6954</v>
      </c>
      <c r="D103" s="46" t="n">
        <v>6954</v>
      </c>
      <c r="E103" s="189" t="n">
        <v>8836</v>
      </c>
      <c r="F103" s="49" t="n">
        <v>11</v>
      </c>
      <c r="G103" s="46" t="n">
        <v>35000</v>
      </c>
      <c r="H103" s="49" t="n">
        <v>39599</v>
      </c>
      <c r="I103" s="206" t="n">
        <v>54352</v>
      </c>
      <c r="J103" s="51" t="n">
        <f aca="false">IF(OR(D103=0,C103=0),"",C103/D103*100-100)</f>
        <v>0</v>
      </c>
      <c r="K103" s="52" t="n">
        <f aca="false">IF(OR(E103=0,C103=0),"",C103/E103*100-100)</f>
        <v>-21.299230421005</v>
      </c>
      <c r="L103" s="51" t="n">
        <f aca="false">IF(OR(H103=0,G103=0),"",G103/H103*100-100)</f>
        <v>-11.613929644688</v>
      </c>
      <c r="M103" s="53" t="n">
        <f aca="false">IF(OR(I103=0,G103=0),"",G103/I103*100-100)</f>
        <v>-35.6049455401825</v>
      </c>
      <c r="N103" s="3" t="n">
        <f aca="false">(G103/C103)*1000</f>
        <v>5033.07448950244</v>
      </c>
      <c r="O103" s="3" t="n">
        <f aca="false">(H103/D103)*1000</f>
        <v>5694.42047742307</v>
      </c>
      <c r="P103" s="175" t="n">
        <f aca="false">(I103/E103)*1000</f>
        <v>6151.19963784518</v>
      </c>
    </row>
    <row r="104" customFormat="false" ht="14.25" hidden="false" customHeight="false" outlineLevel="0" collapsed="false">
      <c r="A104" s="44" t="s">
        <v>115</v>
      </c>
      <c r="B104" s="45"/>
      <c r="C104" s="46"/>
      <c r="D104" s="46"/>
      <c r="E104" s="189" t="n">
        <v>378869</v>
      </c>
      <c r="F104" s="49" t="n">
        <v>11</v>
      </c>
      <c r="G104" s="46" t="n">
        <v>262500</v>
      </c>
      <c r="H104" s="49" t="n">
        <v>297461</v>
      </c>
      <c r="I104" s="206" t="n">
        <v>380082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11.7531373860775</v>
      </c>
      <c r="M104" s="53" t="n">
        <f aca="false">IF(OR(I104=0,G104=0),"",G104/I104*100-100)</f>
        <v>-30.9359559253003</v>
      </c>
      <c r="P104" s="175"/>
    </row>
    <row r="105" customFormat="false" ht="15" hidden="false" customHeight="false" outlineLevel="0" collapsed="false">
      <c r="A105" s="57" t="s">
        <v>116</v>
      </c>
      <c r="B105" s="58"/>
      <c r="C105" s="59"/>
      <c r="D105" s="59"/>
      <c r="E105" s="182"/>
      <c r="F105" s="62"/>
      <c r="G105" s="59"/>
      <c r="H105" s="62"/>
      <c r="I105" s="192"/>
      <c r="J105" s="64"/>
      <c r="K105" s="65"/>
      <c r="L105" s="64"/>
      <c r="M105" s="66"/>
      <c r="N105" s="67"/>
      <c r="O105" s="67"/>
      <c r="P105" s="180"/>
    </row>
    <row r="106" customFormat="false" ht="15" hidden="false" customHeight="false" outlineLevel="0" collapsed="false">
      <c r="A106" s="84" t="s">
        <v>117</v>
      </c>
      <c r="B106" s="85"/>
      <c r="C106" s="86" t="n">
        <v>0.01</v>
      </c>
      <c r="D106" s="86" t="n">
        <v>0.01</v>
      </c>
      <c r="E106" s="208" t="n">
        <v>0.01</v>
      </c>
      <c r="F106" s="89"/>
      <c r="G106" s="86" t="n">
        <v>0.01</v>
      </c>
      <c r="H106" s="89" t="n">
        <v>0.01</v>
      </c>
      <c r="I106" s="209" t="n">
        <v>0.01</v>
      </c>
      <c r="J106" s="91" t="n">
        <f aca="false">IF(OR(D106=0,C106=0),"",C106/D106*100-100)</f>
        <v>0</v>
      </c>
      <c r="K106" s="92" t="n">
        <f aca="false">IF(OR(E106=0,C106=0),"",C106/E106*100-100)</f>
        <v>0</v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8" t="n">
        <f aca="false">(G106/C106)*1000</f>
        <v>1000</v>
      </c>
      <c r="O106" s="8" t="n">
        <f aca="false">(H106/D106)*1000</f>
        <v>1000</v>
      </c>
      <c r="P106" s="185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L AÑO 2.001
 &amp;C  &amp;"Arial,Regular"&amp;11                   
                     </oddHeader>
    <oddFooter>&amp;L&amp;"Arial,Regular"(&amp;8*) Mes al que corresponde la última estimación.
Datos de 2000 provisionales y del 2.001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I79" activeCellId="0" sqref="I7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.86"/>
    <col collapsed="false" customWidth="true" hidden="false" outlineLevel="0" max="3" min="3" style="1" width="9.37"/>
    <col collapsed="false" customWidth="true" hidden="false" outlineLevel="0" max="4" min="4" style="1" width="7.87"/>
    <col collapsed="false" customWidth="true" hidden="false" outlineLevel="0" max="5" min="5" style="1" width="9.86"/>
    <col collapsed="false" customWidth="true" hidden="false" outlineLevel="0" max="6" min="6" style="210" width="3.62"/>
    <col collapsed="false" customWidth="true" hidden="false" outlineLevel="0" max="7" min="7" style="210" width="9.99"/>
    <col collapsed="false" customWidth="true" hidden="false" outlineLevel="0" max="8" min="8" style="210" width="10.24"/>
    <col collapsed="false" customWidth="true" hidden="false" outlineLevel="0" max="9" min="9" style="210" width="10.49"/>
    <col collapsed="false" customWidth="true" hidden="false" outlineLevel="0" max="10" min="10" style="51" width="9.12"/>
    <col collapsed="false" customWidth="true" hidden="false" outlineLevel="0" max="11" min="11" style="51" width="7.37"/>
    <col collapsed="false" customWidth="true" hidden="false" outlineLevel="0" max="13" min="12" style="51" width="8.12"/>
    <col collapsed="false" customWidth="false" hidden="false" outlineLevel="0" max="16" min="14" style="3" width="10.99"/>
    <col collapsed="false" customWidth="false" hidden="false" outlineLevel="0" max="257" min="17" style="1" width="10.99"/>
  </cols>
  <sheetData>
    <row r="1" customFormat="false" ht="15.75" hidden="false" customHeight="false" outlineLevel="0" collapsed="false">
      <c r="A1" s="211" t="s">
        <v>126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5.75" hidden="false" customHeight="false" outlineLevel="0" collapsed="false">
      <c r="A3" s="177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5.75" hidden="false" customHeight="false" outlineLevel="0" collapsed="false">
      <c r="A4" s="32" t="s">
        <v>15</v>
      </c>
      <c r="B4" s="33"/>
      <c r="C4" s="212"/>
      <c r="D4" s="212"/>
      <c r="E4" s="182"/>
      <c r="F4" s="213"/>
      <c r="G4" s="214"/>
      <c r="H4" s="214"/>
      <c r="I4" s="192"/>
      <c r="J4" s="64"/>
      <c r="K4" s="65"/>
      <c r="L4" s="215"/>
      <c r="M4" s="216"/>
      <c r="N4" s="67"/>
      <c r="O4" s="67"/>
      <c r="P4" s="180"/>
    </row>
    <row r="5" customFormat="false" ht="14.25" hidden="false" customHeight="false" outlineLevel="0" collapsed="false">
      <c r="A5" s="44" t="s">
        <v>16</v>
      </c>
      <c r="B5" s="45" t="n">
        <v>9</v>
      </c>
      <c r="C5" s="46" t="n">
        <f aca="false">IF(OR(C6=0,C7=0),"",SUM(C6:C7))</f>
        <v>22953</v>
      </c>
      <c r="D5" s="217" t="n">
        <f aca="false">IF(OR(D6=0,D7=0),"",SUM(D6:D7))</f>
        <v>20756</v>
      </c>
      <c r="E5" s="218" t="n">
        <v>20853</v>
      </c>
      <c r="F5" s="219" t="n">
        <v>9</v>
      </c>
      <c r="G5" s="46" t="n">
        <f aca="false">IF(OR(G6=0,G7=0),"",SUM(G6:G7))</f>
        <v>66900</v>
      </c>
      <c r="H5" s="220" t="n">
        <f aca="false">IF(OR(H6=0,H7=0),"",SUM(H6:H7))</f>
        <v>35885</v>
      </c>
      <c r="I5" s="221" t="n">
        <v>40493</v>
      </c>
      <c r="J5" s="51" t="n">
        <f aca="false">IF(OR(D5=0,C5=0),"",C5/D5*100-100)</f>
        <v>10.5848911158219</v>
      </c>
      <c r="K5" s="52" t="n">
        <f aca="false">IF(OR(E5=0,C5=0),"",C5/E5*100-100)</f>
        <v>10.0704934541793</v>
      </c>
      <c r="L5" s="51" t="n">
        <f aca="false">IF(OR(H5=0,G5=0),"",G5/H5*100-100)</f>
        <v>86.4288700013933</v>
      </c>
      <c r="M5" s="222" t="n">
        <f aca="false">IF(OR(I5=0,G5=0),"",G5/I5*100-100)</f>
        <v>65.2137406465315</v>
      </c>
      <c r="N5" s="3" t="n">
        <f aca="false">(G5/C5)*1000</f>
        <v>2914.65167951902</v>
      </c>
      <c r="O5" s="3" t="n">
        <f aca="false">(H5/D5)*1000</f>
        <v>1728.89766814415</v>
      </c>
      <c r="P5" s="175" t="n">
        <f aca="false">(I5/E5)*1000</f>
        <v>1941.83091161943</v>
      </c>
    </row>
    <row r="6" customFormat="false" ht="14.25" hidden="false" customHeight="false" outlineLevel="0" collapsed="false">
      <c r="A6" s="44" t="s">
        <v>17</v>
      </c>
      <c r="B6" s="45" t="n">
        <v>9</v>
      </c>
      <c r="C6" s="46" t="n">
        <v>1853</v>
      </c>
      <c r="D6" s="217" t="n">
        <v>2339</v>
      </c>
      <c r="E6" s="189" t="n">
        <v>4316</v>
      </c>
      <c r="F6" s="219" t="n">
        <v>9</v>
      </c>
      <c r="G6" s="46" t="n">
        <v>5400</v>
      </c>
      <c r="H6" s="220" t="n">
        <v>4471</v>
      </c>
      <c r="I6" s="206" t="n">
        <v>8700</v>
      </c>
      <c r="J6" s="51" t="n">
        <f aca="false">IF(OR(D6=0,C6=0),"",C6/D6*100-100)</f>
        <v>-20.7781103035485</v>
      </c>
      <c r="K6" s="52" t="n">
        <f aca="false">IF(OR(E6=0,C6=0),"",C6/E6*100-100)</f>
        <v>-57.0667284522706</v>
      </c>
      <c r="L6" s="51" t="n">
        <f aca="false">IF(OR(H6=0,G6=0),"",G6/H6*100-100)</f>
        <v>20.7783493625587</v>
      </c>
      <c r="M6" s="222" t="n">
        <f aca="false">IF(OR(I6=0,G6=0),"",G6/I6*100-100)</f>
        <v>-37.9310344827586</v>
      </c>
      <c r="N6" s="3" t="n">
        <f aca="false">(G6/C6)*1000</f>
        <v>2914.19320021587</v>
      </c>
      <c r="O6" s="3" t="n">
        <f aca="false">(H6/D6)*1000</f>
        <v>1911.5006412997</v>
      </c>
      <c r="P6" s="175" t="n">
        <f aca="false">(I6/E6)*1000</f>
        <v>2015.75532900834</v>
      </c>
    </row>
    <row r="7" customFormat="false" ht="14.25" hidden="false" customHeight="false" outlineLevel="0" collapsed="false">
      <c r="A7" s="44" t="s">
        <v>18</v>
      </c>
      <c r="B7" s="45" t="n">
        <v>9</v>
      </c>
      <c r="C7" s="46" t="n">
        <v>21100</v>
      </c>
      <c r="D7" s="217" t="n">
        <v>18417</v>
      </c>
      <c r="E7" s="189" t="n">
        <v>16537</v>
      </c>
      <c r="F7" s="219" t="n">
        <v>9</v>
      </c>
      <c r="G7" s="46" t="n">
        <v>61500</v>
      </c>
      <c r="H7" s="220" t="n">
        <v>31414</v>
      </c>
      <c r="I7" s="206" t="n">
        <v>31793</v>
      </c>
      <c r="J7" s="51" t="n">
        <f aca="false">IF(OR(D7=0,C7=0),"",C7/D7*100-100)</f>
        <v>14.5680621165228</v>
      </c>
      <c r="K7" s="52" t="n">
        <f aca="false">IF(OR(E7=0,C7=0),"",C7/E7*100-100)</f>
        <v>27.5926709802262</v>
      </c>
      <c r="L7" s="51" t="n">
        <f aca="false">IF(OR(H7=0,G7=0),"",G7/H7*100-100)</f>
        <v>95.7725854714458</v>
      </c>
      <c r="M7" s="222" t="n">
        <f aca="false">IF(OR(I7=0,G7=0),"",G7/I7*100-100)</f>
        <v>93.4388072846224</v>
      </c>
      <c r="N7" s="3" t="n">
        <f aca="false">(G7/C7)*1000</f>
        <v>2914.69194312796</v>
      </c>
      <c r="O7" s="3" t="n">
        <f aca="false">(H7/D7)*1000</f>
        <v>1705.70668404192</v>
      </c>
      <c r="P7" s="175" t="n">
        <f aca="false">(I7/E7)*1000</f>
        <v>1922.53734050916</v>
      </c>
    </row>
    <row r="8" customFormat="false" ht="14.25" hidden="false" customHeight="false" outlineLevel="0" collapsed="false">
      <c r="A8" s="44" t="s">
        <v>19</v>
      </c>
      <c r="B8" s="45" t="n">
        <v>9</v>
      </c>
      <c r="C8" s="46" t="n">
        <f aca="false">IF(OR(C9=0,C10=0),"",SUM(C9:C10))</f>
        <v>5893</v>
      </c>
      <c r="D8" s="46" t="n">
        <f aca="false">IF(OR(D9=0,D10=0),"",SUM(D9:D10))</f>
        <v>6370</v>
      </c>
      <c r="E8" s="218" t="n">
        <v>24461</v>
      </c>
      <c r="F8" s="219" t="n">
        <v>9</v>
      </c>
      <c r="G8" s="46" t="n">
        <f aca="false">IF(OR(G9=0,G10=0),"",SUM(G9:G10))</f>
        <v>11700</v>
      </c>
      <c r="H8" s="220" t="n">
        <f aca="false">IF(OR(H9=0,H10=0),"",SUM(H9:H10))</f>
        <v>10203</v>
      </c>
      <c r="I8" s="221" t="n">
        <v>42815</v>
      </c>
      <c r="J8" s="51" t="n">
        <f aca="false">IF(OR(D8=0,C8=0),"",C8/D8*100-100)</f>
        <v>-7.48822605965464</v>
      </c>
      <c r="K8" s="52" t="n">
        <f aca="false">IF(OR(E8=0,C8=0),"",C8/E8*100-100)</f>
        <v>-75.9085891827808</v>
      </c>
      <c r="L8" s="51" t="n">
        <f aca="false">IF(OR(H8=0,G8=0),"",G8/H8*100-100)</f>
        <v>14.6721552484563</v>
      </c>
      <c r="M8" s="222" t="n">
        <f aca="false">IF(OR(I8=0,G8=0),"",G8/I8*100-100)</f>
        <v>-72.6731285764335</v>
      </c>
      <c r="N8" s="3" t="n">
        <f aca="false">(G8/C8)*1000</f>
        <v>1985.40641438995</v>
      </c>
      <c r="O8" s="3" t="n">
        <f aca="false">(H8/D8)*1000</f>
        <v>1601.72684458399</v>
      </c>
      <c r="P8" s="175" t="n">
        <f aca="false">(I8/E8)*1000</f>
        <v>1750.33727157516</v>
      </c>
    </row>
    <row r="9" customFormat="false" ht="14.25" hidden="false" customHeight="false" outlineLevel="0" collapsed="false">
      <c r="A9" s="44" t="s">
        <v>20</v>
      </c>
      <c r="B9" s="45" t="n">
        <v>9</v>
      </c>
      <c r="C9" s="46" t="n">
        <v>4300</v>
      </c>
      <c r="D9" s="217" t="n">
        <v>4247</v>
      </c>
      <c r="E9" s="189" t="n">
        <v>16193</v>
      </c>
      <c r="F9" s="219" t="n">
        <v>9</v>
      </c>
      <c r="G9" s="46" t="n">
        <v>8600</v>
      </c>
      <c r="H9" s="220" t="n">
        <v>7003</v>
      </c>
      <c r="I9" s="206" t="n">
        <v>31095</v>
      </c>
      <c r="J9" s="51" t="n">
        <f aca="false">IF(OR(D9=0,C9=0),"",C9/D9*100-100)</f>
        <v>1.24793972215682</v>
      </c>
      <c r="K9" s="52" t="n">
        <f aca="false">IF(OR(E9=0,C9=0),"",C9/E9*100-100)</f>
        <v>-73.4453158772309</v>
      </c>
      <c r="L9" s="51" t="n">
        <f aca="false">IF(OR(H9=0,G9=0),"",G9/H9*100-100)</f>
        <v>22.8045123518492</v>
      </c>
      <c r="M9" s="222" t="n">
        <f aca="false">IF(OR(I9=0,G9=0),"",G9/I9*100-100)</f>
        <v>-72.3428203891301</v>
      </c>
      <c r="N9" s="3" t="n">
        <f aca="false">(G9/C9)*1000</f>
        <v>2000</v>
      </c>
      <c r="O9" s="3" t="n">
        <f aca="false">(H9/D9)*1000</f>
        <v>1648.92865552154</v>
      </c>
      <c r="P9" s="175" t="n">
        <f aca="false">(I9/E9)*1000</f>
        <v>1920.27419255234</v>
      </c>
    </row>
    <row r="10" customFormat="false" ht="14.25" hidden="false" customHeight="false" outlineLevel="0" collapsed="false">
      <c r="A10" s="44" t="s">
        <v>21</v>
      </c>
      <c r="B10" s="45" t="n">
        <v>9</v>
      </c>
      <c r="C10" s="46" t="n">
        <v>1593</v>
      </c>
      <c r="D10" s="217" t="n">
        <v>2123</v>
      </c>
      <c r="E10" s="189" t="n">
        <v>8268</v>
      </c>
      <c r="F10" s="219" t="n">
        <v>9</v>
      </c>
      <c r="G10" s="46" t="n">
        <v>3100</v>
      </c>
      <c r="H10" s="220" t="n">
        <v>3200</v>
      </c>
      <c r="I10" s="206" t="n">
        <v>11720</v>
      </c>
      <c r="J10" s="51" t="n">
        <f aca="false">IF(OR(D10=0,C10=0),"",C10/D10*100-100)</f>
        <v>-24.9646726330664</v>
      </c>
      <c r="K10" s="52" t="n">
        <f aca="false">IF(OR(E10=0,C10=0),"",C10/E10*100-100)</f>
        <v>-80.732946298984</v>
      </c>
      <c r="L10" s="51" t="n">
        <f aca="false">IF(OR(H10=0,G10=0),"",G10/H10*100-100)</f>
        <v>-3.125</v>
      </c>
      <c r="M10" s="222" t="n">
        <f aca="false">IF(OR(I10=0,G10=0),"",G10/I10*100-100)</f>
        <v>-73.5494880546075</v>
      </c>
      <c r="N10" s="3" t="n">
        <f aca="false">(G10/C10)*1000</f>
        <v>1946.01381042059</v>
      </c>
      <c r="O10" s="3" t="n">
        <f aca="false">(H10/D10)*1000</f>
        <v>1507.30098916627</v>
      </c>
      <c r="P10" s="175" t="n">
        <f aca="false">(I10/E10)*1000</f>
        <v>1417.51330430576</v>
      </c>
    </row>
    <row r="11" customFormat="false" ht="14.25" hidden="false" customHeight="false" outlineLevel="0" collapsed="false">
      <c r="A11" s="44" t="s">
        <v>22</v>
      </c>
      <c r="B11" s="45" t="n">
        <v>9</v>
      </c>
      <c r="C11" s="46" t="n">
        <v>2558</v>
      </c>
      <c r="D11" s="217" t="n">
        <v>2840</v>
      </c>
      <c r="E11" s="189" t="n">
        <v>4141</v>
      </c>
      <c r="F11" s="219" t="n">
        <v>9</v>
      </c>
      <c r="G11" s="46" t="n">
        <v>4200</v>
      </c>
      <c r="H11" s="220" t="n">
        <v>3683</v>
      </c>
      <c r="I11" s="206" t="n">
        <v>4479</v>
      </c>
      <c r="J11" s="51" t="n">
        <f aca="false">IF(OR(D11=0,C11=0),"",C11/D11*100-100)</f>
        <v>-9.92957746478874</v>
      </c>
      <c r="K11" s="52" t="n">
        <f aca="false">IF(OR(E11=0,C11=0),"",C11/E11*100-100)</f>
        <v>-38.2274812847138</v>
      </c>
      <c r="L11" s="51" t="n">
        <f aca="false">IF(OR(H11=0,G11=0),"",G11/H11*100-100)</f>
        <v>14.0374694542493</v>
      </c>
      <c r="M11" s="222" t="n">
        <f aca="false">IF(OR(I11=0,G11=0),"",G11/I11*100-100)</f>
        <v>-6.22906898861353</v>
      </c>
      <c r="N11" s="3" t="n">
        <f aca="false">(G11/C11)*1000</f>
        <v>1641.9077404222</v>
      </c>
      <c r="O11" s="3" t="n">
        <f aca="false">(H11/D11)*1000</f>
        <v>1296.83098591549</v>
      </c>
      <c r="P11" s="175" t="n">
        <f aca="false">(I11/E11)*1000</f>
        <v>1081.62279642598</v>
      </c>
    </row>
    <row r="12" customFormat="false" ht="14.25" hidden="false" customHeight="false" outlineLevel="0" collapsed="false">
      <c r="A12" s="44" t="s">
        <v>23</v>
      </c>
      <c r="B12" s="45" t="n">
        <v>9</v>
      </c>
      <c r="C12" s="46" t="n">
        <v>1</v>
      </c>
      <c r="D12" s="217" t="n">
        <v>12</v>
      </c>
      <c r="E12" s="189" t="n">
        <v>810</v>
      </c>
      <c r="F12" s="219" t="n">
        <v>9</v>
      </c>
      <c r="G12" s="46" t="n">
        <v>1</v>
      </c>
      <c r="H12" s="220" t="n">
        <v>8</v>
      </c>
      <c r="I12" s="206" t="n">
        <v>655</v>
      </c>
      <c r="J12" s="51" t="n">
        <f aca="false">IF(OR(D12=0,C12=0),"",C12/D12*100-100)</f>
        <v>-91.6666666666667</v>
      </c>
      <c r="K12" s="52" t="n">
        <f aca="false">IF(OR(E12=0,C12=0),"",C12/E12*100-100)</f>
        <v>-99.8765432098765</v>
      </c>
      <c r="L12" s="51" t="n">
        <f aca="false">IF(OR(H12=0,G12=0),"",G12/H12*100-100)</f>
        <v>-87.5</v>
      </c>
      <c r="M12" s="222" t="n">
        <f aca="false">IF(OR(I12=0,G12=0),"",G12/I12*100-100)</f>
        <v>-99.8473282442748</v>
      </c>
      <c r="N12" s="3" t="n">
        <f aca="false">(G12/C12)*1000</f>
        <v>1000</v>
      </c>
      <c r="O12" s="3" t="n">
        <f aca="false">(H12/D12)*1000</f>
        <v>666.666666666667</v>
      </c>
      <c r="P12" s="175" t="n">
        <f aca="false">(I12/E12)*1000</f>
        <v>808.641975308642</v>
      </c>
    </row>
    <row r="13" customFormat="false" ht="14.25" hidden="false" customHeight="false" outlineLevel="0" collapsed="false">
      <c r="A13" s="44" t="s">
        <v>24</v>
      </c>
      <c r="B13" s="45" t="n">
        <v>9</v>
      </c>
      <c r="C13" s="56" t="n">
        <v>51</v>
      </c>
      <c r="D13" s="217" t="n">
        <v>110</v>
      </c>
      <c r="E13" s="189" t="n">
        <v>109</v>
      </c>
      <c r="F13" s="219" t="n">
        <v>9</v>
      </c>
      <c r="G13" s="56" t="n">
        <v>41</v>
      </c>
      <c r="H13" s="220" t="n">
        <v>99</v>
      </c>
      <c r="I13" s="206" t="n">
        <v>102</v>
      </c>
      <c r="J13" s="51" t="n">
        <f aca="false">IF(OR(D13=0,C13=0),"",C13/D13*100-100)</f>
        <v>-53.6363636363636</v>
      </c>
      <c r="K13" s="52" t="n">
        <f aca="false">IF(OR(E13=0,C13=0),"",C13/E13*100-100)</f>
        <v>-53.2110091743119</v>
      </c>
      <c r="L13" s="51" t="n">
        <f aca="false">IF(OR(H13=0,G13=0),"",G13/H13*100-100)</f>
        <v>-58.5858585858586</v>
      </c>
      <c r="M13" s="222" t="n">
        <f aca="false">IF(OR(I13=0,G13=0),"",G13/I13*100-100)</f>
        <v>-59.8039215686275</v>
      </c>
      <c r="N13" s="3" t="n">
        <f aca="false">(G13/C13)*1000</f>
        <v>803.921568627451</v>
      </c>
      <c r="O13" s="3" t="n">
        <f aca="false">(H13/D13)*1000</f>
        <v>900</v>
      </c>
      <c r="P13" s="175" t="n">
        <f aca="false">(I13/E13)*1000</f>
        <v>935.779816513762</v>
      </c>
    </row>
    <row r="14" customFormat="false" ht="14.25" hidden="false" customHeight="false" outlineLevel="0" collapsed="false">
      <c r="A14" s="44" t="s">
        <v>25</v>
      </c>
      <c r="B14" s="45"/>
      <c r="C14" s="46" t="n">
        <v>0.01</v>
      </c>
      <c r="D14" s="217" t="n">
        <v>0.01</v>
      </c>
      <c r="E14" s="189" t="n">
        <v>0.01</v>
      </c>
      <c r="F14" s="219"/>
      <c r="G14" s="46" t="n">
        <v>0.01</v>
      </c>
      <c r="H14" s="220" t="n">
        <v>0.01</v>
      </c>
      <c r="I14" s="206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222" t="n">
        <f aca="false">IF(OR(I14=0,G14=0),"",G14/I14*100-100)</f>
        <v>0</v>
      </c>
      <c r="P14" s="175"/>
    </row>
    <row r="15" customFormat="false" ht="14.25" hidden="false" customHeight="false" outlineLevel="0" collapsed="false">
      <c r="A15" s="44" t="s">
        <v>26</v>
      </c>
      <c r="B15" s="45" t="n">
        <v>7</v>
      </c>
      <c r="C15" s="46" t="n">
        <v>1673</v>
      </c>
      <c r="D15" s="217" t="n">
        <v>876</v>
      </c>
      <c r="E15" s="189" t="n">
        <v>1809</v>
      </c>
      <c r="F15" s="223" t="n">
        <v>11</v>
      </c>
      <c r="G15" s="46" t="n">
        <v>12400</v>
      </c>
      <c r="H15" s="220" t="n">
        <v>5755</v>
      </c>
      <c r="I15" s="206" t="n">
        <v>12908</v>
      </c>
      <c r="J15" s="51" t="n">
        <f aca="false">IF(OR(D15=0,C15=0),"",C15/D15*100-100)</f>
        <v>90.9817351598174</v>
      </c>
      <c r="K15" s="52" t="n">
        <f aca="false">IF(OR(E15=0,C15=0),"",C15/E15*100-100)</f>
        <v>-7.51796572692095</v>
      </c>
      <c r="L15" s="51" t="n">
        <f aca="false">IF(OR(H15=0,G15=0),"",G15/H15*100-100)</f>
        <v>115.464813205908</v>
      </c>
      <c r="M15" s="222" t="n">
        <f aca="false">IF(OR(I15=0,G15=0),"",G15/I15*100-100)</f>
        <v>-3.93554384877596</v>
      </c>
      <c r="N15" s="3" t="n">
        <f aca="false">(G15/C15)*1000</f>
        <v>7411.83502689779</v>
      </c>
      <c r="O15" s="3" t="n">
        <f aca="false">(H15/D15)*1000</f>
        <v>6569.63470319635</v>
      </c>
      <c r="P15" s="175" t="n">
        <f aca="false">(I15/E15)*1000</f>
        <v>7135.43394140409</v>
      </c>
    </row>
    <row r="16" customFormat="false" ht="14.25" hidden="false" customHeight="false" outlineLevel="0" collapsed="false">
      <c r="A16" s="44" t="s">
        <v>27</v>
      </c>
      <c r="B16" s="45"/>
      <c r="C16" s="46" t="n">
        <v>0.01</v>
      </c>
      <c r="D16" s="217" t="n">
        <v>0.01</v>
      </c>
      <c r="E16" s="189" t="n">
        <v>17</v>
      </c>
      <c r="F16" s="219"/>
      <c r="G16" s="46" t="n">
        <v>0.01</v>
      </c>
      <c r="H16" s="220" t="n">
        <v>0.01</v>
      </c>
      <c r="I16" s="206" t="n">
        <v>98</v>
      </c>
      <c r="J16" s="51" t="n">
        <f aca="false">IF(OR(D16=0,C16=0),"",C16/D16*100-100)</f>
        <v>0</v>
      </c>
      <c r="K16" s="52" t="n">
        <f aca="false">IF(OR(E16=0,C16=0),"",C16/E16*100-100)</f>
        <v>-99.9411764705882</v>
      </c>
      <c r="L16" s="51" t="n">
        <f aca="false">IF(OR(H16=0,G16=0),"",G16/H16*100-100)</f>
        <v>0</v>
      </c>
      <c r="M16" s="222" t="n">
        <f aca="false">IF(OR(I16=0,G16=0),"",G16/I16*100-100)</f>
        <v>-99.9897959183674</v>
      </c>
      <c r="N16" s="3" t="n">
        <f aca="false">(G16/C16)*1000</f>
        <v>1000</v>
      </c>
      <c r="O16" s="3" t="n">
        <f aca="false">(H16/D16)*1000</f>
        <v>1000</v>
      </c>
      <c r="P16" s="175" t="n">
        <f aca="false">(I16/E16)*1000</f>
        <v>5764.70588235294</v>
      </c>
    </row>
    <row r="17" customFormat="false" ht="15" hidden="false" customHeight="false" outlineLevel="0" collapsed="false">
      <c r="A17" s="57" t="s">
        <v>28</v>
      </c>
      <c r="B17" s="58"/>
      <c r="C17" s="59"/>
      <c r="D17" s="224"/>
      <c r="E17" s="182"/>
      <c r="F17" s="213"/>
      <c r="G17" s="59"/>
      <c r="H17" s="214"/>
      <c r="I17" s="192"/>
      <c r="J17" s="64" t="str">
        <f aca="false">IF(OR(D17=0,C17=0),"",C17/D17*100-100)</f>
        <v/>
      </c>
      <c r="K17" s="65" t="str">
        <f aca="false">IF(OR(E17=0,C17=0),"",C17/E17*100-100)</f>
        <v/>
      </c>
      <c r="L17" s="64" t="str">
        <f aca="false">IF(OR(H17=0,G17=0),"",G17/H17*100-100)</f>
        <v/>
      </c>
      <c r="M17" s="216" t="str">
        <f aca="false">IF(OR(I17=0,G17=0),"",G17/I17*100-100)</f>
        <v/>
      </c>
      <c r="N17" s="67"/>
      <c r="O17" s="67"/>
      <c r="P17" s="180"/>
    </row>
    <row r="18" customFormat="false" ht="14.25" hidden="false" customHeight="false" outlineLevel="0" collapsed="false">
      <c r="A18" s="44" t="s">
        <v>29</v>
      </c>
      <c r="B18" s="45" t="n">
        <v>11</v>
      </c>
      <c r="C18" s="46" t="n">
        <v>150</v>
      </c>
      <c r="D18" s="217" t="n">
        <v>111</v>
      </c>
      <c r="E18" s="189" t="n">
        <v>125</v>
      </c>
      <c r="F18" s="219" t="n">
        <v>11</v>
      </c>
      <c r="G18" s="46" t="n">
        <v>185</v>
      </c>
      <c r="H18" s="220" t="n">
        <v>123</v>
      </c>
      <c r="I18" s="206" t="n">
        <v>157</v>
      </c>
      <c r="J18" s="51" t="n">
        <f aca="false">IF(OR(D18=0,C18=0),"",C18/D18*100-100)</f>
        <v>35.1351351351351</v>
      </c>
      <c r="K18" s="52" t="n">
        <f aca="false">IF(OR(E18=0,C18=0),"",C18/E18*100-100)</f>
        <v>20</v>
      </c>
      <c r="L18" s="51" t="n">
        <f aca="false">IF(OR(H18=0,G18=0),"",G18/H18*100-100)</f>
        <v>50.4065040650407</v>
      </c>
      <c r="M18" s="222" t="n">
        <f aca="false">IF(OR(I18=0,G18=0),"",G18/I18*100-100)</f>
        <v>17.8343949044586</v>
      </c>
      <c r="N18" s="3" t="n">
        <f aca="false">(G18/C18)*1000</f>
        <v>1233.33333333333</v>
      </c>
      <c r="O18" s="3" t="n">
        <f aca="false">(H18/D18)*1000</f>
        <v>1108.10810810811</v>
      </c>
      <c r="P18" s="175" t="n">
        <f aca="false">(I18/E18)*1000</f>
        <v>1256</v>
      </c>
    </row>
    <row r="19" customFormat="false" ht="14.25" hidden="false" customHeight="false" outlineLevel="0" collapsed="false">
      <c r="A19" s="44" t="s">
        <v>30</v>
      </c>
      <c r="B19" s="45" t="n">
        <v>8</v>
      </c>
      <c r="C19" s="46" t="n">
        <v>1548</v>
      </c>
      <c r="D19" s="217" t="n">
        <v>2177</v>
      </c>
      <c r="E19" s="189" t="n">
        <v>3696</v>
      </c>
      <c r="F19" s="219" t="n">
        <v>8</v>
      </c>
      <c r="G19" s="46" t="n">
        <v>1050</v>
      </c>
      <c r="H19" s="220" t="n">
        <v>1441</v>
      </c>
      <c r="I19" s="206" t="n">
        <v>2310</v>
      </c>
      <c r="J19" s="51" t="n">
        <f aca="false">IF(OR(D19=0,C19=0),"",C19/D19*100-100)</f>
        <v>-28.8929719797887</v>
      </c>
      <c r="K19" s="52" t="n">
        <f aca="false">IF(OR(E19=0,C19=0),"",C19/E19*100-100)</f>
        <v>-58.1168831168831</v>
      </c>
      <c r="L19" s="51" t="n">
        <f aca="false">IF(OR(H19=0,G19=0),"",G19/H19*100-100)</f>
        <v>-27.1339347675225</v>
      </c>
      <c r="M19" s="222" t="n">
        <f aca="false">IF(OR(I19=0,G19=0),"",G19/I19*100-100)</f>
        <v>-54.5454545454546</v>
      </c>
      <c r="N19" s="3" t="n">
        <f aca="false">(G19/C19)*1000</f>
        <v>678.294573643411</v>
      </c>
      <c r="O19" s="3" t="n">
        <f aca="false">(H19/D19)*1000</f>
        <v>661.920073495636</v>
      </c>
      <c r="P19" s="175" t="n">
        <f aca="false">(I19/E19)*1000</f>
        <v>625</v>
      </c>
    </row>
    <row r="20" customFormat="false" ht="14.25" hidden="false" customHeight="false" outlineLevel="0" collapsed="false">
      <c r="A20" s="44" t="s">
        <v>31</v>
      </c>
      <c r="B20" s="45" t="n">
        <v>8</v>
      </c>
      <c r="C20" s="46" t="n">
        <v>2</v>
      </c>
      <c r="D20" s="217" t="n">
        <v>108</v>
      </c>
      <c r="E20" s="189" t="n">
        <v>135</v>
      </c>
      <c r="F20" s="219" t="n">
        <v>8</v>
      </c>
      <c r="G20" s="46" t="n">
        <v>2</v>
      </c>
      <c r="H20" s="220" t="n">
        <v>91</v>
      </c>
      <c r="I20" s="206" t="n">
        <v>111</v>
      </c>
      <c r="J20" s="51" t="n">
        <f aca="false">IF(OR(D20=0,C20=0),"",C20/D20*100-100)</f>
        <v>-98.1481481481482</v>
      </c>
      <c r="K20" s="52" t="n">
        <f aca="false">IF(OR(E20=0,C20=0),"",C20/E20*100-100)</f>
        <v>-98.5185185185185</v>
      </c>
      <c r="L20" s="51" t="n">
        <f aca="false">IF(OR(H20=0,G20=0),"",G20/H20*100-100)</f>
        <v>-97.8021978021978</v>
      </c>
      <c r="M20" s="222" t="n">
        <f aca="false">IF(OR(I20=0,G20=0),"",G20/I20*100-100)</f>
        <v>-98.1981981981982</v>
      </c>
      <c r="N20" s="3" t="n">
        <f aca="false">(G20/C20)*1000</f>
        <v>1000</v>
      </c>
      <c r="O20" s="3" t="n">
        <f aca="false">(H20/D20)*1000</f>
        <v>842.592592592593</v>
      </c>
      <c r="P20" s="175" t="n">
        <f aca="false">(I20/E20)*1000</f>
        <v>822.222222222222</v>
      </c>
    </row>
    <row r="21" customFormat="false" ht="14.25" hidden="false" customHeight="false" outlineLevel="0" collapsed="false">
      <c r="A21" s="44" t="s">
        <v>32</v>
      </c>
      <c r="B21" s="45" t="n">
        <v>8</v>
      </c>
      <c r="C21" s="46" t="n">
        <v>44</v>
      </c>
      <c r="D21" s="217" t="n">
        <v>350</v>
      </c>
      <c r="E21" s="189" t="n">
        <v>718</v>
      </c>
      <c r="F21" s="219" t="n">
        <v>8</v>
      </c>
      <c r="G21" s="46" t="n">
        <v>48</v>
      </c>
      <c r="H21" s="220" t="n">
        <v>392</v>
      </c>
      <c r="I21" s="206" t="n">
        <v>726</v>
      </c>
      <c r="J21" s="51" t="n">
        <f aca="false">IF(OR(D21=0,C21=0),"",C21/D21*100-100)</f>
        <v>-87.4285714285714</v>
      </c>
      <c r="K21" s="52" t="n">
        <f aca="false">IF(OR(E21=0,C21=0),"",C21/E21*100-100)</f>
        <v>-93.8718662952646</v>
      </c>
      <c r="L21" s="51" t="n">
        <f aca="false">IF(OR(H21=0,G21=0),"",G21/H21*100-100)</f>
        <v>-87.7551020408163</v>
      </c>
      <c r="M21" s="222" t="n">
        <f aca="false">IF(OR(I21=0,G21=0),"",G21/I21*100-100)</f>
        <v>-93.3884297520661</v>
      </c>
      <c r="N21" s="3" t="n">
        <f aca="false">(G21/C21)*1000</f>
        <v>1090.90909090909</v>
      </c>
      <c r="O21" s="3" t="n">
        <f aca="false">(H21/D21)*1000</f>
        <v>1120</v>
      </c>
      <c r="P21" s="175" t="n">
        <f aca="false">(I21/E21)*1000</f>
        <v>1011.14206128134</v>
      </c>
    </row>
    <row r="22" customFormat="false" ht="14.25" hidden="false" customHeight="false" outlineLevel="0" collapsed="false">
      <c r="A22" s="68" t="s">
        <v>33</v>
      </c>
      <c r="B22" s="45" t="n">
        <v>8</v>
      </c>
      <c r="C22" s="69" t="n">
        <v>60</v>
      </c>
      <c r="D22" s="217" t="n">
        <v>114</v>
      </c>
      <c r="E22" s="189" t="n">
        <v>95</v>
      </c>
      <c r="F22" s="219" t="n">
        <v>8</v>
      </c>
      <c r="G22" s="69" t="n">
        <v>45</v>
      </c>
      <c r="H22" s="220" t="n">
        <v>92</v>
      </c>
      <c r="I22" s="206" t="n">
        <v>78</v>
      </c>
      <c r="J22" s="51" t="n">
        <f aca="false">IF(OR(D22=0,C22=0),"",C22/D22*100-100)</f>
        <v>-47.3684210526316</v>
      </c>
      <c r="K22" s="52" t="n">
        <f aca="false">IF(OR(E22=0,C22=0),"",C22/E22*100-100)</f>
        <v>-36.8421052631579</v>
      </c>
      <c r="L22" s="51" t="n">
        <f aca="false">IF(OR(H22=0,G22=0),"",G22/H22*100-100)</f>
        <v>-51.0869565217391</v>
      </c>
      <c r="M22" s="222" t="n">
        <f aca="false">IF(OR(I22=0,G22=0),"",G22/I22*100-100)</f>
        <v>-42.3076923076923</v>
      </c>
      <c r="N22" s="3" t="n">
        <f aca="false">(G22/C22)*1000</f>
        <v>750</v>
      </c>
      <c r="O22" s="3" t="n">
        <f aca="false">(H22/D22)*1000</f>
        <v>807.017543859649</v>
      </c>
      <c r="P22" s="175" t="n">
        <f aca="false">(I22/E22)*1000</f>
        <v>821.052631578947</v>
      </c>
    </row>
    <row r="23" customFormat="false" ht="14.25" hidden="false" customHeight="false" outlineLevel="0" collapsed="false">
      <c r="A23" s="44" t="s">
        <v>34</v>
      </c>
      <c r="B23" s="45" t="n">
        <v>8</v>
      </c>
      <c r="C23" s="46" t="n">
        <v>350</v>
      </c>
      <c r="D23" s="217" t="n">
        <v>1579</v>
      </c>
      <c r="E23" s="189" t="n">
        <v>1747</v>
      </c>
      <c r="F23" s="219" t="n">
        <v>8</v>
      </c>
      <c r="G23" s="46" t="n">
        <v>341</v>
      </c>
      <c r="H23" s="220" t="n">
        <v>1487</v>
      </c>
      <c r="I23" s="206" t="n">
        <v>1629</v>
      </c>
      <c r="J23" s="51" t="n">
        <f aca="false">IF(OR(D23=0,C23=0),"",C23/D23*100-100)</f>
        <v>-77.8340721975934</v>
      </c>
      <c r="K23" s="52" t="n">
        <f aca="false">IF(OR(E23=0,C23=0),"",C23/E23*100-100)</f>
        <v>-79.965655409273</v>
      </c>
      <c r="L23" s="51" t="n">
        <f aca="false">IF(OR(H23=0,G23=0),"",G23/H23*100-100)</f>
        <v>-77.0679219905851</v>
      </c>
      <c r="M23" s="222" t="n">
        <f aca="false">IF(OR(I23=0,G23=0),"",G23/I23*100-100)</f>
        <v>-79.0669122160835</v>
      </c>
      <c r="N23" s="3" t="n">
        <f aca="false">(G23/C23)*1000</f>
        <v>974.285714285714</v>
      </c>
      <c r="O23" s="3" t="n">
        <f aca="false">(H23/D23)*1000</f>
        <v>941.735275490817</v>
      </c>
      <c r="P23" s="175" t="n">
        <f aca="false">(I23/E23)*1000</f>
        <v>932.455638236978</v>
      </c>
    </row>
    <row r="24" customFormat="false" ht="14.25" hidden="false" customHeight="false" outlineLevel="0" collapsed="false">
      <c r="A24" s="44" t="s">
        <v>35</v>
      </c>
      <c r="B24" s="45" t="n">
        <v>8</v>
      </c>
      <c r="C24" s="46" t="n">
        <v>160</v>
      </c>
      <c r="D24" s="217" t="n">
        <v>417</v>
      </c>
      <c r="E24" s="189" t="n">
        <v>122</v>
      </c>
      <c r="F24" s="219" t="n">
        <v>8</v>
      </c>
      <c r="G24" s="46" t="n">
        <v>128</v>
      </c>
      <c r="H24" s="220" t="n">
        <v>334</v>
      </c>
      <c r="I24" s="206" t="n">
        <v>100</v>
      </c>
      <c r="J24" s="51" t="n">
        <f aca="false">IF(OR(D24=0,C24=0),"",C24/D24*100-100)</f>
        <v>-61.6306954436451</v>
      </c>
      <c r="K24" s="52" t="n">
        <f aca="false">IF(OR(E24=0,C24=0),"",C24/E24*100-100)</f>
        <v>31.1475409836065</v>
      </c>
      <c r="L24" s="51" t="n">
        <f aca="false">IF(OR(H24=0,G24=0),"",G24/H24*100-100)</f>
        <v>-61.6766467065868</v>
      </c>
      <c r="M24" s="222" t="n">
        <f aca="false">IF(OR(I24=0,G24=0),"",G24/I24*100-100)</f>
        <v>28</v>
      </c>
      <c r="N24" s="3" t="n">
        <f aca="false">(G24/C24)*1000</f>
        <v>800</v>
      </c>
      <c r="O24" s="3" t="n">
        <f aca="false">(H24/D24)*1000</f>
        <v>800.959232613909</v>
      </c>
      <c r="P24" s="175" t="n">
        <f aca="false">(I24/E24)*1000</f>
        <v>819.672131147541</v>
      </c>
    </row>
    <row r="25" customFormat="false" ht="14.25" hidden="false" customHeight="false" outlineLevel="0" collapsed="false">
      <c r="A25" s="44" t="s">
        <v>36</v>
      </c>
      <c r="B25" s="45" t="n">
        <v>8</v>
      </c>
      <c r="C25" s="46" t="n">
        <v>2</v>
      </c>
      <c r="D25" s="217" t="n">
        <v>0.01</v>
      </c>
      <c r="E25" s="189" t="n">
        <v>3</v>
      </c>
      <c r="F25" s="219" t="n">
        <v>8</v>
      </c>
      <c r="G25" s="46" t="n">
        <v>2</v>
      </c>
      <c r="H25" s="220" t="n">
        <v>0.01</v>
      </c>
      <c r="I25" s="206" t="n">
        <v>3</v>
      </c>
      <c r="J25" s="51" t="n">
        <f aca="false">IF(OR(D25=0,C25=0),"",C25/D25*100-100)</f>
        <v>19900</v>
      </c>
      <c r="K25" s="52" t="n">
        <f aca="false">IF(OR(E25=0,C25=0),"",C25/E25*100-100)</f>
        <v>-33.3333333333333</v>
      </c>
      <c r="L25" s="51" t="n">
        <f aca="false">IF(OR(H25=0,G25=0),"",G25/H25*100-100)</f>
        <v>19900</v>
      </c>
      <c r="M25" s="222" t="n">
        <f aca="false">IF(OR(I25=0,G25=0),"",G25/I25*100-100)</f>
        <v>-33.3333333333333</v>
      </c>
      <c r="N25" s="3" t="n">
        <f aca="false">(G25/C25)*1000</f>
        <v>1000</v>
      </c>
      <c r="O25" s="3" t="n">
        <f aca="false">(H25/D25)*1000</f>
        <v>1000</v>
      </c>
      <c r="P25" s="175" t="n">
        <f aca="false">(I25/E25)*1000</f>
        <v>1000</v>
      </c>
    </row>
    <row r="26" customFormat="false" ht="15" hidden="false" customHeight="false" outlineLevel="0" collapsed="false">
      <c r="A26" s="57" t="s">
        <v>37</v>
      </c>
      <c r="B26" s="58"/>
      <c r="C26" s="59"/>
      <c r="D26" s="224"/>
      <c r="E26" s="182"/>
      <c r="F26" s="213"/>
      <c r="G26" s="59"/>
      <c r="H26" s="214"/>
      <c r="I26" s="192"/>
      <c r="J26" s="64" t="str">
        <f aca="false">IF(OR(D26=0,C26=0),"",C26/D26*100-100)</f>
        <v/>
      </c>
      <c r="K26" s="65" t="str">
        <f aca="false">IF(OR(E26=0,C26=0),"",C26/E26*100-100)</f>
        <v/>
      </c>
      <c r="L26" s="64" t="str">
        <f aca="false">IF(OR(H26=0,G26=0),"",G26/H26*100-100)</f>
        <v/>
      </c>
      <c r="M26" s="216" t="str">
        <f aca="false">IF(OR(I26=0,G26=0),"",G26/I26*100-100)</f>
        <v/>
      </c>
      <c r="N26" s="67"/>
      <c r="O26" s="67"/>
      <c r="P26" s="180"/>
    </row>
    <row r="27" customFormat="false" ht="14.25" hidden="false" customHeight="false" outlineLevel="0" collapsed="false">
      <c r="A27" s="44" t="s">
        <v>38</v>
      </c>
      <c r="B27" s="45" t="n">
        <v>11</v>
      </c>
      <c r="C27" s="46" t="n">
        <f aca="false">IF(OR(C28=0,C29=0,C30=0,C31=0),"",SUM(C28:C31))</f>
        <v>2759.01</v>
      </c>
      <c r="D27" s="217" t="n">
        <f aca="false">IF(OR(D29=0,D30=0,D31=0),"",SUM(D29:D31))</f>
        <v>2683</v>
      </c>
      <c r="E27" s="189" t="n">
        <v>2553</v>
      </c>
      <c r="F27" s="219" t="n">
        <v>11</v>
      </c>
      <c r="G27" s="46" t="n">
        <f aca="false">IF(OR(G28=0,G29=0,G30=0,G31=0),"",SUM(G28:G31))</f>
        <v>53228.01</v>
      </c>
      <c r="H27" s="220" t="n">
        <f aca="false">IF(OR(H29=0,H30=0,H31=0),"",SUM(H29:H31))</f>
        <v>48145</v>
      </c>
      <c r="I27" s="206" t="n">
        <v>45217</v>
      </c>
      <c r="J27" s="51" t="n">
        <f aca="false">IF(OR(D27=0,C27=0),"",C27/D27*100-100)</f>
        <v>2.83302273574357</v>
      </c>
      <c r="K27" s="52" t="n">
        <f aca="false">IF(OR(E27=0,C27=0),"",C27/E27*100-100)</f>
        <v>8.06933019976499</v>
      </c>
      <c r="L27" s="51" t="n">
        <f aca="false">IF(OR(H27=0,G27=0),"",G27/H27*100-100)</f>
        <v>10.5577110811091</v>
      </c>
      <c r="M27" s="222" t="n">
        <f aca="false">IF(OR(I27=0,G27=0),"",G27/I27*100-100)</f>
        <v>17.7168100493177</v>
      </c>
      <c r="N27" s="3" t="n">
        <f aca="false">(G27/C27)*1000</f>
        <v>19292.4309806779</v>
      </c>
      <c r="O27" s="3" t="n">
        <f aca="false">(H27/D27)*1000</f>
        <v>17944.4651509504</v>
      </c>
      <c r="P27" s="175" t="n">
        <f aca="false">(I27/E27)*1000</f>
        <v>17711.3200156678</v>
      </c>
    </row>
    <row r="28" customFormat="false" ht="14.25" hidden="false" customHeight="false" outlineLevel="0" collapsed="false">
      <c r="A28" s="44" t="s">
        <v>39</v>
      </c>
      <c r="B28" s="45"/>
      <c r="C28" s="46" t="n">
        <v>0.01</v>
      </c>
      <c r="D28" s="217" t="n">
        <v>0.01</v>
      </c>
      <c r="E28" s="189" t="n">
        <v>0.01</v>
      </c>
      <c r="F28" s="219"/>
      <c r="G28" s="46" t="n">
        <v>0.01</v>
      </c>
      <c r="H28" s="220" t="n">
        <v>0.01</v>
      </c>
      <c r="I28" s="206" t="n">
        <v>0.01</v>
      </c>
      <c r="J28" s="51" t="n">
        <f aca="false">IF(OR(D28=0,C28=0),"",C28/D28*100-100)</f>
        <v>0</v>
      </c>
      <c r="K28" s="52" t="n">
        <f aca="false">IF(OR(E28=0,C28=0),"",C28/E28*100-100)</f>
        <v>0</v>
      </c>
      <c r="L28" s="51" t="n">
        <f aca="false">IF(OR(H28=0,G28=0),"",G28/H28*100-100)</f>
        <v>0</v>
      </c>
      <c r="M28" s="222" t="n">
        <f aca="false">IF(OR(I28=0,G28=0),"",G28/I28*100-100)</f>
        <v>0</v>
      </c>
      <c r="P28" s="175"/>
    </row>
    <row r="29" customFormat="false" ht="14.25" hidden="false" customHeight="false" outlineLevel="0" collapsed="false">
      <c r="A29" s="44" t="s">
        <v>40</v>
      </c>
      <c r="B29" s="45" t="n">
        <v>6</v>
      </c>
      <c r="C29" s="46" t="n">
        <v>1096</v>
      </c>
      <c r="D29" s="217" t="n">
        <v>1096</v>
      </c>
      <c r="E29" s="189" t="n">
        <v>1018</v>
      </c>
      <c r="F29" s="219" t="n">
        <v>6</v>
      </c>
      <c r="G29" s="46" t="n">
        <v>19728</v>
      </c>
      <c r="H29" s="220" t="n">
        <v>15224</v>
      </c>
      <c r="I29" s="206" t="n">
        <v>14773</v>
      </c>
      <c r="J29" s="51" t="n">
        <f aca="false">IF(OR(D29=0,C29=0),"",C29/D29*100-100)</f>
        <v>0</v>
      </c>
      <c r="K29" s="52" t="n">
        <f aca="false">IF(OR(E29=0,C29=0),"",C29/E29*100-100)</f>
        <v>7.66208251473476</v>
      </c>
      <c r="L29" s="51" t="n">
        <f aca="false">IF(OR(H29=0,G29=0),"",G29/H29*100-100)</f>
        <v>29.584866001051</v>
      </c>
      <c r="M29" s="222" t="n">
        <f aca="false">IF(OR(I29=0,G29=0),"",G29/I29*100-100)</f>
        <v>33.5409192445678</v>
      </c>
      <c r="N29" s="3" t="n">
        <f aca="false">(G29/C29)*1000</f>
        <v>18000</v>
      </c>
      <c r="O29" s="3" t="n">
        <f aca="false">(H29/D29)*1000</f>
        <v>13890.5109489051</v>
      </c>
      <c r="P29" s="175" t="n">
        <f aca="false">(I29/E29)*1000</f>
        <v>14511.7878192534</v>
      </c>
    </row>
    <row r="30" customFormat="false" ht="14.25" hidden="false" customHeight="false" outlineLevel="0" collapsed="false">
      <c r="A30" s="44" t="s">
        <v>41</v>
      </c>
      <c r="B30" s="45" t="n">
        <v>9</v>
      </c>
      <c r="C30" s="46" t="n">
        <v>1363</v>
      </c>
      <c r="D30" s="217" t="n">
        <v>1363</v>
      </c>
      <c r="E30" s="189" t="n">
        <v>1240</v>
      </c>
      <c r="F30" s="219" t="n">
        <v>9</v>
      </c>
      <c r="G30" s="46" t="n">
        <v>28000</v>
      </c>
      <c r="H30" s="220" t="n">
        <v>28767</v>
      </c>
      <c r="I30" s="206" t="n">
        <v>25702</v>
      </c>
      <c r="J30" s="51" t="n">
        <f aca="false">IF(OR(D30=0,C30=0),"",C30/D30*100-100)</f>
        <v>0</v>
      </c>
      <c r="K30" s="52" t="n">
        <f aca="false">IF(OR(E30=0,C30=0),"",C30/E30*100-100)</f>
        <v>9.91935483870967</v>
      </c>
      <c r="L30" s="51" t="n">
        <f aca="false">IF(OR(H30=0,G30=0),"",G30/H30*100-100)</f>
        <v>-2.66624952202176</v>
      </c>
      <c r="M30" s="222" t="n">
        <f aca="false">IF(OR(I30=0,G30=0),"",G30/I30*100-100)</f>
        <v>8.94093844836978</v>
      </c>
      <c r="N30" s="3" t="n">
        <f aca="false">(G30/C30)*1000</f>
        <v>20542.920029347</v>
      </c>
      <c r="O30" s="3" t="n">
        <f aca="false">(H30/D30)*1000</f>
        <v>21105.6493030081</v>
      </c>
      <c r="P30" s="175" t="n">
        <f aca="false">(I30/E30)*1000</f>
        <v>20727.4193548387</v>
      </c>
    </row>
    <row r="31" customFormat="false" ht="14.25" hidden="false" customHeight="false" outlineLevel="0" collapsed="false">
      <c r="A31" s="44" t="s">
        <v>42</v>
      </c>
      <c r="B31" s="45" t="n">
        <v>11</v>
      </c>
      <c r="C31" s="46" t="n">
        <v>300</v>
      </c>
      <c r="D31" s="217" t="n">
        <v>224</v>
      </c>
      <c r="E31" s="189" t="n">
        <v>295</v>
      </c>
      <c r="F31" s="219" t="n">
        <v>11</v>
      </c>
      <c r="G31" s="46" t="n">
        <v>5500</v>
      </c>
      <c r="H31" s="220" t="n">
        <v>4154</v>
      </c>
      <c r="I31" s="206" t="n">
        <v>4743</v>
      </c>
      <c r="J31" s="51" t="n">
        <f aca="false">IF(OR(D31=0,C31=0),"",C31/D31*100-100)</f>
        <v>33.9285714285714</v>
      </c>
      <c r="K31" s="52" t="n">
        <f aca="false">IF(OR(E31=0,C31=0),"",C31/E31*100-100)</f>
        <v>1.69491525423729</v>
      </c>
      <c r="L31" s="51" t="n">
        <f aca="false">IF(OR(H31=0,G31=0),"",G31/H31*100-100)</f>
        <v>32.4025036109774</v>
      </c>
      <c r="M31" s="222" t="n">
        <f aca="false">IF(OR(I31=0,G31=0),"",G31/I31*100-100)</f>
        <v>15.9603626396795</v>
      </c>
      <c r="N31" s="3" t="n">
        <f aca="false">(G31/C31)*1000</f>
        <v>18333.3333333333</v>
      </c>
      <c r="O31" s="3" t="n">
        <f aca="false">(H31/D31)*1000</f>
        <v>18544.6428571429</v>
      </c>
      <c r="P31" s="175" t="n">
        <f aca="false">(I31/E31)*1000</f>
        <v>16077.9661016949</v>
      </c>
    </row>
    <row r="32" customFormat="false" ht="15" hidden="false" customHeight="false" outlineLevel="0" collapsed="false">
      <c r="A32" s="57" t="s">
        <v>43</v>
      </c>
      <c r="B32" s="58"/>
      <c r="C32" s="59"/>
      <c r="D32" s="224"/>
      <c r="E32" s="182"/>
      <c r="F32" s="213"/>
      <c r="G32" s="59"/>
      <c r="H32" s="214"/>
      <c r="I32" s="192"/>
      <c r="J32" s="64" t="str">
        <f aca="false">IF(OR(D32=0,C32=0),"",C32/D32*100-100)</f>
        <v/>
      </c>
      <c r="K32" s="65" t="str">
        <f aca="false">IF(OR(E32=0,C32=0),"",C32/E32*100-100)</f>
        <v/>
      </c>
      <c r="L32" s="64" t="str">
        <f aca="false">IF(OR(H32=0,G32=0),"",G32/H32*100-100)</f>
        <v/>
      </c>
      <c r="M32" s="216" t="str">
        <f aca="false">IF(OR(I32=0,G32=0),"",G32/I32*100-100)</f>
        <v/>
      </c>
      <c r="N32" s="67"/>
      <c r="O32" s="67"/>
      <c r="P32" s="180"/>
    </row>
    <row r="33" customFormat="false" ht="14.25" hidden="false" customHeight="false" outlineLevel="0" collapsed="false">
      <c r="A33" s="44" t="s">
        <v>44</v>
      </c>
      <c r="B33" s="45" t="n">
        <v>9</v>
      </c>
      <c r="C33" s="46" t="n">
        <v>748</v>
      </c>
      <c r="D33" s="217" t="n">
        <v>833</v>
      </c>
      <c r="E33" s="189" t="n">
        <v>922</v>
      </c>
      <c r="F33" s="219" t="n">
        <v>9</v>
      </c>
      <c r="G33" s="46" t="n">
        <v>48208</v>
      </c>
      <c r="H33" s="220" t="n">
        <v>47366</v>
      </c>
      <c r="I33" s="206" t="n">
        <v>39012</v>
      </c>
      <c r="J33" s="51" t="n">
        <f aca="false">IF(OR(D33=0,C33=0),"",C33/D33*100-100)</f>
        <v>-10.2040816326531</v>
      </c>
      <c r="K33" s="52" t="n">
        <f aca="false">IF(OR(E33=0,C33=0),"",C33/E33*100-100)</f>
        <v>-18.8720173535792</v>
      </c>
      <c r="L33" s="51" t="n">
        <f aca="false">IF(OR(H33=0,G33=0),"",G33/H33*100-100)</f>
        <v>1.77764641303888</v>
      </c>
      <c r="M33" s="222" t="n">
        <f aca="false">IF(OR(I33=0,G33=0),"",G33/I33*100-100)</f>
        <v>23.5722341843535</v>
      </c>
      <c r="N33" s="3" t="n">
        <f aca="false">(G33/C33)*1000</f>
        <v>64449.1978609626</v>
      </c>
      <c r="O33" s="3" t="n">
        <f aca="false">(H33/D33)*1000</f>
        <v>56861.9447779112</v>
      </c>
      <c r="P33" s="175" t="n">
        <f aca="false">(I33/E33)*1000</f>
        <v>42312.3644251627</v>
      </c>
    </row>
    <row r="34" customFormat="false" ht="14.25" hidden="false" customHeight="false" outlineLevel="0" collapsed="false">
      <c r="A34" s="44" t="s">
        <v>45</v>
      </c>
      <c r="B34" s="45" t="n">
        <v>7</v>
      </c>
      <c r="C34" s="46" t="n">
        <v>6597</v>
      </c>
      <c r="D34" s="217" t="n">
        <v>6711</v>
      </c>
      <c r="E34" s="189" t="n">
        <v>7152</v>
      </c>
      <c r="F34" s="219" t="n">
        <v>11</v>
      </c>
      <c r="G34" s="46" t="n">
        <v>22630</v>
      </c>
      <c r="H34" s="220" t="n">
        <v>22413</v>
      </c>
      <c r="I34" s="206" t="n">
        <v>17411</v>
      </c>
      <c r="J34" s="51" t="n">
        <f aca="false">IF(OR(D34=0,C34=0),"",C34/D34*100-100)</f>
        <v>-1.69870362092087</v>
      </c>
      <c r="K34" s="52" t="n">
        <f aca="false">IF(OR(E34=0,C34=0),"",C34/E34*100-100)</f>
        <v>-7.76006711409396</v>
      </c>
      <c r="L34" s="51" t="n">
        <f aca="false">IF(OR(H34=0,G34=0),"",G34/H34*100-100)</f>
        <v>0.968188105117562</v>
      </c>
      <c r="M34" s="222" t="n">
        <f aca="false">IF(OR(I34=0,G34=0),"",G34/I34*100-100)</f>
        <v>29.9753029693872</v>
      </c>
      <c r="N34" s="3" t="n">
        <f aca="false">(G34/C34)*1000</f>
        <v>3430.34712748219</v>
      </c>
      <c r="O34" s="3" t="n">
        <f aca="false">(H34/D34)*1000</f>
        <v>3339.74072418418</v>
      </c>
      <c r="P34" s="175" t="n">
        <f aca="false">(I34/E34)*1000</f>
        <v>2434.42393736018</v>
      </c>
    </row>
    <row r="35" customFormat="false" ht="14.25" hidden="false" customHeight="false" outlineLevel="0" collapsed="false">
      <c r="A35" s="44" t="s">
        <v>46</v>
      </c>
      <c r="B35" s="45" t="n">
        <v>11</v>
      </c>
      <c r="C35" s="46" t="n">
        <v>3777</v>
      </c>
      <c r="D35" s="217" t="n">
        <v>4686</v>
      </c>
      <c r="E35" s="189" t="n">
        <v>8074</v>
      </c>
      <c r="F35" s="219" t="n">
        <v>11</v>
      </c>
      <c r="G35" s="46" t="n">
        <v>6800</v>
      </c>
      <c r="H35" s="220" t="n">
        <v>6241</v>
      </c>
      <c r="I35" s="206" t="n">
        <v>11206</v>
      </c>
      <c r="J35" s="51" t="n">
        <f aca="false">IF(OR(D35=0,C35=0),"",C35/D35*100-100)</f>
        <v>-19.3982074263764</v>
      </c>
      <c r="K35" s="52" t="n">
        <f aca="false">IF(OR(E35=0,C35=0),"",C35/E35*100-100)</f>
        <v>-53.2202130294773</v>
      </c>
      <c r="L35" s="51" t="n">
        <f aca="false">IF(OR(H35=0,G35=0),"",G35/H35*100-100)</f>
        <v>8.95689793302354</v>
      </c>
      <c r="M35" s="222" t="n">
        <f aca="false">IF(OR(I35=0,G35=0),"",G35/I35*100-100)</f>
        <v>-39.3182223808674</v>
      </c>
      <c r="N35" s="3" t="n">
        <f aca="false">(G35/C35)*1000</f>
        <v>1800.37066454858</v>
      </c>
      <c r="O35" s="3" t="n">
        <f aca="false">(H35/D35)*1000</f>
        <v>1331.83952198037</v>
      </c>
      <c r="P35" s="175" t="n">
        <f aca="false">(I35/E35)*1000</f>
        <v>1387.91181570473</v>
      </c>
    </row>
    <row r="36" customFormat="false" ht="14.25" hidden="false" customHeight="false" outlineLevel="0" collapsed="false">
      <c r="A36" s="44" t="s">
        <v>47</v>
      </c>
      <c r="B36" s="45"/>
      <c r="C36" s="46" t="n">
        <v>0.01</v>
      </c>
      <c r="D36" s="217" t="n">
        <v>40</v>
      </c>
      <c r="E36" s="189" t="n">
        <v>47</v>
      </c>
      <c r="F36" s="219"/>
      <c r="G36" s="46" t="n">
        <v>0.01</v>
      </c>
      <c r="H36" s="220" t="n">
        <v>94</v>
      </c>
      <c r="I36" s="206" t="n">
        <v>102</v>
      </c>
      <c r="J36" s="51" t="n">
        <f aca="false">IF(OR(D36=0,C36=0),"",C36/D36*100-100)</f>
        <v>-99.975</v>
      </c>
      <c r="K36" s="52" t="n">
        <f aca="false">IF(OR(E36=0,C36=0),"",C36/E36*100-100)</f>
        <v>-99.9787234042553</v>
      </c>
      <c r="L36" s="51" t="n">
        <f aca="false">IF(OR(H36=0,G36=0),"",G36/H36*100-100)</f>
        <v>-99.9893617021277</v>
      </c>
      <c r="M36" s="222" t="n">
        <f aca="false">IF(OR(I36=0,G36=0),"",G36/I36*100-100)</f>
        <v>-99.9901960784314</v>
      </c>
      <c r="N36" s="3" t="n">
        <f aca="false">(G36/C36)*1000</f>
        <v>1000</v>
      </c>
      <c r="O36" s="3" t="n">
        <f aca="false">(H36/D36)*1000</f>
        <v>2350</v>
      </c>
      <c r="P36" s="175" t="n">
        <f aca="false">(I36/E36)*1000</f>
        <v>2170.21276595745</v>
      </c>
    </row>
    <row r="37" customFormat="false" ht="14.25" hidden="false" customHeight="false" outlineLevel="0" collapsed="false">
      <c r="A37" s="44" t="s">
        <v>48</v>
      </c>
      <c r="B37" s="45"/>
      <c r="C37" s="46" t="n">
        <v>0.01</v>
      </c>
      <c r="D37" s="217" t="n">
        <v>76</v>
      </c>
      <c r="E37" s="189" t="n">
        <v>10</v>
      </c>
      <c r="F37" s="219"/>
      <c r="G37" s="46" t="n">
        <v>0.01</v>
      </c>
      <c r="H37" s="220" t="n">
        <v>190</v>
      </c>
      <c r="I37" s="206" t="n">
        <v>50</v>
      </c>
      <c r="J37" s="51" t="n">
        <f aca="false">IF(OR(D37=0,C37=0),"",C37/D37*100-100)</f>
        <v>-99.9868421052632</v>
      </c>
      <c r="K37" s="52" t="n">
        <f aca="false">IF(OR(E37=0,C37=0),"",C37/E37*100-100)</f>
        <v>-99.9</v>
      </c>
      <c r="L37" s="51" t="n">
        <f aca="false">IF(OR(H37=0,G37=0),"",G37/H37*100-100)</f>
        <v>-99.9947368421053</v>
      </c>
      <c r="M37" s="222" t="n">
        <f aca="false">IF(OR(I37=0,G37=0),"",G37/I37*100-100)</f>
        <v>-99.98</v>
      </c>
      <c r="N37" s="3" t="n">
        <f aca="false">(G37/C37)*1000</f>
        <v>1000</v>
      </c>
      <c r="O37" s="3" t="n">
        <f aca="false">(H37/D37)*1000</f>
        <v>2500</v>
      </c>
      <c r="P37" s="175" t="n">
        <f aca="false">(I37/E37)*1000</f>
        <v>5000</v>
      </c>
    </row>
    <row r="38" customFormat="false" ht="14.25" hidden="false" customHeight="false" outlineLevel="0" collapsed="false">
      <c r="A38" s="44" t="s">
        <v>49</v>
      </c>
      <c r="B38" s="45"/>
      <c r="C38" s="46" t="n">
        <v>0.01</v>
      </c>
      <c r="D38" s="217" t="n">
        <v>10</v>
      </c>
      <c r="E38" s="189" t="n">
        <v>127</v>
      </c>
      <c r="F38" s="219"/>
      <c r="G38" s="46" t="n">
        <v>0.01</v>
      </c>
      <c r="H38" s="220" t="n">
        <v>9</v>
      </c>
      <c r="I38" s="206" t="n">
        <v>185</v>
      </c>
      <c r="J38" s="51" t="n">
        <f aca="false">IF(OR(D38=0,C38=0),"",C38/D38*100-100)</f>
        <v>-99.9</v>
      </c>
      <c r="K38" s="52" t="n">
        <f aca="false">IF(OR(E38=0,C38=0),"",C38/E38*100-100)</f>
        <v>-99.992125984252</v>
      </c>
      <c r="L38" s="51" t="n">
        <f aca="false">IF(OR(H38=0,G38=0),"",G38/H38*100-100)</f>
        <v>-99.8888888888889</v>
      </c>
      <c r="M38" s="222" t="n">
        <f aca="false">IF(OR(I38=0,G38=0),"",G38/I38*100-100)</f>
        <v>-99.9945945945946</v>
      </c>
      <c r="N38" s="3" t="n">
        <f aca="false">(G38/C38)*1000</f>
        <v>1000</v>
      </c>
      <c r="O38" s="3" t="n">
        <f aca="false">(H38/D38)*1000</f>
        <v>900</v>
      </c>
      <c r="P38" s="175" t="n">
        <f aca="false">(I38/E38)*1000</f>
        <v>1456.69291338583</v>
      </c>
    </row>
    <row r="39" customFormat="false" ht="14.25" hidden="false" customHeight="false" outlineLevel="0" collapsed="false">
      <c r="A39" s="44" t="s">
        <v>50</v>
      </c>
      <c r="B39" s="45"/>
      <c r="C39" s="46" t="n">
        <v>0.01</v>
      </c>
      <c r="D39" s="217" t="n">
        <v>0.01</v>
      </c>
      <c r="E39" s="189" t="n">
        <v>0.01</v>
      </c>
      <c r="F39" s="219"/>
      <c r="G39" s="46" t="n">
        <v>0.01</v>
      </c>
      <c r="H39" s="220" t="n">
        <v>0.01</v>
      </c>
      <c r="I39" s="206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222" t="n">
        <f aca="false">IF(OR(I39=0,G39=0),"",G39/I39*100-100)</f>
        <v>0</v>
      </c>
      <c r="P39" s="175"/>
    </row>
    <row r="40" customFormat="false" ht="15" hidden="false" customHeight="false" outlineLevel="0" collapsed="false">
      <c r="A40" s="57" t="s">
        <v>51</v>
      </c>
      <c r="B40" s="58"/>
      <c r="C40" s="59"/>
      <c r="D40" s="224"/>
      <c r="E40" s="182"/>
      <c r="F40" s="213"/>
      <c r="G40" s="59"/>
      <c r="H40" s="214"/>
      <c r="I40" s="192"/>
      <c r="J40" s="64" t="str">
        <f aca="false">IF(OR(D40=0,C40=0),"",C40/D40*100-100)</f>
        <v/>
      </c>
      <c r="K40" s="65" t="str">
        <f aca="false">IF(OR(E40=0,C40=0),"",C40/E40*100-100)</f>
        <v/>
      </c>
      <c r="L40" s="64" t="str">
        <f aca="false">IF(OR(H40=0,G40=0),"",G40/H40*100-100)</f>
        <v/>
      </c>
      <c r="M40" s="216" t="str">
        <f aca="false">IF(OR(I40=0,G40=0),"",G40/I40*100-100)</f>
        <v/>
      </c>
      <c r="N40" s="67"/>
      <c r="O40" s="67"/>
      <c r="P40" s="180"/>
    </row>
    <row r="41" customFormat="false" ht="14.25" hidden="false" customHeight="false" outlineLevel="0" collapsed="false">
      <c r="A41" s="44" t="s">
        <v>52</v>
      </c>
      <c r="B41" s="45" t="n">
        <v>11</v>
      </c>
      <c r="C41" s="46" t="n">
        <v>500</v>
      </c>
      <c r="D41" s="217" t="n">
        <v>396</v>
      </c>
      <c r="E41" s="189" t="n">
        <v>503</v>
      </c>
      <c r="F41" s="219" t="n">
        <v>11</v>
      </c>
      <c r="G41" s="46" t="n">
        <v>13900</v>
      </c>
      <c r="H41" s="220" t="n">
        <v>11116</v>
      </c>
      <c r="I41" s="206" t="n">
        <v>14034</v>
      </c>
      <c r="J41" s="51" t="n">
        <f aca="false">IF(OR(D41=0,C41=0),"",C41/D41*100-100)</f>
        <v>26.2626262626263</v>
      </c>
      <c r="K41" s="52" t="n">
        <f aca="false">IF(OR(E41=0,C41=0),"",C41/E41*100-100)</f>
        <v>-0.59642147117296</v>
      </c>
      <c r="L41" s="51" t="n">
        <f aca="false">IF(OR(H41=0,G41=0),"",G41/H41*100-100)</f>
        <v>25.0449802087082</v>
      </c>
      <c r="M41" s="222" t="n">
        <f aca="false">IF(OR(I41=0,G41=0),"",G41/I41*100-100)</f>
        <v>-0.954823998859908</v>
      </c>
      <c r="N41" s="3" t="n">
        <f aca="false">(G41/C41)*1000</f>
        <v>27800</v>
      </c>
      <c r="O41" s="3" t="n">
        <f aca="false">(H41/D41)*1000</f>
        <v>28070.7070707071</v>
      </c>
      <c r="P41" s="175" t="n">
        <f aca="false">(I41/E41)*1000</f>
        <v>27900.5964214712</v>
      </c>
    </row>
    <row r="42" customFormat="false" ht="14.25" hidden="false" customHeight="false" outlineLevel="0" collapsed="false">
      <c r="A42" s="44" t="s">
        <v>53</v>
      </c>
      <c r="B42" s="45" t="n">
        <v>11</v>
      </c>
      <c r="C42" s="46" t="n">
        <v>391</v>
      </c>
      <c r="D42" s="217" t="n">
        <v>787</v>
      </c>
      <c r="E42" s="189" t="n">
        <v>2105</v>
      </c>
      <c r="F42" s="219" t="n">
        <v>11</v>
      </c>
      <c r="G42" s="46" t="n">
        <v>25532</v>
      </c>
      <c r="H42" s="220" t="n">
        <v>47582</v>
      </c>
      <c r="I42" s="206" t="n">
        <v>131185</v>
      </c>
      <c r="J42" s="51" t="n">
        <f aca="false">IF(OR(D42=0,C42=0),"",C42/D42*100-100)</f>
        <v>-50.3176620076239</v>
      </c>
      <c r="K42" s="52" t="n">
        <f aca="false">IF(OR(E42=0,C42=0),"",C42/E42*100-100)</f>
        <v>-81.4251781472684</v>
      </c>
      <c r="L42" s="51" t="n">
        <f aca="false">IF(OR(H42=0,G42=0),"",G42/H42*100-100)</f>
        <v>-46.3410533394981</v>
      </c>
      <c r="M42" s="222" t="n">
        <f aca="false">IF(OR(I42=0,G42=0),"",G42/I42*100-100)</f>
        <v>-80.5374090025536</v>
      </c>
      <c r="N42" s="3" t="n">
        <f aca="false">(G42/C42)*1000</f>
        <v>65299.2327365729</v>
      </c>
      <c r="O42" s="3" t="n">
        <f aca="false">(H42/D42)*1000</f>
        <v>60459.9745870394</v>
      </c>
      <c r="P42" s="175" t="n">
        <f aca="false">(I42/E42)*1000</f>
        <v>62320.6650831354</v>
      </c>
    </row>
    <row r="43" customFormat="false" ht="14.25" hidden="false" customHeight="false" outlineLevel="0" collapsed="false">
      <c r="A43" s="44" t="s">
        <v>54</v>
      </c>
      <c r="B43" s="45" t="n">
        <v>11</v>
      </c>
      <c r="C43" s="46" t="n">
        <v>1045</v>
      </c>
      <c r="D43" s="217" t="n">
        <v>1500</v>
      </c>
      <c r="E43" s="189" t="n">
        <v>1183</v>
      </c>
      <c r="F43" s="219" t="n">
        <v>11</v>
      </c>
      <c r="G43" s="46" t="n">
        <v>13850</v>
      </c>
      <c r="H43" s="220" t="n">
        <v>16675</v>
      </c>
      <c r="I43" s="206" t="n">
        <v>15790</v>
      </c>
      <c r="J43" s="51" t="n">
        <f aca="false">IF(OR(D43=0,C43=0),"",C43/D43*100-100)</f>
        <v>-30.3333333333333</v>
      </c>
      <c r="K43" s="52" t="n">
        <f aca="false">IF(OR(E43=0,C43=0),"",C43/E43*100-100)</f>
        <v>-11.665257819104</v>
      </c>
      <c r="L43" s="51" t="n">
        <f aca="false">IF(OR(H43=0,G43=0),"",G43/H43*100-100)</f>
        <v>-16.9415292353823</v>
      </c>
      <c r="M43" s="222" t="n">
        <f aca="false">IF(OR(I43=0,G43=0),"",G43/I43*100-100)</f>
        <v>-12.2862571247625</v>
      </c>
      <c r="N43" s="3" t="n">
        <f aca="false">(G43/C43)*1000</f>
        <v>13253.5885167464</v>
      </c>
      <c r="O43" s="3" t="n">
        <f aca="false">(H43/D43)*1000</f>
        <v>11116.6666666667</v>
      </c>
      <c r="P43" s="175" t="n">
        <f aca="false">(I43/E43)*1000</f>
        <v>13347.4218089603</v>
      </c>
    </row>
    <row r="44" customFormat="false" ht="15" hidden="false" customHeight="false" outlineLevel="0" collapsed="false">
      <c r="A44" s="57" t="s">
        <v>55</v>
      </c>
      <c r="B44" s="58"/>
      <c r="C44" s="59"/>
      <c r="D44" s="224"/>
      <c r="E44" s="182"/>
      <c r="F44" s="213"/>
      <c r="G44" s="59"/>
      <c r="H44" s="214"/>
      <c r="I44" s="192"/>
      <c r="J44" s="64" t="str">
        <f aca="false">IF(OR(D44=0,C44=0),"",C44/D44*100-100)</f>
        <v/>
      </c>
      <c r="K44" s="65" t="str">
        <f aca="false">IF(OR(E44=0,C44=0),"",C44/E44*100-100)</f>
        <v/>
      </c>
      <c r="L44" s="64" t="str">
        <f aca="false">IF(OR(H44=0,G44=0),"",G44/H44*100-100)</f>
        <v/>
      </c>
      <c r="M44" s="216" t="str">
        <f aca="false">IF(OR(I44=0,G44=0),"",G44/I44*100-100)</f>
        <v/>
      </c>
      <c r="N44" s="67"/>
      <c r="O44" s="67"/>
      <c r="P44" s="180"/>
    </row>
    <row r="45" customFormat="false" ht="14.25" hidden="false" customHeight="false" outlineLevel="0" collapsed="false">
      <c r="A45" s="44" t="s">
        <v>56</v>
      </c>
      <c r="B45" s="45" t="n">
        <v>11</v>
      </c>
      <c r="C45" s="46" t="n">
        <v>50</v>
      </c>
      <c r="D45" s="217" t="n">
        <v>53</v>
      </c>
      <c r="E45" s="189" t="n">
        <v>50</v>
      </c>
      <c r="F45" s="219" t="n">
        <v>11</v>
      </c>
      <c r="G45" s="46" t="n">
        <v>825</v>
      </c>
      <c r="H45" s="220" t="n">
        <v>824</v>
      </c>
      <c r="I45" s="206" t="n">
        <v>831</v>
      </c>
      <c r="J45" s="51" t="n">
        <f aca="false">IF(OR(D45=0,C45=0),"",C45/D45*100-100)</f>
        <v>-5.66037735849056</v>
      </c>
      <c r="K45" s="52" t="n">
        <f aca="false">IF(OR(E45=0,C45=0),"",C45/E45*100-100)</f>
        <v>0</v>
      </c>
      <c r="L45" s="51" t="n">
        <f aca="false">IF(OR(H45=0,G45=0),"",G45/H45*100-100)</f>
        <v>0.121359223300971</v>
      </c>
      <c r="M45" s="222" t="n">
        <f aca="false">IF(OR(I45=0,G45=0),"",G45/I45*100-100)</f>
        <v>-0.722021660649816</v>
      </c>
      <c r="N45" s="3" t="n">
        <f aca="false">(G45/C45)*1000</f>
        <v>16500</v>
      </c>
      <c r="O45" s="3" t="n">
        <f aca="false">(H45/D45)*1000</f>
        <v>15547.1698113208</v>
      </c>
      <c r="P45" s="175" t="n">
        <f aca="false">(I45/E45)*1000</f>
        <v>16620</v>
      </c>
    </row>
    <row r="46" customFormat="false" ht="14.25" hidden="false" customHeight="false" outlineLevel="0" collapsed="false">
      <c r="A46" s="44" t="s">
        <v>57</v>
      </c>
      <c r="B46" s="45" t="n">
        <v>7</v>
      </c>
      <c r="C46" s="46" t="n">
        <v>1250</v>
      </c>
      <c r="D46" s="217" t="n">
        <v>1250</v>
      </c>
      <c r="E46" s="189" t="n">
        <v>501</v>
      </c>
      <c r="F46" s="219" t="n">
        <v>7</v>
      </c>
      <c r="G46" s="46" t="n">
        <v>7528</v>
      </c>
      <c r="H46" s="220" t="n">
        <v>6910</v>
      </c>
      <c r="I46" s="206" t="n">
        <v>2838</v>
      </c>
      <c r="J46" s="51" t="n">
        <f aca="false">IF(OR(D46=0,C46=0),"",C46/D46*100-100)</f>
        <v>0</v>
      </c>
      <c r="K46" s="52" t="n">
        <f aca="false">IF(OR(E46=0,C46=0),"",C46/E46*100-100)</f>
        <v>149.500998003992</v>
      </c>
      <c r="L46" s="51" t="n">
        <f aca="false">IF(OR(H46=0,G46=0),"",G46/H46*100-100)</f>
        <v>8.94356005788713</v>
      </c>
      <c r="M46" s="222" t="n">
        <f aca="false">IF(OR(I46=0,G46=0),"",G46/I46*100-100)</f>
        <v>165.257223396758</v>
      </c>
      <c r="N46" s="3" t="n">
        <f aca="false">(G46/C46)*1000</f>
        <v>6022.4</v>
      </c>
      <c r="O46" s="3" t="n">
        <f aca="false">(H46/D46)*1000</f>
        <v>5528</v>
      </c>
      <c r="P46" s="175" t="n">
        <f aca="false">(I46/E46)*1000</f>
        <v>5664.67065868264</v>
      </c>
    </row>
    <row r="47" customFormat="false" ht="14.25" hidden="false" customHeight="false" outlineLevel="0" collapsed="false">
      <c r="A47" s="44" t="s">
        <v>58</v>
      </c>
      <c r="B47" s="45" t="n">
        <v>11</v>
      </c>
      <c r="C47" s="46" t="n">
        <v>300</v>
      </c>
      <c r="D47" s="217" t="n">
        <v>300</v>
      </c>
      <c r="E47" s="189" t="n">
        <v>263</v>
      </c>
      <c r="F47" s="219" t="n">
        <v>11</v>
      </c>
      <c r="G47" s="46" t="n">
        <v>5500</v>
      </c>
      <c r="H47" s="220" t="n">
        <v>5498</v>
      </c>
      <c r="I47" s="206" t="n">
        <v>5064</v>
      </c>
      <c r="J47" s="51" t="n">
        <f aca="false">IF(OR(D47=0,C47=0),"",C47/D47*100-100)</f>
        <v>0</v>
      </c>
      <c r="K47" s="52" t="n">
        <f aca="false">IF(OR(E47=0,C47=0),"",C47/E47*100-100)</f>
        <v>14.0684410646388</v>
      </c>
      <c r="L47" s="51" t="n">
        <f aca="false">IF(OR(H47=0,G47=0),"",G47/H47*100-100)</f>
        <v>0.0363768643143061</v>
      </c>
      <c r="M47" s="222" t="n">
        <f aca="false">IF(OR(I47=0,G47=0),"",G47/I47*100-100)</f>
        <v>8.60979462875197</v>
      </c>
      <c r="N47" s="3" t="n">
        <f aca="false">(G47/C47)*1000</f>
        <v>18333.3333333333</v>
      </c>
      <c r="O47" s="3" t="n">
        <f aca="false">(H47/D47)*1000</f>
        <v>18326.6666666667</v>
      </c>
      <c r="P47" s="175" t="n">
        <f aca="false">(I47/E47)*1000</f>
        <v>19254.752851711</v>
      </c>
    </row>
    <row r="48" customFormat="false" ht="14.25" hidden="false" customHeight="false" outlineLevel="0" collapsed="false">
      <c r="A48" s="44" t="s">
        <v>59</v>
      </c>
      <c r="B48" s="45" t="n">
        <v>11</v>
      </c>
      <c r="C48" s="46" t="n">
        <v>303</v>
      </c>
      <c r="D48" s="217" t="n">
        <v>303</v>
      </c>
      <c r="E48" s="189" t="n">
        <v>393</v>
      </c>
      <c r="F48" s="219" t="n">
        <v>11</v>
      </c>
      <c r="G48" s="46" t="n">
        <v>2450</v>
      </c>
      <c r="H48" s="220" t="n">
        <v>2549</v>
      </c>
      <c r="I48" s="206" t="n">
        <v>3139</v>
      </c>
      <c r="J48" s="51" t="n">
        <f aca="false">IF(OR(D48=0,C48=0),"",C48/D48*100-100)</f>
        <v>0</v>
      </c>
      <c r="K48" s="52" t="n">
        <f aca="false">IF(OR(E48=0,C48=0),"",C48/E48*100-100)</f>
        <v>-22.9007633587786</v>
      </c>
      <c r="L48" s="51" t="n">
        <f aca="false">IF(OR(H48=0,G48=0),"",G48/H48*100-100)</f>
        <v>-3.88387602981561</v>
      </c>
      <c r="M48" s="222" t="n">
        <f aca="false">IF(OR(I48=0,G48=0),"",G48/I48*100-100)</f>
        <v>-21.9496654985664</v>
      </c>
      <c r="N48" s="3" t="n">
        <f aca="false">(G48/C48)*1000</f>
        <v>8085.80858085809</v>
      </c>
      <c r="O48" s="3" t="n">
        <f aca="false">(H48/D48)*1000</f>
        <v>8412.54125412541</v>
      </c>
      <c r="P48" s="175" t="n">
        <f aca="false">(I48/E48)*1000</f>
        <v>7987.27735368957</v>
      </c>
    </row>
    <row r="49" customFormat="false" ht="14.25" hidden="false" customHeight="false" outlineLevel="0" collapsed="false">
      <c r="A49" s="44" t="s">
        <v>60</v>
      </c>
      <c r="B49" s="45" t="n">
        <v>11</v>
      </c>
      <c r="C49" s="46" t="n">
        <v>340</v>
      </c>
      <c r="D49" s="217" t="n">
        <v>341</v>
      </c>
      <c r="E49" s="189" t="n">
        <v>699</v>
      </c>
      <c r="F49" s="219" t="n">
        <v>11</v>
      </c>
      <c r="G49" s="46" t="n">
        <v>2690</v>
      </c>
      <c r="H49" s="220" t="n">
        <v>2856</v>
      </c>
      <c r="I49" s="206" t="n">
        <v>5257</v>
      </c>
      <c r="J49" s="51" t="n">
        <f aca="false">IF(OR(D49=0,C49=0),"",C49/D49*100-100)</f>
        <v>-0.293255131964813</v>
      </c>
      <c r="K49" s="52" t="n">
        <f aca="false">IF(OR(E49=0,C49=0),"",C49/E49*100-100)</f>
        <v>-51.3590844062947</v>
      </c>
      <c r="L49" s="51" t="n">
        <f aca="false">IF(OR(H49=0,G49=0),"",G49/H49*100-100)</f>
        <v>-5.81232492997199</v>
      </c>
      <c r="M49" s="222" t="n">
        <f aca="false">IF(OR(I49=0,G49=0),"",G49/I49*100-100)</f>
        <v>-48.8301312535667</v>
      </c>
      <c r="N49" s="3" t="n">
        <f aca="false">(G49/C49)*1000</f>
        <v>7911.76470588235</v>
      </c>
      <c r="O49" s="3" t="n">
        <f aca="false">(H49/D49)*1000</f>
        <v>8375.36656891496</v>
      </c>
      <c r="P49" s="175" t="n">
        <f aca="false">(I49/E49)*1000</f>
        <v>7520.74391988555</v>
      </c>
    </row>
    <row r="50" customFormat="false" ht="14.25" hidden="false" customHeight="false" outlineLevel="0" collapsed="false">
      <c r="A50" s="44" t="s">
        <v>61</v>
      </c>
      <c r="B50" s="45" t="n">
        <v>8</v>
      </c>
      <c r="C50" s="46" t="n">
        <f aca="false">IF(OR(C51=0,C52=0),"",SUM(C51:C52))</f>
        <v>65.01</v>
      </c>
      <c r="D50" s="46" t="n">
        <f aca="false">IF(OR(D51=0,D52=0),"",SUM(D51:D52))</f>
        <v>70.01</v>
      </c>
      <c r="E50" s="189" t="n">
        <v>61</v>
      </c>
      <c r="F50" s="219" t="n">
        <v>8</v>
      </c>
      <c r="G50" s="46" t="n">
        <f aca="false">IF(OR(G51=0,G52=0),"",SUM(G51:G52))</f>
        <v>1300.01</v>
      </c>
      <c r="H50" s="220" t="n">
        <f aca="false">IF(OR(H51=0,H52=0),"",SUM(H51:H52))</f>
        <v>1302.01</v>
      </c>
      <c r="I50" s="206" t="n">
        <v>1213</v>
      </c>
      <c r="J50" s="51" t="n">
        <f aca="false">IF(OR(D50=0,C50=0),"",C50/D50*100-100)</f>
        <v>-7.14183688044565</v>
      </c>
      <c r="K50" s="52" t="n">
        <f aca="false">IF(OR(E50=0,C50=0),"",C50/E50*100-100)</f>
        <v>6.57377049180327</v>
      </c>
      <c r="L50" s="51" t="n">
        <f aca="false">IF(OR(H50=0,G50=0),"",G50/H50*100-100)</f>
        <v>-0.153608651239239</v>
      </c>
      <c r="M50" s="222" t="n">
        <f aca="false">IF(OR(I50=0,G50=0),"",G50/I50*100-100)</f>
        <v>7.17312448474856</v>
      </c>
      <c r="N50" s="3" t="n">
        <f aca="false">(G50/C50)*1000</f>
        <v>19997.0773727119</v>
      </c>
      <c r="O50" s="3" t="n">
        <f aca="false">(H50/D50)*1000</f>
        <v>18597.4860734181</v>
      </c>
      <c r="P50" s="175" t="n">
        <f aca="false">(I50/E50)*1000</f>
        <v>19885.2459016393</v>
      </c>
    </row>
    <row r="51" customFormat="false" ht="14.25" hidden="false" customHeight="false" outlineLevel="0" collapsed="false">
      <c r="A51" s="44" t="s">
        <v>62</v>
      </c>
      <c r="B51" s="45"/>
      <c r="C51" s="46" t="n">
        <v>0.01</v>
      </c>
      <c r="D51" s="217" t="n">
        <v>0.01</v>
      </c>
      <c r="E51" s="189" t="n">
        <v>0.01</v>
      </c>
      <c r="F51" s="219"/>
      <c r="G51" s="46" t="n">
        <v>0.01</v>
      </c>
      <c r="H51" s="220" t="n">
        <v>0.01</v>
      </c>
      <c r="I51" s="206" t="n">
        <v>0.0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222" t="n">
        <f aca="false">IF(OR(I51=0,G51=0),"",G51/I51*100-100)</f>
        <v>0</v>
      </c>
      <c r="P51" s="175"/>
    </row>
    <row r="52" customFormat="false" ht="14.25" hidden="false" customHeight="false" outlineLevel="0" collapsed="false">
      <c r="A52" s="44" t="s">
        <v>63</v>
      </c>
      <c r="B52" s="45" t="n">
        <v>8</v>
      </c>
      <c r="C52" s="46" t="n">
        <v>65</v>
      </c>
      <c r="D52" s="217" t="n">
        <v>70</v>
      </c>
      <c r="E52" s="189" t="n">
        <v>61</v>
      </c>
      <c r="F52" s="219" t="n">
        <v>8</v>
      </c>
      <c r="G52" s="46" t="n">
        <v>1300</v>
      </c>
      <c r="H52" s="220" t="n">
        <v>1302</v>
      </c>
      <c r="I52" s="206" t="n">
        <v>1213</v>
      </c>
      <c r="J52" s="51" t="n">
        <f aca="false">IF(OR(D52=0,C52=0),"",C52/D52*100-100)</f>
        <v>-7.14285714285714</v>
      </c>
      <c r="K52" s="52" t="n">
        <f aca="false">IF(OR(E52=0,C52=0),"",C52/E52*100-100)</f>
        <v>6.55737704918033</v>
      </c>
      <c r="L52" s="51" t="n">
        <f aca="false">IF(OR(H52=0,G52=0),"",G52/H52*100-100)</f>
        <v>-0.153609831029186</v>
      </c>
      <c r="M52" s="222" t="n">
        <f aca="false">IF(OR(I52=0,G52=0),"",G52/I52*100-100)</f>
        <v>7.17230008244023</v>
      </c>
      <c r="N52" s="3" t="n">
        <f aca="false">(G52/C52)*1000</f>
        <v>20000</v>
      </c>
      <c r="O52" s="3" t="n">
        <f aca="false">(H52/D52)*1000</f>
        <v>18600</v>
      </c>
      <c r="P52" s="175" t="n">
        <f aca="false">(I52/E52)*1000</f>
        <v>19885.2459016393</v>
      </c>
    </row>
    <row r="53" customFormat="false" ht="14.25" hidden="false" customHeight="false" outlineLevel="0" collapsed="false">
      <c r="A53" s="44" t="s">
        <v>64</v>
      </c>
      <c r="B53" s="45" t="n">
        <v>8</v>
      </c>
      <c r="C53" s="46" t="n">
        <f aca="false">IF(OR(C54=0,C55=0),"",SUM(C54:C55))</f>
        <v>150.01</v>
      </c>
      <c r="D53" s="46" t="n">
        <f aca="false">IF(OR(D54=0,D55=0),"",SUM(D54:D55))</f>
        <v>155.01</v>
      </c>
      <c r="E53" s="189" t="n">
        <v>157</v>
      </c>
      <c r="F53" s="219" t="n">
        <v>8</v>
      </c>
      <c r="G53" s="46" t="n">
        <f aca="false">IF(OR(G54=0,G55=0),"",SUM(G54:G55))</f>
        <v>2500.01</v>
      </c>
      <c r="H53" s="220" t="n">
        <f aca="false">IF(OR(H54=0,H55=0),"",SUM(H54:H55))</f>
        <v>2647.01</v>
      </c>
      <c r="I53" s="206" t="n">
        <v>2860</v>
      </c>
      <c r="J53" s="51" t="n">
        <f aca="false">IF(OR(D53=0,C53=0),"",C53/D53*100-100)</f>
        <v>-3.22559834849365</v>
      </c>
      <c r="K53" s="52" t="n">
        <f aca="false">IF(OR(E53=0,C53=0),"",C53/E53*100-100)</f>
        <v>-4.45222929936307</v>
      </c>
      <c r="L53" s="51" t="n">
        <f aca="false">IF(OR(H53=0,G53=0),"",G53/H53*100-100)</f>
        <v>-5.55343576337076</v>
      </c>
      <c r="M53" s="222" t="n">
        <f aca="false">IF(OR(I53=0,G53=0),"",G53/I53*100-100)</f>
        <v>-12.5870629370629</v>
      </c>
      <c r="N53" s="3" t="n">
        <f aca="false">(G53/C53)*1000</f>
        <v>16665.6222918472</v>
      </c>
      <c r="O53" s="3" t="n">
        <f aca="false">(H53/D53)*1000</f>
        <v>17076.3821688923</v>
      </c>
      <c r="P53" s="175" t="n">
        <f aca="false">(I53/E53)*1000</f>
        <v>18216.5605095541</v>
      </c>
    </row>
    <row r="54" customFormat="false" ht="14.25" hidden="false" customHeight="false" outlineLevel="0" collapsed="false">
      <c r="A54" s="44" t="s">
        <v>65</v>
      </c>
      <c r="B54" s="45"/>
      <c r="C54" s="46" t="n">
        <v>0.01</v>
      </c>
      <c r="D54" s="217" t="n">
        <v>0.01</v>
      </c>
      <c r="E54" s="189" t="n">
        <v>0.01</v>
      </c>
      <c r="F54" s="219"/>
      <c r="G54" s="46" t="n">
        <v>0.01</v>
      </c>
      <c r="H54" s="220" t="n">
        <v>0.01</v>
      </c>
      <c r="I54" s="206" t="n">
        <v>0.01</v>
      </c>
      <c r="J54" s="51" t="n">
        <f aca="false">IF(OR(D54=0,C54=0),"",C54/D54*100-100)</f>
        <v>0</v>
      </c>
      <c r="K54" s="52" t="n">
        <f aca="false">IF(OR(E54=0,C54=0),"",C54/E54*100-100)</f>
        <v>0</v>
      </c>
      <c r="L54" s="51" t="n">
        <f aca="false">IF(OR(H54=0,G54=0),"",G54/H54*100-100)</f>
        <v>0</v>
      </c>
      <c r="M54" s="222" t="n">
        <f aca="false">IF(OR(I54=0,G54=0),"",G54/I54*100-100)</f>
        <v>0</v>
      </c>
      <c r="P54" s="175"/>
    </row>
    <row r="55" customFormat="false" ht="14.25" hidden="false" customHeight="false" outlineLevel="0" collapsed="false">
      <c r="A55" s="44" t="s">
        <v>66</v>
      </c>
      <c r="B55" s="45" t="n">
        <v>8</v>
      </c>
      <c r="C55" s="46" t="n">
        <v>150</v>
      </c>
      <c r="D55" s="217" t="n">
        <v>155</v>
      </c>
      <c r="E55" s="189" t="n">
        <v>157</v>
      </c>
      <c r="F55" s="219" t="n">
        <v>8</v>
      </c>
      <c r="G55" s="46" t="n">
        <v>2500</v>
      </c>
      <c r="H55" s="220" t="n">
        <v>2647</v>
      </c>
      <c r="I55" s="206" t="n">
        <v>2860</v>
      </c>
      <c r="J55" s="51" t="n">
        <f aca="false">IF(OR(D55=0,C55=0),"",C55/D55*100-100)</f>
        <v>-3.2258064516129</v>
      </c>
      <c r="K55" s="52" t="n">
        <f aca="false">IF(OR(E55=0,C55=0),"",C55/E55*100-100)</f>
        <v>-4.45859872611464</v>
      </c>
      <c r="L55" s="51" t="n">
        <f aca="false">IF(OR(H55=0,G55=0),"",G55/H55*100-100)</f>
        <v>-5.55345674348318</v>
      </c>
      <c r="M55" s="222" t="n">
        <f aca="false">IF(OR(I55=0,G55=0),"",G55/I55*100-100)</f>
        <v>-12.5874125874126</v>
      </c>
      <c r="N55" s="3" t="n">
        <f aca="false">(G55/C55)*1000</f>
        <v>16666.6666666667</v>
      </c>
      <c r="O55" s="3" t="n">
        <f aca="false">(H55/D55)*1000</f>
        <v>17077.4193548387</v>
      </c>
      <c r="P55" s="175" t="n">
        <f aca="false">(I55/E55)*1000</f>
        <v>18216.5605095541</v>
      </c>
    </row>
    <row r="56" customFormat="false" ht="14.25" hidden="false" customHeight="false" outlineLevel="0" collapsed="false">
      <c r="A56" s="44" t="s">
        <v>67</v>
      </c>
      <c r="B56" s="45" t="n">
        <v>8</v>
      </c>
      <c r="C56" s="46" t="n">
        <f aca="false">IF(OR(C57=0,C58=0),"",SUM(C57:C58))</f>
        <v>225.01</v>
      </c>
      <c r="D56" s="46" t="n">
        <f aca="false">IF(OR(D57=0,D58=0),"",SUM(D57:D58))</f>
        <v>220.01</v>
      </c>
      <c r="E56" s="189" t="n">
        <v>198</v>
      </c>
      <c r="F56" s="219" t="n">
        <v>8</v>
      </c>
      <c r="G56" s="46" t="n">
        <f aca="false">IF(OR(G57=0,G58=0),"",SUM(G57:G58))</f>
        <v>3300.01</v>
      </c>
      <c r="H56" s="220" t="n">
        <f aca="false">IF(OR(H57=0,H58=0),"",SUM(H57:H58))</f>
        <v>3258.01</v>
      </c>
      <c r="I56" s="206" t="n">
        <v>3071</v>
      </c>
      <c r="J56" s="51" t="n">
        <f aca="false">IF(OR(D56=0,C56=0),"",C56/D56*100-100)</f>
        <v>2.27262397163766</v>
      </c>
      <c r="K56" s="52" t="n">
        <f aca="false">IF(OR(E56=0,C56=0),"",C56/E56*100-100)</f>
        <v>13.6414141414141</v>
      </c>
      <c r="L56" s="51" t="n">
        <f aca="false">IF(OR(H56=0,G56=0),"",G56/H56*100-100)</f>
        <v>1.28913048149025</v>
      </c>
      <c r="M56" s="222" t="n">
        <f aca="false">IF(OR(I56=0,G56=0),"",G56/I56*100-100)</f>
        <v>7.45718007163791</v>
      </c>
      <c r="N56" s="3" t="n">
        <f aca="false">(G56/C56)*1000</f>
        <v>14666.0592862539</v>
      </c>
      <c r="O56" s="3" t="n">
        <f aca="false">(H56/D56)*1000</f>
        <v>14808.4632516704</v>
      </c>
      <c r="P56" s="175" t="n">
        <f aca="false">(I56/E56)*1000</f>
        <v>15510.101010101</v>
      </c>
    </row>
    <row r="57" customFormat="false" ht="14.25" hidden="false" customHeight="false" outlineLevel="0" collapsed="false">
      <c r="A57" s="44" t="s">
        <v>68</v>
      </c>
      <c r="B57" s="45" t="n">
        <v>8</v>
      </c>
      <c r="C57" s="46" t="n">
        <v>225</v>
      </c>
      <c r="D57" s="217" t="n">
        <v>220</v>
      </c>
      <c r="E57" s="189" t="n">
        <v>198</v>
      </c>
      <c r="F57" s="219" t="n">
        <v>8</v>
      </c>
      <c r="G57" s="46" t="n">
        <v>3300</v>
      </c>
      <c r="H57" s="220" t="n">
        <v>3258</v>
      </c>
      <c r="I57" s="206" t="n">
        <v>3071</v>
      </c>
      <c r="J57" s="51" t="n">
        <f aca="false">IF(OR(D57=0,C57=0),"",C57/D57*100-100)</f>
        <v>2.27272727272727</v>
      </c>
      <c r="K57" s="52" t="n">
        <f aca="false">IF(OR(E57=0,C57=0),"",C57/E57*100-100)</f>
        <v>13.6363636363636</v>
      </c>
      <c r="L57" s="51" t="n">
        <f aca="false">IF(OR(H57=0,G57=0),"",G57/H57*100-100)</f>
        <v>1.28913443830572</v>
      </c>
      <c r="M57" s="222" t="n">
        <f aca="false">IF(OR(I57=0,G57=0),"",G57/I57*100-100)</f>
        <v>7.45685444480625</v>
      </c>
      <c r="N57" s="3" t="n">
        <f aca="false">(G57/C57)*1000</f>
        <v>14666.6666666667</v>
      </c>
      <c r="O57" s="3" t="n">
        <f aca="false">(H57/D57)*1000</f>
        <v>14809.0909090909</v>
      </c>
      <c r="P57" s="175" t="n">
        <f aca="false">(I57/E57)*1000</f>
        <v>15510.101010101</v>
      </c>
    </row>
    <row r="58" customFormat="false" ht="14.25" hidden="false" customHeight="false" outlineLevel="0" collapsed="false">
      <c r="A58" s="44" t="s">
        <v>69</v>
      </c>
      <c r="B58" s="45"/>
      <c r="C58" s="46" t="n">
        <v>0.01</v>
      </c>
      <c r="D58" s="217" t="n">
        <v>0.01</v>
      </c>
      <c r="E58" s="189" t="n">
        <v>0.01</v>
      </c>
      <c r="F58" s="219"/>
      <c r="G58" s="46" t="n">
        <v>0.01</v>
      </c>
      <c r="H58" s="220" t="n">
        <v>0.01</v>
      </c>
      <c r="I58" s="206" t="n">
        <v>0.01</v>
      </c>
      <c r="J58" s="51" t="n">
        <f aca="false">IF(OR(D58=0,C58=0),"",C58/D58*100-100)</f>
        <v>0</v>
      </c>
      <c r="K58" s="52" t="n">
        <f aca="false">IF(OR(E58=0,C58=0),"",C58/E58*100-100)</f>
        <v>0</v>
      </c>
      <c r="L58" s="51" t="n">
        <f aca="false">IF(OR(H58=0,G58=0),"",G58/H58*100-100)</f>
        <v>0</v>
      </c>
      <c r="M58" s="222" t="n">
        <f aca="false">IF(OR(I58=0,G58=0),"",G58/I58*100-100)</f>
        <v>0</v>
      </c>
      <c r="P58" s="175"/>
    </row>
    <row r="59" customFormat="false" ht="14.25" hidden="false" customHeight="false" outlineLevel="0" collapsed="false">
      <c r="A59" s="44" t="s">
        <v>70</v>
      </c>
      <c r="B59" s="45" t="n">
        <v>11</v>
      </c>
      <c r="C59" s="72" t="n">
        <f aca="false">IF(OR(C60=0,C61=0,C62=0),"",SUM(C60:C62))</f>
        <v>600.02</v>
      </c>
      <c r="D59" s="46" t="n">
        <f aca="false">IF(OR(D60=0,D61=0,D62=0),"",SUM(D60:D62))</f>
        <v>586.02</v>
      </c>
      <c r="E59" s="47" t="n">
        <v>590</v>
      </c>
      <c r="F59" s="219" t="n">
        <v>11</v>
      </c>
      <c r="G59" s="72" t="n">
        <f aca="false">IF(OR(G60=0,G61=0,G62=0),"",SUM(G60:G62))</f>
        <v>13080.02</v>
      </c>
      <c r="H59" s="220" t="n">
        <f aca="false">IF(OR(H60=0,H61=0,H62=0),"",SUM(H60:H62))</f>
        <v>12940.02</v>
      </c>
      <c r="I59" s="221" t="n">
        <v>14023</v>
      </c>
      <c r="J59" s="51" t="n">
        <f aca="false">IF(OR(D59=0,C59=0),"",C59/D59*100-100)</f>
        <v>2.38899696256101</v>
      </c>
      <c r="K59" s="52" t="n">
        <f aca="false">IF(OR(E59=0,C59=0),"",C59/E59*100-100)</f>
        <v>1.69830508474575</v>
      </c>
      <c r="L59" s="51" t="n">
        <f aca="false">IF(OR(H59=0,G59=0),"",G59/H59*100-100)</f>
        <v>1.08191486566483</v>
      </c>
      <c r="M59" s="222" t="n">
        <f aca="false">IF(OR(I59=0,G59=0),"",G59/I59*100-100)</f>
        <v>-6.72452399629179</v>
      </c>
      <c r="N59" s="3" t="n">
        <f aca="false">(G59/C59)*1000</f>
        <v>21799.306689777</v>
      </c>
      <c r="O59" s="3" t="n">
        <f aca="false">(H59/D59)*1000</f>
        <v>22081.191768199</v>
      </c>
      <c r="P59" s="175" t="n">
        <f aca="false">(I59/E59)*1000</f>
        <v>23767.7966101695</v>
      </c>
    </row>
    <row r="60" customFormat="false" ht="14.25" hidden="false" customHeight="false" outlineLevel="0" collapsed="false">
      <c r="A60" s="54" t="s">
        <v>71</v>
      </c>
      <c r="B60" s="73"/>
      <c r="C60" s="46" t="n">
        <v>0.01</v>
      </c>
      <c r="D60" s="217" t="n">
        <v>0.01</v>
      </c>
      <c r="E60" s="225" t="n">
        <v>0.01</v>
      </c>
      <c r="F60" s="223"/>
      <c r="G60" s="46" t="n">
        <v>0.01</v>
      </c>
      <c r="H60" s="220" t="n">
        <v>0.01</v>
      </c>
      <c r="I60" s="206" t="n">
        <v>0.01</v>
      </c>
      <c r="J60" s="51" t="n">
        <f aca="false">IF(OR(D60=0,C60=0),"",C60/D60*100-100)</f>
        <v>0</v>
      </c>
      <c r="K60" s="52" t="n">
        <f aca="false">IF(OR(E60=0,C60=0),"",C60/E60*100-100)</f>
        <v>0</v>
      </c>
      <c r="L60" s="51" t="n">
        <f aca="false">IF(OR(H60=0,G60=0),"",G60/H60*100-100)</f>
        <v>0</v>
      </c>
      <c r="M60" s="222" t="n">
        <f aca="false">IF(OR(I60=0,G60=0),"",G60/I60*100-100)</f>
        <v>0</v>
      </c>
      <c r="P60" s="175"/>
    </row>
    <row r="61" customFormat="false" ht="14.25" hidden="false" customHeight="false" outlineLevel="0" collapsed="false">
      <c r="A61" s="44" t="s">
        <v>72</v>
      </c>
      <c r="B61" s="45" t="n">
        <v>9</v>
      </c>
      <c r="C61" s="46" t="n">
        <v>600</v>
      </c>
      <c r="D61" s="217" t="n">
        <v>586</v>
      </c>
      <c r="E61" s="189" t="n">
        <v>590</v>
      </c>
      <c r="F61" s="219" t="n">
        <v>9</v>
      </c>
      <c r="G61" s="46" t="n">
        <v>13080</v>
      </c>
      <c r="H61" s="220" t="n">
        <v>12940</v>
      </c>
      <c r="I61" s="206" t="n">
        <v>14023</v>
      </c>
      <c r="J61" s="51" t="n">
        <f aca="false">IF(OR(D61=0,C61=0),"",C61/D61*100-100)</f>
        <v>2.3890784982935</v>
      </c>
      <c r="K61" s="52" t="n">
        <f aca="false">IF(OR(E61=0,C61=0),"",C61/E61*100-100)</f>
        <v>1.69491525423729</v>
      </c>
      <c r="L61" s="51" t="n">
        <f aca="false">IF(OR(H61=0,G61=0),"",G61/H61*100-100)</f>
        <v>1.08191653786709</v>
      </c>
      <c r="M61" s="222" t="n">
        <f aca="false">IF(OR(I61=0,G61=0),"",G61/I61*100-100)</f>
        <v>-6.72466661912571</v>
      </c>
      <c r="N61" s="3" t="n">
        <f aca="false">(G61/C61)*1000</f>
        <v>21800</v>
      </c>
      <c r="O61" s="3" t="n">
        <f aca="false">(H61/D61)*1000</f>
        <v>22081.9112627986</v>
      </c>
      <c r="P61" s="175" t="n">
        <f aca="false">(I61/E61)*1000</f>
        <v>23767.7966101695</v>
      </c>
    </row>
    <row r="62" customFormat="false" ht="14.25" hidden="false" customHeight="false" outlineLevel="0" collapsed="false">
      <c r="A62" s="44" t="s">
        <v>73</v>
      </c>
      <c r="B62" s="45"/>
      <c r="C62" s="46" t="n">
        <v>0.01</v>
      </c>
      <c r="D62" s="217" t="n">
        <v>0.01</v>
      </c>
      <c r="E62" s="189" t="n">
        <v>0.01</v>
      </c>
      <c r="F62" s="219"/>
      <c r="G62" s="46" t="n">
        <v>0.01</v>
      </c>
      <c r="H62" s="220" t="n">
        <v>0.01</v>
      </c>
      <c r="I62" s="206" t="n">
        <v>0.01</v>
      </c>
      <c r="J62" s="51" t="n">
        <f aca="false">IF(OR(D62=0,C62=0),"",C62/D62*100-100)</f>
        <v>0</v>
      </c>
      <c r="K62" s="52" t="n">
        <f aca="false">IF(OR(E62=0,C62=0),"",C62/E62*100-100)</f>
        <v>0</v>
      </c>
      <c r="L62" s="51" t="n">
        <f aca="false">IF(OR(H62=0,G62=0),"",G62/H62*100-100)</f>
        <v>0</v>
      </c>
      <c r="M62" s="222" t="n">
        <f aca="false">IF(OR(I62=0,G62=0),"",G62/I62*100-100)</f>
        <v>0</v>
      </c>
      <c r="N62" s="3" t="n">
        <f aca="false">(G62/C62)*1000</f>
        <v>1000</v>
      </c>
      <c r="O62" s="3" t="n">
        <f aca="false">(H62/D62)*1000</f>
        <v>1000</v>
      </c>
      <c r="P62" s="175" t="n">
        <f aca="false">(I62/E62)*1000</f>
        <v>1000</v>
      </c>
    </row>
    <row r="63" customFormat="false" ht="14.25" hidden="false" customHeight="false" outlineLevel="0" collapsed="false">
      <c r="A63" s="44" t="s">
        <v>74</v>
      </c>
      <c r="B63" s="45"/>
      <c r="C63" s="46" t="n">
        <v>0.01</v>
      </c>
      <c r="D63" s="217" t="n">
        <v>0.01</v>
      </c>
      <c r="E63" s="189" t="n">
        <v>0.01</v>
      </c>
      <c r="F63" s="219"/>
      <c r="G63" s="46" t="n">
        <v>0.01</v>
      </c>
      <c r="H63" s="220" t="n">
        <v>0.01</v>
      </c>
      <c r="I63" s="206" t="n">
        <v>0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222" t="str">
        <f aca="false">IF(OR(I63=0,G63=0),"",G63/I63*100-100)</f>
        <v/>
      </c>
      <c r="P63" s="175"/>
    </row>
    <row r="64" customFormat="false" ht="14.25" hidden="false" customHeight="false" outlineLevel="0" collapsed="false">
      <c r="A64" s="44" t="s">
        <v>75</v>
      </c>
      <c r="B64" s="45" t="n">
        <v>11</v>
      </c>
      <c r="C64" s="46" t="n">
        <v>380</v>
      </c>
      <c r="D64" s="217" t="n">
        <v>379</v>
      </c>
      <c r="E64" s="189" t="n">
        <v>396</v>
      </c>
      <c r="F64" s="219" t="n">
        <v>11</v>
      </c>
      <c r="G64" s="46" t="n">
        <v>5115</v>
      </c>
      <c r="H64" s="220" t="n">
        <v>5048</v>
      </c>
      <c r="I64" s="206" t="n">
        <v>5650</v>
      </c>
      <c r="J64" s="51" t="n">
        <f aca="false">IF(OR(D64=0,C64=0),"",C64/D64*100-100)</f>
        <v>0.263852242744051</v>
      </c>
      <c r="K64" s="52" t="n">
        <f aca="false">IF(OR(E64=0,C64=0),"",C64/E64*100-100)</f>
        <v>-4.04040404040404</v>
      </c>
      <c r="L64" s="51" t="n">
        <f aca="false">IF(OR(H64=0,G64=0),"",G64/H64*100-100)</f>
        <v>1.32725832012679</v>
      </c>
      <c r="M64" s="222" t="n">
        <f aca="false">IF(OR(I64=0,G64=0),"",G64/I64*100-100)</f>
        <v>-9.46902654867256</v>
      </c>
      <c r="N64" s="3" t="n">
        <f aca="false">(G64/C64)*1000</f>
        <v>13460.5263157895</v>
      </c>
      <c r="O64" s="3" t="n">
        <f aca="false">(H64/D64)*1000</f>
        <v>13319.2612137203</v>
      </c>
      <c r="P64" s="175" t="n">
        <f aca="false">(I64/E64)*1000</f>
        <v>14267.6767676768</v>
      </c>
    </row>
    <row r="65" customFormat="false" ht="14.25" hidden="false" customHeight="false" outlineLevel="0" collapsed="false">
      <c r="A65" s="44" t="s">
        <v>76</v>
      </c>
      <c r="B65" s="45" t="n">
        <v>8</v>
      </c>
      <c r="C65" s="46" t="n">
        <v>15</v>
      </c>
      <c r="D65" s="217" t="n">
        <v>15</v>
      </c>
      <c r="E65" s="189" t="n">
        <v>27</v>
      </c>
      <c r="F65" s="219" t="n">
        <v>8</v>
      </c>
      <c r="G65" s="46" t="n">
        <v>92</v>
      </c>
      <c r="H65" s="220" t="n">
        <v>92</v>
      </c>
      <c r="I65" s="206" t="n">
        <v>128</v>
      </c>
      <c r="J65" s="51" t="n">
        <f aca="false">IF(OR(D65=0,C65=0),"",C65/D65*100-100)</f>
        <v>0</v>
      </c>
      <c r="K65" s="52" t="n">
        <f aca="false">IF(OR(E65=0,C65=0),"",C65/E65*100-100)</f>
        <v>-44.4444444444444</v>
      </c>
      <c r="L65" s="51" t="n">
        <f aca="false">IF(OR(H65=0,G65=0),"",G65/H65*100-100)</f>
        <v>0</v>
      </c>
      <c r="M65" s="222" t="n">
        <f aca="false">IF(OR(I65=0,G65=0),"",G65/I65*100-100)</f>
        <v>-28.125</v>
      </c>
      <c r="N65" s="3" t="n">
        <f aca="false">(G65/C65)*1000</f>
        <v>6133.33333333333</v>
      </c>
      <c r="O65" s="3" t="n">
        <f aca="false">(H65/D65)*1000</f>
        <v>6133.33333333333</v>
      </c>
      <c r="P65" s="175" t="n">
        <f aca="false">(I65/E65)*1000</f>
        <v>4740.74074074074</v>
      </c>
    </row>
    <row r="66" customFormat="false" ht="14.25" hidden="false" customHeight="false" outlineLevel="0" collapsed="false">
      <c r="A66" s="44" t="s">
        <v>77</v>
      </c>
      <c r="B66" s="45" t="n">
        <v>8</v>
      </c>
      <c r="C66" s="46" t="n">
        <v>53</v>
      </c>
      <c r="D66" s="217" t="n">
        <v>49</v>
      </c>
      <c r="E66" s="189" t="n">
        <v>49</v>
      </c>
      <c r="F66" s="219" t="n">
        <v>6</v>
      </c>
      <c r="G66" s="46" t="n">
        <v>440</v>
      </c>
      <c r="H66" s="220" t="n">
        <v>436</v>
      </c>
      <c r="I66" s="206" t="n">
        <v>404</v>
      </c>
      <c r="J66" s="51" t="n">
        <f aca="false">IF(OR(D66=0,C66=0),"",C66/D66*100-100)</f>
        <v>8.16326530612245</v>
      </c>
      <c r="K66" s="52" t="n">
        <f aca="false">IF(OR(E66=0,C66=0),"",C66/E66*100-100)</f>
        <v>8.16326530612245</v>
      </c>
      <c r="L66" s="51" t="n">
        <f aca="false">IF(OR(H66=0,G66=0),"",G66/H66*100-100)</f>
        <v>0.917431192660544</v>
      </c>
      <c r="M66" s="222" t="n">
        <f aca="false">IF(OR(I66=0,G66=0),"",G66/I66*100-100)</f>
        <v>8.91089108910892</v>
      </c>
      <c r="N66" s="3" t="n">
        <f aca="false">(G66/C66)*1000</f>
        <v>8301.88679245283</v>
      </c>
      <c r="O66" s="3" t="n">
        <f aca="false">(H66/D66)*1000</f>
        <v>8897.95918367347</v>
      </c>
      <c r="P66" s="175" t="n">
        <f aca="false">(I66/E66)*1000</f>
        <v>8244.89795918367</v>
      </c>
    </row>
    <row r="67" customFormat="false" ht="14.25" hidden="false" customHeight="false" outlineLevel="0" collapsed="false">
      <c r="A67" s="44" t="s">
        <v>78</v>
      </c>
      <c r="B67" s="45" t="n">
        <v>5</v>
      </c>
      <c r="C67" s="46" t="n">
        <v>68</v>
      </c>
      <c r="D67" s="217" t="n">
        <v>76</v>
      </c>
      <c r="E67" s="189" t="n">
        <v>68</v>
      </c>
      <c r="F67" s="219" t="n">
        <v>5</v>
      </c>
      <c r="G67" s="46" t="n">
        <v>1200</v>
      </c>
      <c r="H67" s="220" t="n">
        <v>1284</v>
      </c>
      <c r="I67" s="206" t="n">
        <v>1192</v>
      </c>
      <c r="J67" s="51" t="n">
        <f aca="false">IF(OR(D67=0,C67=0),"",C67/D67*100-100)</f>
        <v>-10.5263157894737</v>
      </c>
      <c r="K67" s="52" t="n">
        <f aca="false">IF(OR(E67=0,C67=0),"",C67/E67*100-100)</f>
        <v>0</v>
      </c>
      <c r="L67" s="51" t="n">
        <f aca="false">IF(OR(H67=0,G67=0),"",G67/H67*100-100)</f>
        <v>-6.54205607476635</v>
      </c>
      <c r="M67" s="222" t="n">
        <f aca="false">IF(OR(I67=0,G67=0),"",G67/I67*100-100)</f>
        <v>0.671140939597322</v>
      </c>
      <c r="N67" s="3" t="n">
        <f aca="false">(G67/C67)*1000</f>
        <v>17647.0588235294</v>
      </c>
      <c r="O67" s="3" t="n">
        <f aca="false">(H67/D67)*1000</f>
        <v>16894.7368421053</v>
      </c>
      <c r="P67" s="175" t="n">
        <f aca="false">(I67/E67)*1000</f>
        <v>17529.4117647059</v>
      </c>
    </row>
    <row r="68" customFormat="false" ht="14.25" hidden="false" customHeight="false" outlineLevel="0" collapsed="false">
      <c r="A68" s="44" t="s">
        <v>79</v>
      </c>
      <c r="B68" s="45" t="n">
        <v>8</v>
      </c>
      <c r="C68" s="46" t="n">
        <v>500</v>
      </c>
      <c r="D68" s="217" t="n">
        <v>468</v>
      </c>
      <c r="E68" s="189" t="n">
        <v>575</v>
      </c>
      <c r="F68" s="219" t="n">
        <v>8</v>
      </c>
      <c r="G68" s="46" t="n">
        <v>4200</v>
      </c>
      <c r="H68" s="220" t="n">
        <v>4178</v>
      </c>
      <c r="I68" s="206" t="n">
        <v>5288</v>
      </c>
      <c r="J68" s="51" t="n">
        <f aca="false">IF(OR(D68=0,C68=0),"",C68/D68*100-100)</f>
        <v>6.83760683760684</v>
      </c>
      <c r="K68" s="52" t="n">
        <f aca="false">IF(OR(E68=0,C68=0),"",C68/E68*100-100)</f>
        <v>-13.0434782608696</v>
      </c>
      <c r="L68" s="51" t="n">
        <f aca="false">IF(OR(H68=0,G68=0),"",G68/H68*100-100)</f>
        <v>0.526567735758746</v>
      </c>
      <c r="M68" s="222" t="n">
        <f aca="false">IF(OR(I68=0,G68=0),"",G68/I68*100-100)</f>
        <v>-20.5748865355522</v>
      </c>
      <c r="N68" s="3" t="n">
        <f aca="false">(G68/C68)*1000</f>
        <v>8400</v>
      </c>
      <c r="O68" s="3" t="n">
        <f aca="false">(H68/D68)*1000</f>
        <v>8927.35042735043</v>
      </c>
      <c r="P68" s="175" t="n">
        <f aca="false">(I68/E68)*1000</f>
        <v>9196.52173913043</v>
      </c>
    </row>
    <row r="69" customFormat="false" ht="14.25" hidden="false" customHeight="false" outlineLevel="0" collapsed="false">
      <c r="A69" s="44" t="s">
        <v>80</v>
      </c>
      <c r="B69" s="45" t="n">
        <v>11</v>
      </c>
      <c r="C69" s="46" t="n">
        <f aca="false">IF(OR(C70=0,C71=0,C72=0),"",SUM(C70:C72))</f>
        <v>450</v>
      </c>
      <c r="D69" s="193" t="n">
        <f aca="false">IF(OR(D70=0,D71=0,D72=0),"",SUM(D70:D72))</f>
        <v>390.01</v>
      </c>
      <c r="E69" s="189" t="n">
        <v>391</v>
      </c>
      <c r="F69" s="219" t="n">
        <v>11</v>
      </c>
      <c r="G69" s="46" t="n">
        <f aca="false">IF(OR(G70=0,G71=0,G72=0),"",SUM(G70:G72))</f>
        <v>13965</v>
      </c>
      <c r="H69" s="226" t="n">
        <f aca="false">IF(OR(H70=0,H71=0,H72=0),"",SUM(H70:H72))</f>
        <v>10466.01</v>
      </c>
      <c r="I69" s="206" t="n">
        <v>11637</v>
      </c>
      <c r="J69" s="51" t="n">
        <f aca="false">IF(OR(D69=0,C69=0),"",C69/D69*100-100)</f>
        <v>15.3816568805928</v>
      </c>
      <c r="K69" s="52" t="n">
        <f aca="false">IF(OR(E69=0,C69=0),"",C69/E69*100-100)</f>
        <v>15.0895140664962</v>
      </c>
      <c r="L69" s="51" t="n">
        <f aca="false">IF(OR(H69=0,G69=0),"",G69/H69*100-100)</f>
        <v>33.4319382458071</v>
      </c>
      <c r="M69" s="222" t="n">
        <f aca="false">IF(OR(I69=0,G69=0),"",G69/I69*100-100)</f>
        <v>20.005155968033</v>
      </c>
      <c r="N69" s="3" t="n">
        <f aca="false">(G69/C69)*1000</f>
        <v>31033.3333333333</v>
      </c>
      <c r="O69" s="3" t="n">
        <f aca="false">(H69/D69)*1000</f>
        <v>26835.2349939745</v>
      </c>
      <c r="P69" s="175" t="n">
        <f aca="false">(I69/E69)*1000</f>
        <v>29762.1483375959</v>
      </c>
    </row>
    <row r="70" customFormat="false" ht="14.25" hidden="false" customHeight="false" outlineLevel="0" collapsed="false">
      <c r="A70" s="44" t="s">
        <v>81</v>
      </c>
      <c r="B70" s="45" t="n">
        <v>8</v>
      </c>
      <c r="C70" s="46" t="n">
        <v>125</v>
      </c>
      <c r="D70" s="217" t="n">
        <v>0.01</v>
      </c>
      <c r="E70" s="189" t="n">
        <v>54</v>
      </c>
      <c r="F70" s="219" t="n">
        <v>8</v>
      </c>
      <c r="G70" s="46" t="n">
        <v>3365</v>
      </c>
      <c r="H70" s="220" t="n">
        <v>0.01</v>
      </c>
      <c r="I70" s="206" t="n">
        <v>1356</v>
      </c>
      <c r="J70" s="51" t="n">
        <f aca="false">IF(OR(D70=0,C70=0),"",C70/D70*100-100)</f>
        <v>1249900</v>
      </c>
      <c r="K70" s="52" t="n">
        <f aca="false">IF(OR(E70=0,C70=0),"",C70/E70*100-100)</f>
        <v>131.481481481482</v>
      </c>
      <c r="L70" s="51" t="n">
        <f aca="false">IF(OR(H70=0,G70=0),"",G70/H70*100-100)</f>
        <v>33649900</v>
      </c>
      <c r="M70" s="222" t="n">
        <f aca="false">IF(OR(I70=0,G70=0),"",G70/I70*100-100)</f>
        <v>148.156342182891</v>
      </c>
      <c r="N70" s="3" t="n">
        <f aca="false">(G70/C70)*1000</f>
        <v>26920</v>
      </c>
      <c r="O70" s="3" t="n">
        <f aca="false">(H70/D70)*1000</f>
        <v>1000</v>
      </c>
      <c r="P70" s="175" t="n">
        <f aca="false">(I70/E70)*1000</f>
        <v>25111.1111111111</v>
      </c>
    </row>
    <row r="71" customFormat="false" ht="14.25" hidden="false" customHeight="false" outlineLevel="0" collapsed="false">
      <c r="A71" s="44" t="s">
        <v>82</v>
      </c>
      <c r="B71" s="45" t="n">
        <v>10</v>
      </c>
      <c r="C71" s="46" t="n">
        <v>300</v>
      </c>
      <c r="D71" s="217" t="n">
        <v>350</v>
      </c>
      <c r="E71" s="189" t="n">
        <v>309</v>
      </c>
      <c r="F71" s="219" t="n">
        <v>10</v>
      </c>
      <c r="G71" s="46" t="n">
        <v>10000</v>
      </c>
      <c r="H71" s="220" t="n">
        <v>9419</v>
      </c>
      <c r="I71" s="206" t="n">
        <v>9543</v>
      </c>
      <c r="J71" s="51" t="n">
        <f aca="false">IF(OR(D71=0,C71=0),"",C71/D71*100-100)</f>
        <v>-14.2857142857143</v>
      </c>
      <c r="K71" s="52" t="n">
        <f aca="false">IF(OR(E71=0,C71=0),"",C71/E71*100-100)</f>
        <v>-2.91262135922329</v>
      </c>
      <c r="L71" s="51" t="n">
        <f aca="false">IF(OR(H71=0,G71=0),"",G71/H71*100-100)</f>
        <v>6.16838305552608</v>
      </c>
      <c r="M71" s="222" t="n">
        <f aca="false">IF(OR(I71=0,G71=0),"",G71/I71*100-100)</f>
        <v>4.78885046631039</v>
      </c>
      <c r="N71" s="3" t="n">
        <f aca="false">(G71/C71)*1000</f>
        <v>33333.3333333333</v>
      </c>
      <c r="O71" s="3" t="n">
        <f aca="false">(H71/D71)*1000</f>
        <v>26911.4285714286</v>
      </c>
      <c r="P71" s="175" t="n">
        <f aca="false">(I71/E71)*1000</f>
        <v>30883.4951456311</v>
      </c>
    </row>
    <row r="72" customFormat="false" ht="14.25" hidden="false" customHeight="false" outlineLevel="0" collapsed="false">
      <c r="A72" s="44" t="s">
        <v>83</v>
      </c>
      <c r="B72" s="45" t="n">
        <v>11</v>
      </c>
      <c r="C72" s="46" t="n">
        <v>25</v>
      </c>
      <c r="D72" s="217" t="n">
        <v>40</v>
      </c>
      <c r="E72" s="189" t="n">
        <v>28</v>
      </c>
      <c r="F72" s="219" t="n">
        <v>11</v>
      </c>
      <c r="G72" s="46" t="n">
        <v>600</v>
      </c>
      <c r="H72" s="220" t="n">
        <v>1047</v>
      </c>
      <c r="I72" s="206" t="n">
        <v>738</v>
      </c>
      <c r="J72" s="51" t="n">
        <f aca="false">IF(OR(D72=0,C72=0),"",C72/D72*100-100)</f>
        <v>-37.5</v>
      </c>
      <c r="K72" s="52" t="n">
        <f aca="false">IF(OR(E72=0,C72=0),"",C72/E72*100-100)</f>
        <v>-10.7142857142857</v>
      </c>
      <c r="L72" s="51" t="n">
        <f aca="false">IF(OR(H72=0,G72=0),"",G72/H72*100-100)</f>
        <v>-42.6934097421203</v>
      </c>
      <c r="M72" s="222" t="n">
        <f aca="false">IF(OR(I72=0,G72=0),"",G72/I72*100-100)</f>
        <v>-18.6991869918699</v>
      </c>
      <c r="N72" s="3" t="n">
        <f aca="false">(G72/C72)*1000</f>
        <v>24000</v>
      </c>
      <c r="O72" s="3" t="n">
        <f aca="false">(H72/D72)*1000</f>
        <v>26175</v>
      </c>
      <c r="P72" s="175" t="n">
        <f aca="false">(I72/E72)*1000</f>
        <v>26357.1428571429</v>
      </c>
    </row>
    <row r="73" customFormat="false" ht="14.25" hidden="false" customHeight="false" outlineLevel="0" collapsed="false">
      <c r="A73" s="44" t="s">
        <v>84</v>
      </c>
      <c r="B73" s="45" t="n">
        <v>12</v>
      </c>
      <c r="C73" s="46" t="n">
        <v>38</v>
      </c>
      <c r="D73" s="217" t="n">
        <v>33</v>
      </c>
      <c r="E73" s="189" t="n">
        <v>33</v>
      </c>
      <c r="F73" s="219" t="n">
        <v>4</v>
      </c>
      <c r="G73" s="46" t="n">
        <v>740</v>
      </c>
      <c r="H73" s="220" t="n">
        <v>644</v>
      </c>
      <c r="I73" s="206" t="n">
        <v>650</v>
      </c>
      <c r="J73" s="51" t="n">
        <f aca="false">IF(OR(D73=0,C73=0),"",C73/D73*100-100)</f>
        <v>15.1515151515152</v>
      </c>
      <c r="K73" s="52" t="n">
        <f aca="false">IF(OR(E73=0,C73=0),"",C73/E73*100-100)</f>
        <v>15.1515151515152</v>
      </c>
      <c r="L73" s="51" t="n">
        <f aca="false">IF(OR(H73=0,G73=0),"",G73/H73*100-100)</f>
        <v>14.9068322981367</v>
      </c>
      <c r="M73" s="222" t="n">
        <f aca="false">IF(OR(I73=0,G73=0),"",G73/I73*100-100)</f>
        <v>13.8461538461538</v>
      </c>
      <c r="N73" s="3" t="n">
        <f aca="false">(G73/C73)*1000</f>
        <v>19473.6842105263</v>
      </c>
      <c r="O73" s="3" t="n">
        <f aca="false">(H73/D73)*1000</f>
        <v>19515.1515151515</v>
      </c>
      <c r="P73" s="175" t="n">
        <f aca="false">(I73/E73)*1000</f>
        <v>19696.9696969697</v>
      </c>
    </row>
    <row r="74" customFormat="false" ht="14.25" hidden="false" customHeight="false" outlineLevel="0" collapsed="false">
      <c r="A74" s="44" t="s">
        <v>85</v>
      </c>
      <c r="B74" s="45" t="n">
        <v>11</v>
      </c>
      <c r="C74" s="46" t="n">
        <v>260</v>
      </c>
      <c r="D74" s="217" t="n">
        <v>258</v>
      </c>
      <c r="E74" s="189" t="n">
        <v>240</v>
      </c>
      <c r="F74" s="219" t="n">
        <v>11</v>
      </c>
      <c r="G74" s="46" t="n">
        <v>2605</v>
      </c>
      <c r="H74" s="220" t="n">
        <v>2635</v>
      </c>
      <c r="I74" s="206" t="n">
        <v>2408</v>
      </c>
      <c r="J74" s="51" t="n">
        <f aca="false">IF(OR(D74=0,C74=0),"",C74/D74*100-100)</f>
        <v>0.775193798449607</v>
      </c>
      <c r="K74" s="52" t="n">
        <f aca="false">IF(OR(E74=0,C74=0),"",C74/E74*100-100)</f>
        <v>8.33333333333333</v>
      </c>
      <c r="L74" s="51" t="n">
        <f aca="false">IF(OR(H74=0,G74=0),"",G74/H74*100-100)</f>
        <v>-1.13851992409867</v>
      </c>
      <c r="M74" s="222" t="n">
        <f aca="false">IF(OR(I74=0,G74=0),"",G74/I74*100-100)</f>
        <v>8.18106312292359</v>
      </c>
      <c r="N74" s="3" t="n">
        <f aca="false">(G74/C74)*1000</f>
        <v>10019.2307692308</v>
      </c>
      <c r="O74" s="3" t="n">
        <f aca="false">(H74/D74)*1000</f>
        <v>10213.1782945736</v>
      </c>
      <c r="P74" s="175" t="n">
        <f aca="false">(I74/E74)*1000</f>
        <v>10033.3333333333</v>
      </c>
    </row>
    <row r="75" customFormat="false" ht="14.25" hidden="false" customHeight="false" outlineLevel="0" collapsed="false">
      <c r="A75" s="44" t="s">
        <v>86</v>
      </c>
      <c r="B75" s="45" t="n">
        <v>6</v>
      </c>
      <c r="C75" s="46" t="n">
        <v>31</v>
      </c>
      <c r="D75" s="217" t="n">
        <v>31</v>
      </c>
      <c r="E75" s="189" t="n">
        <v>38</v>
      </c>
      <c r="F75" s="219" t="n">
        <v>6</v>
      </c>
      <c r="G75" s="46" t="n">
        <v>198</v>
      </c>
      <c r="H75" s="220" t="n">
        <v>198</v>
      </c>
      <c r="I75" s="206" t="n">
        <v>248</v>
      </c>
      <c r="J75" s="51" t="n">
        <f aca="false">IF(OR(D75=0,C75=0),"",C75/D75*100-100)</f>
        <v>0</v>
      </c>
      <c r="K75" s="52" t="n">
        <f aca="false">IF(OR(E75=0,C75=0),"",C75/E75*100-100)</f>
        <v>-18.4210526315789</v>
      </c>
      <c r="L75" s="51" t="n">
        <f aca="false">IF(OR(H75=0,G75=0),"",G75/H75*100-100)</f>
        <v>0</v>
      </c>
      <c r="M75" s="222" t="n">
        <f aca="false">IF(OR(I75=0,G75=0),"",G75/I75*100-100)</f>
        <v>-20.1612903225807</v>
      </c>
      <c r="N75" s="3" t="n">
        <f aca="false">(G75/C75)*1000</f>
        <v>6387.09677419355</v>
      </c>
      <c r="O75" s="3" t="n">
        <f aca="false">(H75/D75)*1000</f>
        <v>6387.09677419355</v>
      </c>
      <c r="P75" s="175" t="n">
        <f aca="false">(I75/E75)*1000</f>
        <v>6526.31578947368</v>
      </c>
    </row>
    <row r="76" customFormat="false" ht="14.25" hidden="false" customHeight="false" outlineLevel="0" collapsed="false">
      <c r="A76" s="44" t="s">
        <v>87</v>
      </c>
      <c r="B76" s="45" t="n">
        <v>6</v>
      </c>
      <c r="C76" s="46" t="n">
        <v>415</v>
      </c>
      <c r="D76" s="217" t="n">
        <v>415</v>
      </c>
      <c r="E76" s="189" t="n">
        <v>593</v>
      </c>
      <c r="F76" s="219" t="n">
        <v>6</v>
      </c>
      <c r="G76" s="46" t="n">
        <v>2448</v>
      </c>
      <c r="H76" s="220" t="n">
        <v>2501</v>
      </c>
      <c r="I76" s="206" t="n">
        <v>3167</v>
      </c>
      <c r="J76" s="51" t="n">
        <f aca="false">IF(OR(D76=0,C76=0),"",C76/D76*100-100)</f>
        <v>0</v>
      </c>
      <c r="K76" s="52" t="n">
        <f aca="false">IF(OR(E76=0,C76=0),"",C76/E76*100-100)</f>
        <v>-30.0168634064081</v>
      </c>
      <c r="L76" s="51" t="n">
        <f aca="false">IF(OR(H76=0,G76=0),"",G76/H76*100-100)</f>
        <v>-2.11915233906439</v>
      </c>
      <c r="M76" s="222" t="n">
        <f aca="false">IF(OR(I76=0,G76=0),"",G76/I76*100-100)</f>
        <v>-22.7028733817493</v>
      </c>
      <c r="N76" s="3" t="n">
        <f aca="false">(G76/C76)*1000</f>
        <v>5898.79518072289</v>
      </c>
      <c r="O76" s="3" t="n">
        <f aca="false">(H76/D76)*1000</f>
        <v>6026.50602409639</v>
      </c>
      <c r="P76" s="175" t="n">
        <f aca="false">(I76/E76)*1000</f>
        <v>5340.64080944351</v>
      </c>
    </row>
    <row r="77" customFormat="false" ht="15" hidden="false" customHeight="false" outlineLevel="0" collapsed="false">
      <c r="A77" s="57" t="s">
        <v>88</v>
      </c>
      <c r="B77" s="58"/>
      <c r="C77" s="59"/>
      <c r="D77" s="224"/>
      <c r="E77" s="182"/>
      <c r="F77" s="213"/>
      <c r="G77" s="59"/>
      <c r="H77" s="214"/>
      <c r="I77" s="192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216" t="str">
        <f aca="false">IF(OR(I77=0,G77=0),"",G77/I77*100-100)</f>
        <v/>
      </c>
      <c r="N77" s="67"/>
      <c r="O77" s="67"/>
      <c r="P77" s="180"/>
    </row>
    <row r="78" customFormat="false" ht="14.25" hidden="false" customHeight="false" outlineLevel="0" collapsed="false">
      <c r="A78" s="44" t="s">
        <v>89</v>
      </c>
      <c r="B78" s="45" t="n">
        <v>3</v>
      </c>
      <c r="C78" s="46" t="n">
        <v>10</v>
      </c>
      <c r="D78" s="217" t="n">
        <v>71</v>
      </c>
      <c r="E78" s="189" t="n">
        <v>65</v>
      </c>
      <c r="F78" s="219" t="n">
        <v>7</v>
      </c>
      <c r="G78" s="46" t="n">
        <v>4848</v>
      </c>
      <c r="H78" s="220" t="n">
        <v>41436</v>
      </c>
      <c r="I78" s="206" t="n">
        <v>35898</v>
      </c>
      <c r="J78" s="51" t="n">
        <f aca="false">IF(OR(D78=0,C78=0),"",C78/D78*100-100)</f>
        <v>-85.9154929577465</v>
      </c>
      <c r="K78" s="52" t="n">
        <f aca="false">IF(OR(E78=0,C78=0),"",C78/E78*100-100)</f>
        <v>-84.6153846153846</v>
      </c>
      <c r="L78" s="51" t="n">
        <f aca="false">IF(OR(H78=0,G78=0),"",G78/H78*100-100)</f>
        <v>-88.3000289603244</v>
      </c>
      <c r="M78" s="222" t="n">
        <f aca="false">IF(OR(I78=0,G78=0),"",G78/I78*100-100)</f>
        <v>-86.4950693631957</v>
      </c>
      <c r="N78" s="3" t="n">
        <f aca="false">(G78/C78)*1000</f>
        <v>484800</v>
      </c>
      <c r="O78" s="3" t="n">
        <f aca="false">(H78/D78)*1000</f>
        <v>583605.633802817</v>
      </c>
      <c r="P78" s="175" t="n">
        <f aca="false">(I78/E78)*1000</f>
        <v>552276.923076923</v>
      </c>
    </row>
    <row r="79" customFormat="false" ht="14.25" hidden="false" customHeight="false" outlineLevel="0" collapsed="false">
      <c r="A79" s="68" t="s">
        <v>90</v>
      </c>
      <c r="B79" s="79" t="n">
        <v>3</v>
      </c>
      <c r="C79" s="80" t="n">
        <v>12</v>
      </c>
      <c r="D79" s="217" t="n">
        <v>21</v>
      </c>
      <c r="E79" s="189" t="n">
        <v>17</v>
      </c>
      <c r="F79" s="219" t="n">
        <v>4</v>
      </c>
      <c r="G79" s="80" t="n">
        <v>1200</v>
      </c>
      <c r="H79" s="220" t="n">
        <v>1050</v>
      </c>
      <c r="I79" s="206" t="n">
        <v>978</v>
      </c>
      <c r="J79" s="51" t="n">
        <f aca="false">IF(OR(D79=0,C79=0),"",C79/D79*100-100)</f>
        <v>-42.8571428571429</v>
      </c>
      <c r="K79" s="52" t="n">
        <f aca="false">IF(OR(E79=0,C79=0),"",C79/E79*100-100)</f>
        <v>-29.4117647058823</v>
      </c>
      <c r="L79" s="51" t="n">
        <f aca="false">IF(OR(H79=0,G79=0),"",G79/H79*100-100)</f>
        <v>14.2857142857143</v>
      </c>
      <c r="M79" s="222" t="n">
        <f aca="false">IF(OR(I79=0,G79=0),"",G79/I79*100-100)</f>
        <v>22.6993865030675</v>
      </c>
      <c r="N79" s="3" t="n">
        <f aca="false">(G79/C79)*1000</f>
        <v>100000</v>
      </c>
      <c r="O79" s="3" t="n">
        <f aca="false">(H79/D79)*1000</f>
        <v>50000</v>
      </c>
      <c r="P79" s="175" t="n">
        <f aca="false">(I79/E79)*1000</f>
        <v>57529.4117647059</v>
      </c>
    </row>
    <row r="80" customFormat="false" ht="15" hidden="false" customHeight="false" outlineLevel="0" collapsed="false">
      <c r="A80" s="57" t="s">
        <v>91</v>
      </c>
      <c r="B80" s="58"/>
      <c r="C80" s="59"/>
      <c r="D80" s="224"/>
      <c r="E80" s="182"/>
      <c r="F80" s="213"/>
      <c r="G80" s="59"/>
      <c r="H80" s="214"/>
      <c r="I80" s="192"/>
      <c r="J80" s="64" t="str">
        <f aca="false">IF(OR(D80=0,C80=0),"",C80/D80*100-100)</f>
        <v/>
      </c>
      <c r="K80" s="65" t="str">
        <f aca="false">IF(OR(E80=0,C80=0),"",C80/E80*100-100)</f>
        <v/>
      </c>
      <c r="L80" s="64" t="str">
        <f aca="false">IF(OR(H80=0,G80=0),"",G80/H80*100-100)</f>
        <v/>
      </c>
      <c r="M80" s="216" t="str">
        <f aca="false">IF(OR(I80=0,G80=0),"",G80/I80*100-100)</f>
        <v/>
      </c>
      <c r="N80" s="67"/>
      <c r="O80" s="67"/>
      <c r="P80" s="180"/>
    </row>
    <row r="81" customFormat="false" ht="14.25" hidden="false" customHeight="false" outlineLevel="0" collapsed="false">
      <c r="A81" s="44" t="s">
        <v>92</v>
      </c>
      <c r="B81" s="45"/>
      <c r="C81" s="46" t="n">
        <v>1</v>
      </c>
      <c r="D81" s="217" t="n">
        <v>1</v>
      </c>
      <c r="E81" s="189" t="n">
        <v>1</v>
      </c>
      <c r="F81" s="219"/>
      <c r="G81" s="46" t="n">
        <v>0.01</v>
      </c>
      <c r="H81" s="220" t="n">
        <v>10</v>
      </c>
      <c r="I81" s="206" t="n">
        <v>8</v>
      </c>
      <c r="J81" s="51" t="n">
        <f aca="false">IF(OR(D81=0,C81=0),"",C81/D81*100-100)</f>
        <v>0</v>
      </c>
      <c r="K81" s="52" t="n">
        <f aca="false">IF(OR(E81=0,C81=0),"",C81/E81*100-100)</f>
        <v>0</v>
      </c>
      <c r="L81" s="51" t="n">
        <f aca="false">IF(OR(H81=0,G81=0),"",G81/H81*100-100)</f>
        <v>-99.9</v>
      </c>
      <c r="M81" s="222" t="n">
        <f aca="false">IF(OR(I81=0,G81=0),"",G81/I81*100-100)</f>
        <v>-99.875</v>
      </c>
      <c r="N81" s="3" t="n">
        <f aca="false">(G81/C81)*1000</f>
        <v>10</v>
      </c>
      <c r="O81" s="3" t="n">
        <f aca="false">(H81/D81)*1000</f>
        <v>10000</v>
      </c>
      <c r="P81" s="175" t="n">
        <f aca="false">(I81/E81)*1000</f>
        <v>8000</v>
      </c>
    </row>
    <row r="82" customFormat="false" ht="14.25" hidden="false" customHeight="false" outlineLevel="0" collapsed="false">
      <c r="A82" s="44" t="s">
        <v>93</v>
      </c>
      <c r="B82" s="45"/>
      <c r="C82" s="46" t="n">
        <v>0.01</v>
      </c>
      <c r="D82" s="217" t="n">
        <v>0.01</v>
      </c>
      <c r="E82" s="189" t="n">
        <v>0.7525</v>
      </c>
      <c r="F82" s="219"/>
      <c r="G82" s="46" t="n">
        <v>0.01</v>
      </c>
      <c r="H82" s="220" t="n">
        <v>1</v>
      </c>
      <c r="I82" s="206" t="n">
        <v>2</v>
      </c>
      <c r="J82" s="51" t="n">
        <f aca="false">IF(OR(D82=0,C82=0),"",C82/D82*100-100)</f>
        <v>0</v>
      </c>
      <c r="K82" s="52" t="n">
        <f aca="false">IF(OR(E82=0,C82=0),"",C82/E82*100-100)</f>
        <v>-98.671096345515</v>
      </c>
      <c r="L82" s="51" t="n">
        <f aca="false">IF(OR(H82=0,G82=0),"",G82/H82*100-100)</f>
        <v>-99</v>
      </c>
      <c r="M82" s="222" t="n">
        <f aca="false">IF(OR(I82=0,G82=0),"",G82/I82*100-100)</f>
        <v>-99.5</v>
      </c>
      <c r="N82" s="3" t="n">
        <f aca="false">(G82/C82)*1000</f>
        <v>1000</v>
      </c>
      <c r="O82" s="3" t="n">
        <f aca="false">(H82/D82)*1000</f>
        <v>100000</v>
      </c>
      <c r="P82" s="175" t="n">
        <f aca="false">(I82/E82)*1000</f>
        <v>2657.8073089701</v>
      </c>
    </row>
    <row r="83" customFormat="false" ht="14.25" hidden="false" customHeight="false" outlineLevel="0" collapsed="false">
      <c r="A83" s="44" t="s">
        <v>94</v>
      </c>
      <c r="B83" s="45"/>
      <c r="C83" s="46" t="n">
        <v>0.01</v>
      </c>
      <c r="D83" s="217" t="n">
        <v>0.01</v>
      </c>
      <c r="E83" s="189" t="n">
        <v>0.7525</v>
      </c>
      <c r="F83" s="219"/>
      <c r="G83" s="46" t="n">
        <v>0.01</v>
      </c>
      <c r="H83" s="220" t="n">
        <v>4</v>
      </c>
      <c r="I83" s="206" t="n">
        <v>4</v>
      </c>
      <c r="J83" s="51" t="n">
        <f aca="false">IF(OR(D83=0,C83=0),"",C83/D83*100-100)</f>
        <v>0</v>
      </c>
      <c r="K83" s="52" t="n">
        <f aca="false">IF(OR(E83=0,C83=0),"",C83/E83*100-100)</f>
        <v>-98.671096345515</v>
      </c>
      <c r="L83" s="51" t="n">
        <f aca="false">IF(OR(H83=0,G83=0),"",G83/H83*100-100)</f>
        <v>-99.75</v>
      </c>
      <c r="M83" s="222" t="n">
        <f aca="false">IF(OR(I83=0,G83=0),"",G83/I83*100-100)</f>
        <v>-99.75</v>
      </c>
      <c r="N83" s="3" t="n">
        <f aca="false">(G83/C83)*1000</f>
        <v>1000</v>
      </c>
      <c r="O83" s="3" t="n">
        <f aca="false">(H83/D83)*1000</f>
        <v>400000</v>
      </c>
      <c r="P83" s="175" t="n">
        <f aca="false">(I83/E83)*1000</f>
        <v>5315.6146179402</v>
      </c>
    </row>
    <row r="84" customFormat="false" ht="15" hidden="false" customHeight="false" outlineLevel="0" collapsed="false">
      <c r="A84" s="57" t="s">
        <v>95</v>
      </c>
      <c r="B84" s="58"/>
      <c r="C84" s="59"/>
      <c r="D84" s="224"/>
      <c r="E84" s="182"/>
      <c r="F84" s="213"/>
      <c r="G84" s="59"/>
      <c r="H84" s="214"/>
      <c r="I84" s="192"/>
      <c r="J84" s="64" t="str">
        <f aca="false">IF(OR(D84=0,C84=0),"",C84/D84*100-100)</f>
        <v/>
      </c>
      <c r="K84" s="65" t="str">
        <f aca="false">IF(OR(E84=0,C84=0),"",C84/E84*100-100)</f>
        <v/>
      </c>
      <c r="L84" s="64" t="str">
        <f aca="false">IF(OR(H84=0,G84=0),"",G84/H84*100-100)</f>
        <v/>
      </c>
      <c r="M84" s="216" t="str">
        <f aca="false">IF(OR(I84=0,G84=0),"",G84/I84*100-100)</f>
        <v/>
      </c>
      <c r="N84" s="67"/>
      <c r="O84" s="67"/>
      <c r="P84" s="180"/>
    </row>
    <row r="85" customFormat="false" ht="14.25" hidden="false" customHeight="false" outlineLevel="0" collapsed="false">
      <c r="A85" s="44" t="s">
        <v>96</v>
      </c>
      <c r="B85" s="45"/>
      <c r="C85" s="46" t="n">
        <v>51</v>
      </c>
      <c r="D85" s="217" t="n">
        <v>51</v>
      </c>
      <c r="E85" s="189" t="n">
        <v>56</v>
      </c>
      <c r="F85" s="219" t="n">
        <v>11</v>
      </c>
      <c r="G85" s="46" t="n">
        <v>860</v>
      </c>
      <c r="H85" s="220" t="n">
        <v>862</v>
      </c>
      <c r="I85" s="206" t="n">
        <v>1160</v>
      </c>
      <c r="J85" s="51" t="n">
        <f aca="false">IF(OR(D85=0,C85=0),"",C85/D85*100-100)</f>
        <v>0</v>
      </c>
      <c r="K85" s="52" t="n">
        <f aca="false">IF(OR(E85=0,C85=0),"",C85/E85*100-100)</f>
        <v>-8.92857142857143</v>
      </c>
      <c r="L85" s="51" t="n">
        <f aca="false">IF(OR(H85=0,G85=0),"",G85/H85*100-100)</f>
        <v>-0.232018561484921</v>
      </c>
      <c r="M85" s="222" t="n">
        <f aca="false">IF(OR(I85=0,G85=0),"",G85/I85*100-100)</f>
        <v>-25.8620689655172</v>
      </c>
      <c r="N85" s="3" t="n">
        <f aca="false">(G85/C85)*1000</f>
        <v>16862.7450980392</v>
      </c>
      <c r="O85" s="3" t="n">
        <f aca="false">(H85/D85)*1000</f>
        <v>16901.9607843137</v>
      </c>
      <c r="P85" s="175" t="n">
        <f aca="false">(I85/E85)*1000</f>
        <v>20714.2857142857</v>
      </c>
    </row>
    <row r="86" customFormat="false" ht="14.25" hidden="false" customHeight="false" outlineLevel="0" collapsed="false">
      <c r="A86" s="44" t="s">
        <v>97</v>
      </c>
      <c r="B86" s="45"/>
      <c r="C86" s="46" t="n">
        <v>35</v>
      </c>
      <c r="D86" s="217" t="n">
        <v>35</v>
      </c>
      <c r="E86" s="189" t="n">
        <v>38</v>
      </c>
      <c r="F86" s="219" t="n">
        <v>11</v>
      </c>
      <c r="G86" s="46" t="n">
        <v>530</v>
      </c>
      <c r="H86" s="220" t="n">
        <v>506</v>
      </c>
      <c r="I86" s="206" t="n">
        <v>611</v>
      </c>
      <c r="J86" s="51" t="n">
        <f aca="false">IF(OR(D86=0,C86=0),"",C86/D86*100-100)</f>
        <v>0</v>
      </c>
      <c r="K86" s="52" t="n">
        <f aca="false">IF(OR(E86=0,C86=0),"",C86/E86*100-100)</f>
        <v>-7.89473684210526</v>
      </c>
      <c r="L86" s="51" t="n">
        <f aca="false">IF(OR(H86=0,G86=0),"",G86/H86*100-100)</f>
        <v>4.74308300395256</v>
      </c>
      <c r="M86" s="222" t="n">
        <f aca="false">IF(OR(I86=0,G86=0),"",G86/I86*100-100)</f>
        <v>-13.2569558101473</v>
      </c>
      <c r="N86" s="3" t="n">
        <f aca="false">(G86/C86)*1000</f>
        <v>15142.8571428571</v>
      </c>
      <c r="O86" s="3" t="n">
        <f aca="false">(H86/D86)*1000</f>
        <v>14457.1428571429</v>
      </c>
      <c r="P86" s="175" t="n">
        <f aca="false">(I86/E86)*1000</f>
        <v>16078.9473684211</v>
      </c>
    </row>
    <row r="87" customFormat="false" ht="14.25" hidden="false" customHeight="false" outlineLevel="0" collapsed="false">
      <c r="A87" s="44" t="s">
        <v>98</v>
      </c>
      <c r="B87" s="45"/>
      <c r="C87" s="46" t="n">
        <v>0.01</v>
      </c>
      <c r="D87" s="217" t="n">
        <v>0.01</v>
      </c>
      <c r="E87" s="189" t="n">
        <v>1</v>
      </c>
      <c r="F87" s="219" t="n">
        <v>4</v>
      </c>
      <c r="G87" s="46" t="n">
        <v>21</v>
      </c>
      <c r="H87" s="220" t="n">
        <v>36</v>
      </c>
      <c r="I87" s="206" t="n">
        <v>27</v>
      </c>
      <c r="J87" s="51" t="n">
        <f aca="false">IF(OR(D87=0,C87=0),"",C87/D87*100-100)</f>
        <v>0</v>
      </c>
      <c r="K87" s="52" t="n">
        <f aca="false">IF(OR(E87=0,C87=0),"",C87/E87*100-100)</f>
        <v>-99</v>
      </c>
      <c r="L87" s="51" t="n">
        <f aca="false">IF(OR(H87=0,G87=0),"",G87/H87*100-100)</f>
        <v>-41.6666666666667</v>
      </c>
      <c r="M87" s="222" t="n">
        <f aca="false">IF(OR(I87=0,G87=0),"",G87/I87*100-100)</f>
        <v>-22.2222222222222</v>
      </c>
      <c r="N87" s="3" t="n">
        <f aca="false">(G87/C87)*1000</f>
        <v>2100000</v>
      </c>
      <c r="O87" s="3" t="n">
        <f aca="false">(H87/D87)*1000</f>
        <v>3600000</v>
      </c>
      <c r="P87" s="175" t="n">
        <f aca="false">(I87/E87)*1000</f>
        <v>27000</v>
      </c>
    </row>
    <row r="88" customFormat="false" ht="14.25" hidden="false" customHeight="false" outlineLevel="0" collapsed="false">
      <c r="A88" s="44" t="s">
        <v>99</v>
      </c>
      <c r="B88" s="45"/>
      <c r="C88" s="46" t="n">
        <v>24</v>
      </c>
      <c r="D88" s="217" t="n">
        <v>24</v>
      </c>
      <c r="E88" s="189" t="n">
        <v>26</v>
      </c>
      <c r="F88" s="219" t="n">
        <v>11</v>
      </c>
      <c r="G88" s="46" t="n">
        <v>240</v>
      </c>
      <c r="H88" s="220" t="n">
        <v>284</v>
      </c>
      <c r="I88" s="206" t="n">
        <v>310</v>
      </c>
      <c r="J88" s="51" t="n">
        <f aca="false">IF(OR(D88=0,C88=0),"",C88/D88*100-100)</f>
        <v>0</v>
      </c>
      <c r="K88" s="52" t="n">
        <f aca="false">IF(OR(E88=0,C88=0),"",C88/E88*100-100)</f>
        <v>-7.69230769230769</v>
      </c>
      <c r="L88" s="51" t="n">
        <f aca="false">IF(OR(H88=0,G88=0),"",G88/H88*100-100)</f>
        <v>-15.4929577464789</v>
      </c>
      <c r="M88" s="222" t="n">
        <f aca="false">IF(OR(I88=0,G88=0),"",G88/I88*100-100)</f>
        <v>-22.5806451612903</v>
      </c>
      <c r="N88" s="3" t="n">
        <f aca="false">(G88/C88)*1000</f>
        <v>10000</v>
      </c>
      <c r="O88" s="3" t="n">
        <f aca="false">(H88/D88)*1000</f>
        <v>11833.3333333333</v>
      </c>
      <c r="P88" s="175" t="n">
        <f aca="false">(I88/E88)*1000</f>
        <v>11923.0769230769</v>
      </c>
    </row>
    <row r="89" customFormat="false" ht="14.25" hidden="false" customHeight="false" outlineLevel="0" collapsed="false">
      <c r="A89" s="44" t="s">
        <v>100</v>
      </c>
      <c r="B89" s="45"/>
      <c r="C89" s="46" t="n">
        <v>1690</v>
      </c>
      <c r="D89" s="217" t="n">
        <v>1690</v>
      </c>
      <c r="E89" s="189" t="n">
        <v>1737</v>
      </c>
      <c r="F89" s="219" t="n">
        <v>11</v>
      </c>
      <c r="G89" s="46" t="n">
        <v>8000</v>
      </c>
      <c r="H89" s="220" t="n">
        <v>4056</v>
      </c>
      <c r="I89" s="206" t="n">
        <v>4359</v>
      </c>
      <c r="J89" s="51" t="n">
        <f aca="false">IF(OR(D89=0,C89=0),"",C89/D89*100-100)</f>
        <v>0</v>
      </c>
      <c r="K89" s="52" t="n">
        <f aca="false">IF(OR(E89=0,C89=0),"",C89/E89*100-100)</f>
        <v>-2.70581462291307</v>
      </c>
      <c r="L89" s="51" t="n">
        <f aca="false">IF(OR(H89=0,G89=0),"",G89/H89*100-100)</f>
        <v>97.2386587771203</v>
      </c>
      <c r="M89" s="222" t="n">
        <f aca="false">IF(OR(I89=0,G89=0),"",G89/I89*100-100)</f>
        <v>83.5283321862813</v>
      </c>
      <c r="N89" s="3" t="n">
        <f aca="false">(G89/C89)*1000</f>
        <v>4733.72781065089</v>
      </c>
      <c r="O89" s="3" t="n">
        <f aca="false">(H89/D89)*1000</f>
        <v>2400</v>
      </c>
      <c r="P89" s="175" t="n">
        <f aca="false">(I89/E89)*1000</f>
        <v>2509.49913644214</v>
      </c>
    </row>
    <row r="90" customFormat="false" ht="14.25" hidden="false" customHeight="false" outlineLevel="0" collapsed="false">
      <c r="A90" s="44" t="s">
        <v>101</v>
      </c>
      <c r="B90" s="45" t="n">
        <v>9</v>
      </c>
      <c r="C90" s="46" t="n">
        <f aca="false">IF(OR(C91=0,C92=0),"",SUM(C91:C92))</f>
        <v>94.01</v>
      </c>
      <c r="D90" s="46" t="n">
        <f aca="false">IF(OR(D91=0,D92=0),"",SUM(D91:D92))</f>
        <v>94.01</v>
      </c>
      <c r="E90" s="189" t="n">
        <v>117</v>
      </c>
      <c r="F90" s="219" t="n">
        <v>11</v>
      </c>
      <c r="G90" s="46" t="n">
        <f aca="false">IF(OR(G91=0,G92=0),"",SUM(G91:G92))</f>
        <v>875.01</v>
      </c>
      <c r="H90" s="220" t="n">
        <f aca="false">SUM(H91:H92)</f>
        <v>883.01</v>
      </c>
      <c r="I90" s="206" t="n">
        <v>1195</v>
      </c>
      <c r="J90" s="51" t="n">
        <f aca="false">IF(OR(D90=0,C90=0),"",C90/D90*100-100)</f>
        <v>0</v>
      </c>
      <c r="K90" s="52" t="n">
        <f aca="false">IF(OR(E90=0,C90=0),"",C90/E90*100-100)</f>
        <v>-19.6495726495726</v>
      </c>
      <c r="L90" s="51" t="n">
        <f aca="false">IF(OR(H90=0,G90=0),"",G90/H90*100-100)</f>
        <v>-0.905992004620558</v>
      </c>
      <c r="M90" s="222" t="n">
        <f aca="false">IF(OR(I90=0,G90=0),"",G90/I90*100-100)</f>
        <v>-26.7774058577406</v>
      </c>
      <c r="N90" s="3" t="n">
        <f aca="false">(G90/C90)*1000</f>
        <v>9307.62684820764</v>
      </c>
      <c r="O90" s="3" t="n">
        <f aca="false">(H90/D90)*1000</f>
        <v>9392.72417827891</v>
      </c>
      <c r="P90" s="175" t="n">
        <f aca="false">(I90/E90)*1000</f>
        <v>10213.6752136752</v>
      </c>
    </row>
    <row r="91" customFormat="false" ht="14.25" hidden="false" customHeight="false" outlineLevel="0" collapsed="false">
      <c r="A91" s="44" t="s">
        <v>102</v>
      </c>
      <c r="B91" s="45" t="n">
        <v>9</v>
      </c>
      <c r="C91" s="46" t="n">
        <v>94</v>
      </c>
      <c r="D91" s="217" t="n">
        <v>94</v>
      </c>
      <c r="E91" s="189" t="n">
        <v>117</v>
      </c>
      <c r="F91" s="219" t="n">
        <v>11</v>
      </c>
      <c r="G91" s="46" t="n">
        <v>875</v>
      </c>
      <c r="H91" s="220" t="n">
        <v>883</v>
      </c>
      <c r="I91" s="221" t="n">
        <v>1195</v>
      </c>
      <c r="J91" s="51" t="n">
        <f aca="false">IF(OR(D91=0,C91=0),"",C91/D91*100-100)</f>
        <v>0</v>
      </c>
      <c r="K91" s="52" t="n">
        <f aca="false">IF(OR(E91=0,C91=0),"",C91/E91*100-100)</f>
        <v>-19.6581196581197</v>
      </c>
      <c r="L91" s="51" t="n">
        <f aca="false">IF(OR(H91=0,G91=0),"",G91/H91*100-100)</f>
        <v>-0.906002265005668</v>
      </c>
      <c r="M91" s="222" t="n">
        <f aca="false">IF(OR(I91=0,G91=0),"",G91/I91*100-100)</f>
        <v>-26.7782426778243</v>
      </c>
      <c r="N91" s="3" t="n">
        <f aca="false">(G91/C91)*1000</f>
        <v>9308.51063829787</v>
      </c>
      <c r="O91" s="3" t="n">
        <f aca="false">(H91/D91)*1000</f>
        <v>9393.6170212766</v>
      </c>
      <c r="P91" s="175" t="n">
        <f aca="false">(I91/E91)*1000</f>
        <v>10213.6752136752</v>
      </c>
    </row>
    <row r="92" customFormat="false" ht="14.25" hidden="false" customHeight="false" outlineLevel="0" collapsed="false">
      <c r="A92" s="44" t="s">
        <v>103</v>
      </c>
      <c r="B92" s="45" t="n">
        <v>9</v>
      </c>
      <c r="C92" s="46" t="n">
        <v>0.01</v>
      </c>
      <c r="D92" s="217" t="n">
        <v>0.01</v>
      </c>
      <c r="E92" s="189" t="n">
        <v>0.01</v>
      </c>
      <c r="F92" s="219" t="n">
        <v>11</v>
      </c>
      <c r="G92" s="46" t="n">
        <v>0.01</v>
      </c>
      <c r="H92" s="220" t="n">
        <v>0.01</v>
      </c>
      <c r="I92" s="206" t="n">
        <v>0.01</v>
      </c>
      <c r="J92" s="51" t="n">
        <f aca="false">IF(OR(D92=0,C92=0),"",C92/D92*100-100)</f>
        <v>0</v>
      </c>
      <c r="K92" s="52" t="n">
        <f aca="false">IF(OR(E92=0,C92=0),"",C92/E92*100-100)</f>
        <v>0</v>
      </c>
      <c r="L92" s="51" t="n">
        <f aca="false">IF(OR(H92=0,G92=0),"",G92/H92*100-100)</f>
        <v>0</v>
      </c>
      <c r="M92" s="222" t="n">
        <f aca="false">IF(OR(I92=0,G92=0),"",G92/I92*100-100)</f>
        <v>0</v>
      </c>
      <c r="N92" s="3" t="n">
        <f aca="false">(G92/C92)*1000</f>
        <v>1000</v>
      </c>
      <c r="O92" s="3" t="n">
        <f aca="false">(H92/D92)*1000</f>
        <v>1000</v>
      </c>
      <c r="P92" s="175" t="n">
        <f aca="false">(I92/E92)*1000</f>
        <v>1000</v>
      </c>
    </row>
    <row r="93" customFormat="false" ht="14.25" hidden="false" customHeight="false" outlineLevel="0" collapsed="false">
      <c r="A93" s="44" t="s">
        <v>104</v>
      </c>
      <c r="B93" s="45"/>
      <c r="C93" s="46" t="n">
        <v>388</v>
      </c>
      <c r="D93" s="217" t="n">
        <v>388</v>
      </c>
      <c r="E93" s="189" t="n">
        <v>380</v>
      </c>
      <c r="F93" s="219" t="n">
        <v>11</v>
      </c>
      <c r="G93" s="46" t="n">
        <v>3000</v>
      </c>
      <c r="H93" s="220" t="n">
        <v>5678</v>
      </c>
      <c r="I93" s="206" t="n">
        <v>3980</v>
      </c>
      <c r="J93" s="51" t="n">
        <f aca="false">IF(OR(D93=0,C93=0),"",C93/D93*100-100)</f>
        <v>0</v>
      </c>
      <c r="K93" s="52" t="n">
        <f aca="false">IF(OR(E93=0,C93=0),"",C93/E93*100-100)</f>
        <v>2.10526315789474</v>
      </c>
      <c r="L93" s="51" t="n">
        <f aca="false">IF(OR(H93=0,G93=0),"",G93/H93*100-100)</f>
        <v>-47.1644945403311</v>
      </c>
      <c r="M93" s="222" t="n">
        <f aca="false">IF(OR(I93=0,G93=0),"",G93/I93*100-100)</f>
        <v>-24.6231155778894</v>
      </c>
      <c r="N93" s="3" t="n">
        <f aca="false">(G93/C93)*1000</f>
        <v>7731.9587628866</v>
      </c>
      <c r="O93" s="3" t="n">
        <f aca="false">(H93/D93)*1000</f>
        <v>14634.0206185567</v>
      </c>
      <c r="P93" s="175" t="n">
        <f aca="false">(I93/E93)*1000</f>
        <v>10473.6842105263</v>
      </c>
    </row>
    <row r="94" customFormat="false" ht="14.25" hidden="false" customHeight="false" outlineLevel="0" collapsed="false">
      <c r="A94" s="44" t="s">
        <v>105</v>
      </c>
      <c r="B94" s="45"/>
      <c r="C94" s="46" t="n">
        <v>0.01</v>
      </c>
      <c r="D94" s="217" t="n">
        <v>0.01</v>
      </c>
      <c r="E94" s="189" t="n">
        <v>0.01</v>
      </c>
      <c r="F94" s="219"/>
      <c r="G94" s="46" t="n">
        <v>0.1</v>
      </c>
      <c r="H94" s="220" t="n">
        <v>0.01</v>
      </c>
      <c r="I94" s="206" t="n">
        <v>0.01</v>
      </c>
      <c r="J94" s="51" t="n">
        <f aca="false">IF(OR(D94=0,C94=0),"",C94/D94*100-100)</f>
        <v>0</v>
      </c>
      <c r="K94" s="52" t="n">
        <f aca="false">IF(OR(E94=0,C94=0),"",C94/E94*100-100)</f>
        <v>0</v>
      </c>
      <c r="L94" s="51" t="n">
        <f aca="false">IF(OR(H94=0,G94=0),"",G94/H94*100-100)</f>
        <v>900</v>
      </c>
      <c r="M94" s="222" t="n">
        <f aca="false">IF(OR(I94=0,G94=0),"",G94/I94*100-100)</f>
        <v>900</v>
      </c>
      <c r="P94" s="175"/>
    </row>
    <row r="95" customFormat="false" ht="14.25" hidden="false" customHeight="false" outlineLevel="0" collapsed="false">
      <c r="A95" s="44" t="s">
        <v>106</v>
      </c>
      <c r="B95" s="45"/>
      <c r="C95" s="46" t="n">
        <v>0.01</v>
      </c>
      <c r="D95" s="217" t="n">
        <v>0.01</v>
      </c>
      <c r="E95" s="189" t="n">
        <v>0.01</v>
      </c>
      <c r="F95" s="219"/>
      <c r="G95" s="46" t="n">
        <v>0.1</v>
      </c>
      <c r="H95" s="220" t="n">
        <v>0.01</v>
      </c>
      <c r="I95" s="206" t="n">
        <v>0.01</v>
      </c>
      <c r="J95" s="51" t="n">
        <f aca="false">IF(OR(D95=0,C95=0),"",C95/D95*100-100)</f>
        <v>0</v>
      </c>
      <c r="K95" s="52" t="n">
        <f aca="false">IF(OR(E95=0,C95=0),"",C95/E95*100-100)</f>
        <v>0</v>
      </c>
      <c r="L95" s="51" t="n">
        <f aca="false">IF(OR(H95=0,G95=0),"",G95/H95*100-100)</f>
        <v>900</v>
      </c>
      <c r="M95" s="222" t="n">
        <f aca="false">IF(OR(I95=0,G95=0),"",G95/I95*100-100)</f>
        <v>900</v>
      </c>
      <c r="P95" s="175"/>
    </row>
    <row r="96" customFormat="false" ht="14.25" hidden="false" customHeight="false" outlineLevel="0" collapsed="false">
      <c r="A96" s="44" t="s">
        <v>107</v>
      </c>
      <c r="B96" s="45" t="n">
        <v>9</v>
      </c>
      <c r="C96" s="46" t="n">
        <v>5645</v>
      </c>
      <c r="D96" s="217" t="n">
        <v>5645</v>
      </c>
      <c r="E96" s="189" t="n">
        <v>6285</v>
      </c>
      <c r="F96" s="219" t="n">
        <v>11</v>
      </c>
      <c r="G96" s="46" t="n">
        <v>4000</v>
      </c>
      <c r="H96" s="220" t="n">
        <v>3827</v>
      </c>
      <c r="I96" s="206" t="n">
        <v>5234</v>
      </c>
      <c r="J96" s="51" t="n">
        <f aca="false">IF(OR(D96=0,C96=0),"",C96/D96*100-100)</f>
        <v>0</v>
      </c>
      <c r="K96" s="52" t="n">
        <f aca="false">IF(OR(E96=0,C96=0),"",C96/E96*100-100)</f>
        <v>-10.1829753381066</v>
      </c>
      <c r="L96" s="51" t="n">
        <f aca="false">IF(OR(H96=0,G96=0),"",G96/H96*100-100)</f>
        <v>4.52051215050955</v>
      </c>
      <c r="M96" s="222" t="n">
        <f aca="false">IF(OR(I96=0,G96=0),"",G96/I96*100-100)</f>
        <v>-23.5766144440199</v>
      </c>
      <c r="N96" s="3" t="n">
        <f aca="false">(G96/C96)*1000</f>
        <v>708.59167404783</v>
      </c>
      <c r="O96" s="3" t="n">
        <f aca="false">(H96/D96)*1000</f>
        <v>677.945084145261</v>
      </c>
      <c r="P96" s="175" t="n">
        <f aca="false">(I96/E96)*1000</f>
        <v>832.776451869531</v>
      </c>
    </row>
    <row r="97" customFormat="false" ht="15" hidden="false" customHeight="false" outlineLevel="0" collapsed="false">
      <c r="A97" s="57" t="s">
        <v>108</v>
      </c>
      <c r="B97" s="58"/>
      <c r="C97" s="59"/>
      <c r="D97" s="224"/>
      <c r="E97" s="182"/>
      <c r="F97" s="213"/>
      <c r="G97" s="59"/>
      <c r="H97" s="214"/>
      <c r="I97" s="192"/>
      <c r="J97" s="64" t="str">
        <f aca="false">IF(OR(D97=0,C97=0),"",C97/D97*100-100)</f>
        <v/>
      </c>
      <c r="K97" s="65" t="str">
        <f aca="false">IF(OR(E97=0,C97=0),"",C97/E97*100-100)</f>
        <v/>
      </c>
      <c r="L97" s="64" t="str">
        <f aca="false">IF(OR(H97=0,G97=0),"",G97/H97*100-100)</f>
        <v/>
      </c>
      <c r="M97" s="216" t="str">
        <f aca="false">IF(OR(I97=0,G97=0),"",G97/I97*100-100)</f>
        <v/>
      </c>
      <c r="N97" s="67"/>
      <c r="O97" s="67"/>
      <c r="P97" s="180"/>
    </row>
    <row r="98" customFormat="false" ht="14.25" hidden="false" customHeight="false" outlineLevel="0" collapsed="false">
      <c r="A98" s="44" t="s">
        <v>109</v>
      </c>
      <c r="B98" s="45" t="n">
        <v>11</v>
      </c>
      <c r="C98" s="46" t="n">
        <v>1223</v>
      </c>
      <c r="D98" s="217" t="n">
        <v>1223</v>
      </c>
      <c r="E98" s="189" t="n">
        <v>1201</v>
      </c>
      <c r="F98" s="219" t="n">
        <v>11</v>
      </c>
      <c r="G98" s="46" t="n">
        <v>4900</v>
      </c>
      <c r="H98" s="220" t="n">
        <v>4712</v>
      </c>
      <c r="I98" s="206" t="n">
        <v>4529</v>
      </c>
      <c r="J98" s="51" t="n">
        <f aca="false">IF(OR(D98=0,C98=0),"",C98/D98*100-100)</f>
        <v>0</v>
      </c>
      <c r="K98" s="52" t="n">
        <f aca="false">IF(OR(E98=0,C98=0),"",C98/E98*100-100)</f>
        <v>1.83180682764363</v>
      </c>
      <c r="L98" s="51" t="n">
        <f aca="false">IF(OR(H98=0,G98=0),"",G98/H98*100-100)</f>
        <v>3.98981324278438</v>
      </c>
      <c r="M98" s="222" t="n">
        <f aca="false">IF(OR(I98=0,G98=0),"",G98/I98*100-100)</f>
        <v>8.19165378670787</v>
      </c>
      <c r="N98" s="3" t="n">
        <f aca="false">(G98/C98)*1000</f>
        <v>4006.54129190515</v>
      </c>
      <c r="O98" s="3" t="n">
        <f aca="false">(H98/D98)*1000</f>
        <v>3852.8209321341</v>
      </c>
      <c r="P98" s="175" t="n">
        <f aca="false">(I98/E98)*1000</f>
        <v>3771.02414654455</v>
      </c>
    </row>
    <row r="99" customFormat="false" ht="14.25" hidden="false" customHeight="false" outlineLevel="0" collapsed="false">
      <c r="A99" s="44" t="s">
        <v>110</v>
      </c>
      <c r="B99" s="45" t="n">
        <v>11</v>
      </c>
      <c r="C99" s="46" t="n">
        <v>588309</v>
      </c>
      <c r="D99" s="217" t="n">
        <v>588309</v>
      </c>
      <c r="E99" s="189" t="n">
        <v>552969</v>
      </c>
      <c r="F99" s="219" t="n">
        <v>11</v>
      </c>
      <c r="G99" s="46" t="n">
        <v>2226156</v>
      </c>
      <c r="H99" s="220" t="n">
        <v>2228424</v>
      </c>
      <c r="I99" s="206" t="n">
        <v>1653450</v>
      </c>
      <c r="J99" s="51" t="n">
        <f aca="false">IF(OR(D99=0,C99=0),"",C99/D99*100-100)</f>
        <v>0</v>
      </c>
      <c r="K99" s="52" t="n">
        <f aca="false">IF(OR(E99=0,C99=0),"",C99/E99*100-100)</f>
        <v>6.39095500832778</v>
      </c>
      <c r="L99" s="51" t="n">
        <f aca="false">IF(OR(H99=0,G99=0),"",G99/H99*100-100)</f>
        <v>-0.101775963640677</v>
      </c>
      <c r="M99" s="222" t="n">
        <f aca="false">IF(OR(I99=0,G99=0),"",G99/I99*100-100)</f>
        <v>34.6370316610723</v>
      </c>
      <c r="N99" s="3" t="n">
        <f aca="false">(G99/C99)*1000</f>
        <v>3783.99106591944</v>
      </c>
      <c r="O99" s="3" t="n">
        <f aca="false">(H99/D99)*1000</f>
        <v>3787.84618287329</v>
      </c>
      <c r="P99" s="175" t="n">
        <f aca="false">(I99/E99)*1000</f>
        <v>2990.13145402364</v>
      </c>
    </row>
    <row r="100" customFormat="false" ht="14.25" hidden="false" customHeight="false" outlineLevel="0" collapsed="false">
      <c r="A100" s="44" t="s">
        <v>111</v>
      </c>
      <c r="B100" s="45"/>
      <c r="C100" s="46"/>
      <c r="D100" s="217"/>
      <c r="E100" s="189" t="n">
        <v>358438</v>
      </c>
      <c r="F100" s="219" t="n">
        <v>11</v>
      </c>
      <c r="G100" s="46" t="n">
        <v>469829</v>
      </c>
      <c r="H100" s="220" t="n">
        <v>463016</v>
      </c>
      <c r="I100" s="206" t="n">
        <v>358438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1.47143943189869</v>
      </c>
      <c r="M100" s="222" t="n">
        <f aca="false">IF(OR(I100=0,G100=0),"",G100/I100*100-100)</f>
        <v>31.0767831535719</v>
      </c>
      <c r="P100" s="175"/>
    </row>
    <row r="101" customFormat="false" ht="15" hidden="false" customHeight="false" outlineLevel="0" collapsed="false">
      <c r="A101" s="57" t="s">
        <v>112</v>
      </c>
      <c r="B101" s="58"/>
      <c r="C101" s="59"/>
      <c r="D101" s="224"/>
      <c r="E101" s="182"/>
      <c r="F101" s="213"/>
      <c r="G101" s="59"/>
      <c r="H101" s="214"/>
      <c r="I101" s="192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216" t="str">
        <f aca="false">IF(OR(I101=0,G101=0),"",G101/I101*100-100)</f>
        <v/>
      </c>
      <c r="N101" s="67"/>
      <c r="O101" s="67"/>
      <c r="P101" s="180"/>
    </row>
    <row r="102" customFormat="false" ht="14.25" hidden="false" customHeight="false" outlineLevel="0" collapsed="false">
      <c r="A102" s="44" t="s">
        <v>113</v>
      </c>
      <c r="B102" s="45" t="n">
        <v>11</v>
      </c>
      <c r="C102" s="46" t="n">
        <v>40</v>
      </c>
      <c r="D102" s="217" t="n">
        <v>40</v>
      </c>
      <c r="E102" s="189" t="n">
        <v>64</v>
      </c>
      <c r="F102" s="219" t="n">
        <v>11</v>
      </c>
      <c r="G102" s="46" t="n">
        <v>140</v>
      </c>
      <c r="H102" s="220" t="n">
        <v>105</v>
      </c>
      <c r="I102" s="206" t="n">
        <v>178</v>
      </c>
      <c r="J102" s="51" t="n">
        <f aca="false">IF(OR(D102=0,C102=0),"",C102/D102*100-100)</f>
        <v>0</v>
      </c>
      <c r="K102" s="52" t="n">
        <f aca="false">IF(OR(E102=0,C102=0),"",C102/E102*100-100)</f>
        <v>-37.5</v>
      </c>
      <c r="L102" s="51" t="n">
        <f aca="false">IF(OR(H102=0,G102=0),"",G102/H102*100-100)</f>
        <v>33.3333333333333</v>
      </c>
      <c r="M102" s="222" t="n">
        <f aca="false">IF(OR(I102=0,G102=0),"",G102/I102*100-100)</f>
        <v>-21.3483146067416</v>
      </c>
      <c r="N102" s="3" t="n">
        <f aca="false">(G102/C102)*1000</f>
        <v>3500</v>
      </c>
      <c r="O102" s="3" t="n">
        <f aca="false">(H102/D102)*1000</f>
        <v>2625</v>
      </c>
      <c r="P102" s="175" t="n">
        <f aca="false">(I102/E102)*1000</f>
        <v>2781.25</v>
      </c>
    </row>
    <row r="103" customFormat="false" ht="14.25" hidden="false" customHeight="false" outlineLevel="0" collapsed="false">
      <c r="A103" s="44" t="s">
        <v>114</v>
      </c>
      <c r="B103" s="45" t="n">
        <v>11</v>
      </c>
      <c r="C103" s="46" t="n">
        <v>740</v>
      </c>
      <c r="D103" s="217" t="n">
        <v>740</v>
      </c>
      <c r="E103" s="189" t="n">
        <v>993</v>
      </c>
      <c r="F103" s="219" t="n">
        <v>11</v>
      </c>
      <c r="G103" s="46" t="n">
        <v>1806</v>
      </c>
      <c r="H103" s="220" t="n">
        <v>1589</v>
      </c>
      <c r="I103" s="206" t="n">
        <v>1949</v>
      </c>
      <c r="J103" s="51" t="n">
        <f aca="false">IF(OR(D103=0,C103=0),"",C103/D103*100-100)</f>
        <v>0</v>
      </c>
      <c r="K103" s="52" t="n">
        <f aca="false">IF(OR(E103=0,C103=0),"",C103/E103*100-100)</f>
        <v>-25.4783484390735</v>
      </c>
      <c r="L103" s="51" t="n">
        <f aca="false">IF(OR(H103=0,G103=0),"",G103/H103*100-100)</f>
        <v>13.6563876651982</v>
      </c>
      <c r="M103" s="222" t="n">
        <f aca="false">IF(OR(I103=0,G103=0),"",G103/I103*100-100)</f>
        <v>-7.33709594663931</v>
      </c>
      <c r="N103" s="3" t="n">
        <f aca="false">(G103/C103)*1000</f>
        <v>2440.54054054054</v>
      </c>
      <c r="O103" s="3" t="n">
        <f aca="false">(H103/D103)*1000</f>
        <v>2147.2972972973</v>
      </c>
      <c r="P103" s="175" t="n">
        <f aca="false">(I103/E103)*1000</f>
        <v>1962.73917421954</v>
      </c>
    </row>
    <row r="104" customFormat="false" ht="14.25" hidden="false" customHeight="false" outlineLevel="0" collapsed="false">
      <c r="A104" s="44" t="s">
        <v>115</v>
      </c>
      <c r="B104" s="45"/>
      <c r="C104" s="46"/>
      <c r="D104" s="217"/>
      <c r="E104" s="189" t="n">
        <v>16148</v>
      </c>
      <c r="F104" s="219" t="n">
        <v>11</v>
      </c>
      <c r="G104" s="46" t="n">
        <v>17183</v>
      </c>
      <c r="H104" s="220" t="n">
        <v>19508</v>
      </c>
      <c r="I104" s="206" t="n">
        <v>14236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11.9181874102932</v>
      </c>
      <c r="M104" s="222" t="n">
        <f aca="false">IF(OR(I104=0,G104=0),"",G104/I104*100-100)</f>
        <v>20.7010396178702</v>
      </c>
      <c r="P104" s="175"/>
    </row>
    <row r="105" customFormat="false" ht="15" hidden="false" customHeight="false" outlineLevel="0" collapsed="false">
      <c r="A105" s="57" t="s">
        <v>116</v>
      </c>
      <c r="B105" s="58"/>
      <c r="C105" s="59"/>
      <c r="D105" s="224"/>
      <c r="E105" s="182"/>
      <c r="F105" s="213"/>
      <c r="G105" s="59"/>
      <c r="H105" s="214"/>
      <c r="I105" s="192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 t="str">
        <f aca="false">IF(OR(H105=0,G105=0),"",G105/H105*100-100)</f>
        <v/>
      </c>
      <c r="M105" s="216" t="str">
        <f aca="false">IF(OR(I105=0,G105=0),"",G105/I105*100-100)</f>
        <v/>
      </c>
      <c r="N105" s="67"/>
      <c r="O105" s="67"/>
      <c r="P105" s="180"/>
    </row>
    <row r="106" customFormat="false" ht="15" hidden="false" customHeight="false" outlineLevel="0" collapsed="false">
      <c r="A106" s="84" t="s">
        <v>117</v>
      </c>
      <c r="B106" s="85" t="n">
        <v>4</v>
      </c>
      <c r="C106" s="86" t="n">
        <v>125</v>
      </c>
      <c r="D106" s="227" t="n">
        <v>125</v>
      </c>
      <c r="E106" s="208" t="n">
        <v>236</v>
      </c>
      <c r="F106" s="228" t="n">
        <v>4</v>
      </c>
      <c r="G106" s="86" t="n">
        <v>59</v>
      </c>
      <c r="H106" s="229" t="n">
        <v>70</v>
      </c>
      <c r="I106" s="209" t="n">
        <v>199</v>
      </c>
      <c r="J106" s="91" t="n">
        <f aca="false">IF(OR(D106=0,C106=0),"",C106/D106*100-100)</f>
        <v>0</v>
      </c>
      <c r="K106" s="92" t="n">
        <f aca="false">IF(OR(E106=0,C106=0),"",C106/E106*100-100)</f>
        <v>-47.0338983050847</v>
      </c>
      <c r="L106" s="91" t="n">
        <f aca="false">IF(OR(H106=0,G106=0),"",G106/H106*100-100)</f>
        <v>-15.7142857142857</v>
      </c>
      <c r="M106" s="230" t="n">
        <f aca="false">IF(OR(I106=0,G106=0),"",G106/I106*100-100)</f>
        <v>-70.3517587939699</v>
      </c>
      <c r="N106" s="231" t="n">
        <f aca="false">(G106/C106)*1000</f>
        <v>472</v>
      </c>
      <c r="O106" s="231" t="n">
        <f aca="false">(H106/D106)*1000</f>
        <v>560</v>
      </c>
      <c r="P106" s="185" t="n">
        <f aca="false">(I106/E106)*1000</f>
        <v>843.220338983051</v>
      </c>
    </row>
    <row r="109" customFormat="false" ht="14.25" hidden="false" customHeight="false" outlineLevel="0" collapsed="false">
      <c r="E109" s="232"/>
      <c r="I109" s="7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L AÑO 2.001
  &amp;C  &amp;"Arial,Regular"&amp;11                   
                     </oddHeader>
    <oddFooter>&amp;L&amp;"Arial,Regular"&amp;8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H79" activeCellId="0" sqref="H7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4.49"/>
    <col collapsed="false" customWidth="true" hidden="false" outlineLevel="0" max="4" min="3" style="1" width="8.24"/>
    <col collapsed="false" customWidth="true" hidden="false" outlineLevel="0" max="5" min="5" style="1" width="9.37"/>
    <col collapsed="false" customWidth="true" hidden="false" outlineLevel="0" max="6" min="6" style="49" width="3.99"/>
    <col collapsed="false" customWidth="true" hidden="false" outlineLevel="0" max="8" min="7" style="1" width="7.99"/>
    <col collapsed="false" customWidth="true" hidden="false" outlineLevel="0" max="9" min="9" style="1" width="8.37"/>
    <col collapsed="false" customWidth="true" hidden="false" outlineLevel="0" max="10" min="10" style="1" width="8.74"/>
    <col collapsed="false" customWidth="true" hidden="false" outlineLevel="0" max="11" min="11" style="1" width="7.87"/>
    <col collapsed="false" customWidth="true" hidden="false" outlineLevel="0" max="12" min="12" style="1" width="9.37"/>
    <col collapsed="false" customWidth="true" hidden="false" outlineLevel="0" max="13" min="13" style="1" width="7.87"/>
    <col collapsed="false" customWidth="false" hidden="false" outlineLevel="0" max="15" min="14" style="3" width="10.99"/>
    <col collapsed="false" customWidth="true" hidden="false" outlineLevel="0" max="16" min="16" style="3" width="9.86"/>
    <col collapsed="false" customWidth="false" hidden="false" outlineLevel="0" max="257" min="17" style="1" width="10.99"/>
  </cols>
  <sheetData>
    <row r="1" customFormat="false" ht="15.75" hidden="false" customHeight="false" outlineLevel="0" collapsed="false">
      <c r="A1" s="186" t="s">
        <v>12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5.75" hidden="false" customHeight="false" outlineLevel="0" collapsed="false">
      <c r="A3" s="177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5.75" hidden="false" customHeight="false" outlineLevel="0" collapsed="false">
      <c r="A4" s="32" t="s">
        <v>15</v>
      </c>
      <c r="B4" s="33"/>
      <c r="C4" s="34"/>
      <c r="D4" s="34"/>
      <c r="E4" s="187"/>
      <c r="F4" s="62"/>
      <c r="G4" s="37"/>
      <c r="H4" s="37"/>
      <c r="I4" s="38"/>
      <c r="J4" s="39"/>
      <c r="K4" s="40"/>
      <c r="L4" s="41"/>
      <c r="M4" s="42"/>
      <c r="N4" s="67"/>
      <c r="O4" s="67"/>
      <c r="P4" s="180"/>
    </row>
    <row r="5" customFormat="false" ht="14.25" hidden="false" customHeight="false" outlineLevel="0" collapsed="false">
      <c r="A5" s="44" t="s">
        <v>16</v>
      </c>
      <c r="B5" s="45" t="n">
        <v>9</v>
      </c>
      <c r="C5" s="46" t="n">
        <f aca="false">IF(OR(C6=0,C7=0),"",SUM(C6:C7))</f>
        <v>37300</v>
      </c>
      <c r="D5" s="46" t="n">
        <f aca="false">IF(OR(D6=0,D7=0),"",SUM(D6:D7))</f>
        <v>35414</v>
      </c>
      <c r="E5" s="189" t="n">
        <v>36920</v>
      </c>
      <c r="F5" s="49" t="n">
        <v>9</v>
      </c>
      <c r="G5" s="46" t="n">
        <f aca="false">IF(OR(G6=0,G7=0),"",SUM(G6:G7))</f>
        <v>74600</v>
      </c>
      <c r="H5" s="49" t="n">
        <f aca="false">IF(OR(H6=0,H7=0),"",SUM(H6:H7))</f>
        <v>71466</v>
      </c>
      <c r="I5" s="233" t="n">
        <v>50485</v>
      </c>
      <c r="J5" s="51" t="n">
        <f aca="false">IF(OR(D5=0,C5=0),"",C5/D5*100-100)</f>
        <v>5.32557745524369</v>
      </c>
      <c r="K5" s="52" t="n">
        <f aca="false">IF(OR(E5=0,C5=0),"",C5/E5*100-100)</f>
        <v>1.02925243770314</v>
      </c>
      <c r="L5" s="51" t="n">
        <f aca="false">IF(OR(H5=0,G5=0),"",G5/H5*100-100)</f>
        <v>4.38530210169871</v>
      </c>
      <c r="M5" s="53" t="n">
        <f aca="false">IF(OR(I5=0,G5=0),"",G5/I5*100-100)</f>
        <v>47.766663365356</v>
      </c>
      <c r="N5" s="3" t="n">
        <f aca="false">(G5/C5)*1000</f>
        <v>2000</v>
      </c>
      <c r="O5" s="3" t="n">
        <f aca="false">(H5/D5)*1000</f>
        <v>2018.01547410629</v>
      </c>
      <c r="P5" s="175" t="n">
        <f aca="false">(I5/E5)*1000</f>
        <v>1367.41603466956</v>
      </c>
    </row>
    <row r="6" customFormat="false" ht="14.25" hidden="false" customHeight="false" outlineLevel="0" collapsed="false">
      <c r="A6" s="44" t="s">
        <v>17</v>
      </c>
      <c r="B6" s="45" t="n">
        <v>9</v>
      </c>
      <c r="C6" s="46" t="n">
        <v>2200</v>
      </c>
      <c r="D6" s="46" t="n">
        <v>2615</v>
      </c>
      <c r="E6" s="189" t="n">
        <v>4939</v>
      </c>
      <c r="F6" s="49" t="n">
        <v>9</v>
      </c>
      <c r="G6" s="46" t="n">
        <v>4400</v>
      </c>
      <c r="H6" s="49" t="n">
        <v>5282</v>
      </c>
      <c r="I6" s="233" t="n">
        <v>7900</v>
      </c>
      <c r="J6" s="51" t="n">
        <f aca="false">IF(OR(D6=0,C6=0),"",C6/D6*100-100)</f>
        <v>-15.8699808795411</v>
      </c>
      <c r="K6" s="52" t="n">
        <f aca="false">IF(OR(E6=0,C6=0),"",C6/E6*100-100)</f>
        <v>-55.456570155902</v>
      </c>
      <c r="L6" s="51" t="n">
        <f aca="false">IF(OR(H6=0,G6=0),"",G6/H6*100-100)</f>
        <v>-16.6982203710716</v>
      </c>
      <c r="M6" s="53" t="n">
        <f aca="false">IF(OR(I6=0,G6=0),"",G6/I6*100-100)</f>
        <v>-44.3037974683544</v>
      </c>
      <c r="N6" s="3" t="n">
        <f aca="false">(G6/C6)*1000</f>
        <v>2000</v>
      </c>
      <c r="O6" s="3" t="n">
        <f aca="false">(H6/D6)*1000</f>
        <v>2019.88527724665</v>
      </c>
      <c r="P6" s="175" t="n">
        <f aca="false">(I6/E6)*1000</f>
        <v>1599.51407167443</v>
      </c>
    </row>
    <row r="7" customFormat="false" ht="14.25" hidden="false" customHeight="false" outlineLevel="0" collapsed="false">
      <c r="A7" s="54" t="s">
        <v>18</v>
      </c>
      <c r="B7" s="45" t="n">
        <v>9</v>
      </c>
      <c r="C7" s="46" t="n">
        <v>35100</v>
      </c>
      <c r="D7" s="46" t="n">
        <v>32799</v>
      </c>
      <c r="E7" s="189" t="n">
        <v>31981</v>
      </c>
      <c r="F7" s="49" t="n">
        <v>9</v>
      </c>
      <c r="G7" s="46" t="n">
        <v>70200</v>
      </c>
      <c r="H7" s="49" t="n">
        <v>66184</v>
      </c>
      <c r="I7" s="233" t="n">
        <v>42585</v>
      </c>
      <c r="J7" s="51" t="n">
        <f aca="false">IF(OR(D7=0,C7=0),"",C7/D7*100-100)</f>
        <v>7.01545778834721</v>
      </c>
      <c r="K7" s="52" t="n">
        <f aca="false">IF(OR(E7=0,C7=0),"",C7/E7*100-100)</f>
        <v>9.75266564522686</v>
      </c>
      <c r="L7" s="51" t="n">
        <f aca="false">IF(OR(H7=0,G7=0),"",G7/H7*100-100)</f>
        <v>6.06793182642332</v>
      </c>
      <c r="M7" s="53" t="n">
        <f aca="false">IF(OR(I7=0,G7=0),"",G7/I7*100-100)</f>
        <v>64.846777034167</v>
      </c>
      <c r="N7" s="3" t="n">
        <f aca="false">(G7/C7)*1000</f>
        <v>2000</v>
      </c>
      <c r="O7" s="3" t="n">
        <f aca="false">(H7/D7)*1000</f>
        <v>2017.8663983658</v>
      </c>
      <c r="P7" s="175" t="n">
        <f aca="false">(I7/E7)*1000</f>
        <v>1331.57187079829</v>
      </c>
    </row>
    <row r="8" customFormat="false" ht="14.25" hidden="false" customHeight="false" outlineLevel="0" collapsed="false">
      <c r="A8" s="44" t="s">
        <v>19</v>
      </c>
      <c r="B8" s="45" t="n">
        <v>9</v>
      </c>
      <c r="C8" s="46" t="n">
        <f aca="false">IF(OR(C9=0,C10=0),"",SUM(C9:C10))</f>
        <v>6100</v>
      </c>
      <c r="D8" s="46" t="n">
        <f aca="false">IF(OR(D9=0,D10=0),"",SUM(D9:D10))</f>
        <v>6115</v>
      </c>
      <c r="E8" s="189" t="n">
        <v>7319</v>
      </c>
      <c r="F8" s="49" t="n">
        <v>9</v>
      </c>
      <c r="G8" s="46" t="n">
        <f aca="false">IF(OR(G9=0,G10=0),"",SUM(G9:G10))</f>
        <v>13000</v>
      </c>
      <c r="H8" s="49" t="n">
        <f aca="false">IF(OR(H9=0,H10=0),"",SUM(H9:H10))</f>
        <v>17683</v>
      </c>
      <c r="I8" s="233" t="n">
        <v>14423</v>
      </c>
      <c r="J8" s="51" t="n">
        <f aca="false">IF(OR(D8=0,C8=0),"",C8/D8*100-100)</f>
        <v>-0.245298446443172</v>
      </c>
      <c r="K8" s="52" t="n">
        <f aca="false">IF(OR(E8=0,C8=0),"",C8/E8*100-100)</f>
        <v>-16.6552807760623</v>
      </c>
      <c r="L8" s="51" t="n">
        <f aca="false">IF(OR(H8=0,G8=0),"",G8/H8*100-100)</f>
        <v>-26.4830628287055</v>
      </c>
      <c r="M8" s="53" t="n">
        <f aca="false">IF(OR(I8=0,G8=0),"",G8/I8*100-100)</f>
        <v>-9.86618595299174</v>
      </c>
      <c r="N8" s="3" t="n">
        <f aca="false">(G8/C8)*1000</f>
        <v>2131.14754098361</v>
      </c>
      <c r="O8" s="3" t="n">
        <f aca="false">(H8/D8)*1000</f>
        <v>2891.74161896975</v>
      </c>
      <c r="P8" s="175" t="n">
        <f aca="false">(I8/E8)*1000</f>
        <v>1970.62440224074</v>
      </c>
    </row>
    <row r="9" customFormat="false" ht="14.25" hidden="false" customHeight="false" outlineLevel="0" collapsed="false">
      <c r="A9" s="44" t="s">
        <v>20</v>
      </c>
      <c r="B9" s="45" t="n">
        <v>9</v>
      </c>
      <c r="C9" s="46" t="n">
        <v>4300</v>
      </c>
      <c r="D9" s="46" t="n">
        <v>5591</v>
      </c>
      <c r="E9" s="189" t="n">
        <v>5481</v>
      </c>
      <c r="F9" s="49" t="n">
        <v>9</v>
      </c>
      <c r="G9" s="46" t="n">
        <v>9500</v>
      </c>
      <c r="H9" s="49" t="n">
        <v>16530</v>
      </c>
      <c r="I9" s="233" t="n">
        <v>11744</v>
      </c>
      <c r="J9" s="51" t="n">
        <f aca="false">IF(OR(D9=0,C9=0),"",C9/D9*100-100)</f>
        <v>-23.0906814523341</v>
      </c>
      <c r="K9" s="52" t="n">
        <f aca="false">IF(OR(E9=0,C9=0),"",C9/E9*100-100)</f>
        <v>-21.5471629264733</v>
      </c>
      <c r="L9" s="51" t="n">
        <f aca="false">IF(OR(H9=0,G9=0),"",G9/H9*100-100)</f>
        <v>-42.5287356321839</v>
      </c>
      <c r="M9" s="53" t="n">
        <f aca="false">IF(OR(I9=0,G9=0),"",G9/I9*100-100)</f>
        <v>-19.1076294277929</v>
      </c>
      <c r="N9" s="3" t="n">
        <f aca="false">(G9/C9)*1000</f>
        <v>2209.3023255814</v>
      </c>
      <c r="O9" s="3" t="n">
        <f aca="false">(H9/D9)*1000</f>
        <v>2956.53729207655</v>
      </c>
      <c r="P9" s="175" t="n">
        <f aca="false">(I9/E9)*1000</f>
        <v>2142.67469439883</v>
      </c>
    </row>
    <row r="10" customFormat="false" ht="14.25" hidden="false" customHeight="false" outlineLevel="0" collapsed="false">
      <c r="A10" s="54" t="s">
        <v>21</v>
      </c>
      <c r="B10" s="45" t="n">
        <v>9</v>
      </c>
      <c r="C10" s="46" t="n">
        <v>1800</v>
      </c>
      <c r="D10" s="46" t="n">
        <v>524</v>
      </c>
      <c r="E10" s="189" t="n">
        <v>1839</v>
      </c>
      <c r="F10" s="49" t="n">
        <v>9</v>
      </c>
      <c r="G10" s="46" t="n">
        <v>3500</v>
      </c>
      <c r="H10" s="49" t="n">
        <v>1153</v>
      </c>
      <c r="I10" s="233" t="n">
        <v>2679</v>
      </c>
      <c r="J10" s="51" t="n">
        <f aca="false">IF(OR(D10=0,C10=0),"",C10/D10*100-100)</f>
        <v>243.511450381679</v>
      </c>
      <c r="K10" s="52" t="n">
        <f aca="false">IF(OR(E10=0,C10=0),"",C10/E10*100-100)</f>
        <v>-2.12071778140293</v>
      </c>
      <c r="L10" s="51" t="n">
        <f aca="false">IF(OR(H10=0,G10=0),"",G10/H10*100-100)</f>
        <v>203.555941023417</v>
      </c>
      <c r="M10" s="53" t="n">
        <f aca="false">IF(OR(I10=0,G10=0),"",G10/I10*100-100)</f>
        <v>30.6457633445316</v>
      </c>
      <c r="N10" s="3" t="n">
        <f aca="false">(G10/C10)*1000</f>
        <v>1944.44444444444</v>
      </c>
      <c r="O10" s="3" t="n">
        <f aca="false">(H10/D10)*1000</f>
        <v>2200.38167938931</v>
      </c>
      <c r="P10" s="175" t="n">
        <f aca="false">(I10/E10)*1000</f>
        <v>1456.76998368679</v>
      </c>
    </row>
    <row r="11" customFormat="false" ht="14.25" hidden="false" customHeight="false" outlineLevel="0" collapsed="false">
      <c r="A11" s="44" t="s">
        <v>22</v>
      </c>
      <c r="B11" s="45" t="n">
        <v>9</v>
      </c>
      <c r="C11" s="46" t="n">
        <v>4825</v>
      </c>
      <c r="D11" s="46" t="n">
        <v>5332</v>
      </c>
      <c r="E11" s="189" t="n">
        <v>4245</v>
      </c>
      <c r="F11" s="49" t="n">
        <v>9</v>
      </c>
      <c r="G11" s="46" t="n">
        <v>10100</v>
      </c>
      <c r="H11" s="49" t="n">
        <v>13593</v>
      </c>
      <c r="I11" s="233" t="n">
        <v>6939</v>
      </c>
      <c r="J11" s="51" t="n">
        <f aca="false">IF(OR(D11=0,C11=0),"",C11/D11*100-100)</f>
        <v>-9.5086271567892</v>
      </c>
      <c r="K11" s="52" t="n">
        <f aca="false">IF(OR(E11=0,C11=0),"",C11/E11*100-100)</f>
        <v>13.6631330977621</v>
      </c>
      <c r="L11" s="51" t="n">
        <f aca="false">IF(OR(H11=0,G11=0),"",G11/H11*100-100)</f>
        <v>-25.6970499521813</v>
      </c>
      <c r="M11" s="53" t="n">
        <f aca="false">IF(OR(I11=0,G11=0),"",G11/I11*100-100)</f>
        <v>45.5541144257098</v>
      </c>
      <c r="N11" s="3" t="n">
        <f aca="false">(G11/C11)*1000</f>
        <v>2093.26424870466</v>
      </c>
      <c r="O11" s="3" t="n">
        <f aca="false">(H11/D11)*1000</f>
        <v>2549.3248312078</v>
      </c>
      <c r="P11" s="175" t="n">
        <f aca="false">(I11/E11)*1000</f>
        <v>1634.62897526502</v>
      </c>
    </row>
    <row r="12" customFormat="false" ht="14.25" hidden="false" customHeight="false" outlineLevel="0" collapsed="false">
      <c r="A12" s="44" t="s">
        <v>23</v>
      </c>
      <c r="B12" s="45" t="n">
        <v>9</v>
      </c>
      <c r="C12" s="46" t="n">
        <v>0.01</v>
      </c>
      <c r="D12" s="46" t="n">
        <v>0.01</v>
      </c>
      <c r="E12" s="189" t="n">
        <v>0.01</v>
      </c>
      <c r="F12" s="49" t="n">
        <v>9</v>
      </c>
      <c r="G12" s="46" t="n">
        <v>0.01</v>
      </c>
      <c r="H12" s="49" t="n">
        <v>0.01</v>
      </c>
      <c r="I12" s="233" t="n">
        <v>0.01</v>
      </c>
      <c r="J12" s="51" t="n">
        <f aca="false">IF(OR(D12=0,C12=0),"",C12/D12*100-100)</f>
        <v>0</v>
      </c>
      <c r="K12" s="52" t="n">
        <f aca="false">IF(OR(E12=0,C12=0),"",C12/E12*100-100)</f>
        <v>0</v>
      </c>
      <c r="L12" s="51" t="n">
        <f aca="false">IF(OR(H12=0,G12=0),"",G12/H12*100-100)</f>
        <v>0</v>
      </c>
      <c r="M12" s="53" t="n">
        <f aca="false">IF(OR(I12=0,G12=0),"",G12/I12*100-100)</f>
        <v>0</v>
      </c>
      <c r="P12" s="175"/>
    </row>
    <row r="13" customFormat="false" ht="14.25" hidden="false" customHeight="false" outlineLevel="0" collapsed="false">
      <c r="A13" s="54" t="s">
        <v>24</v>
      </c>
      <c r="B13" s="45" t="n">
        <v>9</v>
      </c>
      <c r="C13" s="56" t="n">
        <v>700</v>
      </c>
      <c r="D13" s="46" t="n">
        <v>1029</v>
      </c>
      <c r="E13" s="189" t="n">
        <v>1625</v>
      </c>
      <c r="F13" s="49" t="n">
        <v>9</v>
      </c>
      <c r="G13" s="56" t="n">
        <v>1500</v>
      </c>
      <c r="H13" s="49" t="n">
        <v>2698</v>
      </c>
      <c r="I13" s="233" t="n">
        <v>2488</v>
      </c>
      <c r="J13" s="51" t="n">
        <f aca="false">IF(OR(D13=0,C13=0),"",C13/D13*100-100)</f>
        <v>-31.9727891156463</v>
      </c>
      <c r="K13" s="52" t="n">
        <f aca="false">IF(OR(E13=0,C13=0),"",C13/E13*100-100)</f>
        <v>-56.9230769230769</v>
      </c>
      <c r="L13" s="51" t="n">
        <f aca="false">IF(OR(H13=0,G13=0),"",G13/H13*100-100)</f>
        <v>-44.4032616753151</v>
      </c>
      <c r="M13" s="53" t="n">
        <f aca="false">IF(OR(I13=0,G13=0),"",G13/I13*100-100)</f>
        <v>-39.7106109324759</v>
      </c>
      <c r="N13" s="3" t="n">
        <f aca="false">(G13/C13)*1000</f>
        <v>2142.85714285714</v>
      </c>
      <c r="O13" s="3" t="n">
        <f aca="false">(H13/D13)*1000</f>
        <v>2621.96307094266</v>
      </c>
      <c r="P13" s="175" t="n">
        <f aca="false">(I13/E13)*1000</f>
        <v>1531.07692307692</v>
      </c>
    </row>
    <row r="14" customFormat="false" ht="14.2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189" t="n">
        <v>0.01</v>
      </c>
      <c r="G14" s="46" t="n">
        <v>0.01</v>
      </c>
      <c r="H14" s="49" t="n">
        <v>0.01</v>
      </c>
      <c r="I14" s="233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75"/>
    </row>
    <row r="15" customFormat="false" ht="14.25" hidden="false" customHeight="false" outlineLevel="0" collapsed="false">
      <c r="A15" s="44" t="s">
        <v>26</v>
      </c>
      <c r="B15" s="45" t="n">
        <v>9</v>
      </c>
      <c r="C15" s="46" t="n">
        <v>725</v>
      </c>
      <c r="D15" s="46" t="n">
        <v>510</v>
      </c>
      <c r="E15" s="189" t="n">
        <v>520</v>
      </c>
      <c r="F15" s="49" t="n">
        <v>11</v>
      </c>
      <c r="G15" s="46" t="n">
        <v>5600</v>
      </c>
      <c r="H15" s="49" t="n">
        <v>3307</v>
      </c>
      <c r="I15" s="233" t="n">
        <v>3049</v>
      </c>
      <c r="J15" s="51" t="n">
        <f aca="false">IF(OR(D15=0,C15=0),"",C15/D15*100-100)</f>
        <v>42.156862745098</v>
      </c>
      <c r="K15" s="52" t="n">
        <f aca="false">IF(OR(E15=0,C15=0),"",C15/E15*100-100)</f>
        <v>39.4230769230769</v>
      </c>
      <c r="L15" s="51" t="n">
        <f aca="false">IF(OR(H15=0,G15=0),"",G15/H15*100-100)</f>
        <v>69.337768370124</v>
      </c>
      <c r="M15" s="53" t="n">
        <f aca="false">IF(OR(I15=0,G15=0),"",G15/I15*100-100)</f>
        <v>83.6667759921286</v>
      </c>
      <c r="N15" s="3" t="n">
        <f aca="false">(G15/C15)*1000</f>
        <v>7724.13793103448</v>
      </c>
      <c r="O15" s="3" t="n">
        <f aca="false">(H15/D15)*1000</f>
        <v>6484.3137254902</v>
      </c>
      <c r="P15" s="175" t="n">
        <f aca="false">(I15/E15)*1000</f>
        <v>5863.46153846154</v>
      </c>
    </row>
    <row r="16" customFormat="false" ht="14.25" hidden="false" customHeight="false" outlineLevel="0" collapsed="false">
      <c r="A16" s="44" t="s">
        <v>27</v>
      </c>
      <c r="B16" s="45" t="n">
        <v>7</v>
      </c>
      <c r="C16" s="46" t="n">
        <v>0.01</v>
      </c>
      <c r="D16" s="46" t="n">
        <v>12</v>
      </c>
      <c r="E16" s="189" t="n">
        <v>47</v>
      </c>
      <c r="F16" s="49" t="n">
        <v>11</v>
      </c>
      <c r="G16" s="46" t="n">
        <v>0.01</v>
      </c>
      <c r="H16" s="49" t="n">
        <v>84</v>
      </c>
      <c r="I16" s="233" t="n">
        <v>211</v>
      </c>
      <c r="J16" s="51" t="n">
        <f aca="false">IF(OR(D16=0,C16=0),"",C16/D16*100-100)</f>
        <v>-99.9166666666667</v>
      </c>
      <c r="K16" s="52" t="n">
        <f aca="false">IF(OR(E16=0,C16=0),"",C16/E16*100-100)</f>
        <v>-99.9787234042553</v>
      </c>
      <c r="L16" s="51" t="n">
        <f aca="false">IF(OR(H16=0,G16=0),"",G16/H16*100-100)</f>
        <v>-99.9880952380952</v>
      </c>
      <c r="M16" s="53" t="n">
        <f aca="false">IF(OR(I16=0,G16=0),"",G16/I16*100-100)</f>
        <v>-99.9952606635071</v>
      </c>
      <c r="N16" s="3" t="n">
        <f aca="false">(G16/C16)*1000</f>
        <v>1000</v>
      </c>
      <c r="O16" s="3" t="n">
        <f aca="false">(H16/D16)*1000</f>
        <v>7000</v>
      </c>
      <c r="P16" s="175" t="n">
        <f aca="false">(I16/E16)*1000</f>
        <v>4489.36170212766</v>
      </c>
    </row>
    <row r="17" customFormat="false" ht="15" hidden="false" customHeight="false" outlineLevel="0" collapsed="false">
      <c r="A17" s="57" t="s">
        <v>28</v>
      </c>
      <c r="B17" s="58"/>
      <c r="C17" s="59"/>
      <c r="D17" s="59"/>
      <c r="E17" s="182"/>
      <c r="F17" s="62"/>
      <c r="G17" s="59"/>
      <c r="H17" s="62"/>
      <c r="I17" s="234"/>
      <c r="J17" s="64"/>
      <c r="K17" s="65"/>
      <c r="L17" s="64"/>
      <c r="M17" s="66"/>
      <c r="N17" s="67"/>
      <c r="O17" s="67"/>
      <c r="P17" s="180"/>
    </row>
    <row r="18" customFormat="false" ht="14.25" hidden="false" customHeight="false" outlineLevel="0" collapsed="false">
      <c r="A18" s="44" t="s">
        <v>29</v>
      </c>
      <c r="B18" s="45" t="n">
        <v>11</v>
      </c>
      <c r="C18" s="46" t="n">
        <v>70</v>
      </c>
      <c r="D18" s="46" t="n">
        <v>47</v>
      </c>
      <c r="E18" s="189" t="n">
        <v>78</v>
      </c>
      <c r="F18" s="49" t="n">
        <v>11</v>
      </c>
      <c r="G18" s="46" t="n">
        <v>35</v>
      </c>
      <c r="H18" s="49" t="n">
        <v>41</v>
      </c>
      <c r="I18" s="233" t="n">
        <v>82</v>
      </c>
      <c r="J18" s="51" t="n">
        <f aca="false">IF(OR(D18=0,C18=0),"",C18/D18*100-100)</f>
        <v>48.9361702127659</v>
      </c>
      <c r="K18" s="52" t="n">
        <f aca="false">IF(OR(E18=0,C18=0),"",C18/E18*100-100)</f>
        <v>-10.2564102564102</v>
      </c>
      <c r="L18" s="51" t="n">
        <f aca="false">IF(OR(H18=0,G18=0),"",G18/H18*100-100)</f>
        <v>-14.6341463414634</v>
      </c>
      <c r="M18" s="53" t="n">
        <f aca="false">IF(OR(I18=0,G18=0),"",G18/I18*100-100)</f>
        <v>-57.3170731707317</v>
      </c>
      <c r="N18" s="3" t="n">
        <f aca="false">(G18/C18)*1000</f>
        <v>500</v>
      </c>
      <c r="O18" s="3" t="n">
        <f aca="false">(H18/D18)*1000</f>
        <v>872.340425531915</v>
      </c>
      <c r="P18" s="175" t="n">
        <f aca="false">(I18/E18)*1000</f>
        <v>1051.28205128205</v>
      </c>
    </row>
    <row r="19" customFormat="false" ht="14.25" hidden="false" customHeight="false" outlineLevel="0" collapsed="false">
      <c r="A19" s="44" t="s">
        <v>30</v>
      </c>
      <c r="B19" s="45" t="n">
        <v>8</v>
      </c>
      <c r="C19" s="46" t="n">
        <v>6700</v>
      </c>
      <c r="D19" s="46" t="n">
        <v>4023</v>
      </c>
      <c r="E19" s="189" t="n">
        <v>4627</v>
      </c>
      <c r="F19" s="49" t="n">
        <v>8</v>
      </c>
      <c r="G19" s="46" t="n">
        <v>4000</v>
      </c>
      <c r="H19" s="49" t="n">
        <v>2455</v>
      </c>
      <c r="I19" s="233" t="n">
        <v>1897</v>
      </c>
      <c r="J19" s="51" t="n">
        <f aca="false">IF(OR(D19=0,C19=0),"",C19/D19*100-100)</f>
        <v>66.542381307482</v>
      </c>
      <c r="K19" s="52" t="n">
        <f aca="false">IF(OR(E19=0,C19=0),"",C19/E19*100-100)</f>
        <v>44.8022476766803</v>
      </c>
      <c r="L19" s="51" t="n">
        <f aca="false">IF(OR(H19=0,G19=0),"",G19/H19*100-100)</f>
        <v>62.9327902240326</v>
      </c>
      <c r="M19" s="53" t="n">
        <f aca="false">IF(OR(I19=0,G19=0),"",G19/I19*100-100)</f>
        <v>110.859251449657</v>
      </c>
      <c r="N19" s="3" t="n">
        <f aca="false">(G19/C19)*1000</f>
        <v>597.014925373134</v>
      </c>
      <c r="O19" s="3" t="n">
        <f aca="false">(H19/D19)*1000</f>
        <v>610.241113596818</v>
      </c>
      <c r="P19" s="175" t="n">
        <f aca="false">(I19/E19)*1000</f>
        <v>409.984871406959</v>
      </c>
    </row>
    <row r="20" customFormat="false" ht="14.25" hidden="false" customHeight="false" outlineLevel="0" collapsed="false">
      <c r="A20" s="44" t="s">
        <v>31</v>
      </c>
      <c r="B20" s="45"/>
      <c r="C20" s="46" t="n">
        <v>0.01</v>
      </c>
      <c r="D20" s="46" t="n">
        <v>14</v>
      </c>
      <c r="E20" s="189" t="n">
        <v>9</v>
      </c>
      <c r="G20" s="46" t="n">
        <v>0.01</v>
      </c>
      <c r="H20" s="49" t="n">
        <v>13</v>
      </c>
      <c r="I20" s="233" t="n">
        <v>5</v>
      </c>
      <c r="J20" s="51" t="n">
        <f aca="false">IF(OR(D20=0,C20=0),"",C20/D20*100-100)</f>
        <v>-99.9285714285714</v>
      </c>
      <c r="K20" s="52" t="n">
        <f aca="false">IF(OR(E20=0,C20=0),"",C20/E20*100-100)</f>
        <v>-99.8888888888889</v>
      </c>
      <c r="L20" s="51" t="n">
        <f aca="false">IF(OR(H20=0,G20=0),"",G20/H20*100-100)</f>
        <v>-99.9230769230769</v>
      </c>
      <c r="M20" s="53" t="n">
        <f aca="false">IF(OR(I20=0,G20=0),"",G20/I20*100-100)</f>
        <v>-99.8</v>
      </c>
      <c r="N20" s="3" t="n">
        <f aca="false">(G20/C20)*1000</f>
        <v>1000</v>
      </c>
      <c r="O20" s="3" t="n">
        <f aca="false">(H20/D20)*1000</f>
        <v>928.571428571429</v>
      </c>
      <c r="P20" s="175" t="n">
        <f aca="false">(I20/E20)*1000</f>
        <v>555.555555555556</v>
      </c>
    </row>
    <row r="21" customFormat="false" ht="14.25" hidden="false" customHeight="false" outlineLevel="0" collapsed="false">
      <c r="A21" s="44" t="s">
        <v>32</v>
      </c>
      <c r="B21" s="45" t="n">
        <v>8</v>
      </c>
      <c r="C21" s="46" t="n">
        <v>3300</v>
      </c>
      <c r="D21" s="46" t="n">
        <v>2470</v>
      </c>
      <c r="E21" s="189" t="n">
        <v>1461</v>
      </c>
      <c r="F21" s="49" t="n">
        <v>8</v>
      </c>
      <c r="G21" s="46" t="n">
        <v>3200</v>
      </c>
      <c r="H21" s="49" t="n">
        <v>1714</v>
      </c>
      <c r="I21" s="233" t="n">
        <v>978</v>
      </c>
      <c r="J21" s="51" t="n">
        <f aca="false">IF(OR(D21=0,C21=0),"",C21/D21*100-100)</f>
        <v>33.6032388663968</v>
      </c>
      <c r="K21" s="52" t="n">
        <f aca="false">IF(OR(E21=0,C21=0),"",C21/E21*100-100)</f>
        <v>125.872689938398</v>
      </c>
      <c r="L21" s="51" t="n">
        <f aca="false">IF(OR(H21=0,G21=0),"",G21/H21*100-100)</f>
        <v>86.6977829638273</v>
      </c>
      <c r="M21" s="53" t="n">
        <f aca="false">IF(OR(I21=0,G21=0),"",G21/I21*100-100)</f>
        <v>227.19836400818</v>
      </c>
      <c r="N21" s="3" t="n">
        <f aca="false">(G21/C21)*1000</f>
        <v>969.69696969697</v>
      </c>
      <c r="O21" s="3" t="n">
        <f aca="false">(H21/D21)*1000</f>
        <v>693.927125506073</v>
      </c>
      <c r="P21" s="175" t="n">
        <f aca="false">(I21/E21)*1000</f>
        <v>669.404517453799</v>
      </c>
    </row>
    <row r="22" customFormat="false" ht="14.25" hidden="false" customHeight="false" outlineLevel="0" collapsed="false">
      <c r="A22" s="68" t="s">
        <v>33</v>
      </c>
      <c r="B22" s="45" t="n">
        <v>8</v>
      </c>
      <c r="C22" s="69" t="n">
        <v>650</v>
      </c>
      <c r="D22" s="69" t="n">
        <v>540</v>
      </c>
      <c r="E22" s="189" t="n">
        <v>804</v>
      </c>
      <c r="F22" s="49" t="n">
        <v>8</v>
      </c>
      <c r="G22" s="69" t="n">
        <v>400</v>
      </c>
      <c r="H22" s="49" t="n">
        <v>377</v>
      </c>
      <c r="I22" s="233" t="n">
        <v>452</v>
      </c>
      <c r="J22" s="51" t="n">
        <f aca="false">IF(OR(D22=0,C22=0),"",C22/D22*100-100)</f>
        <v>20.3703703703704</v>
      </c>
      <c r="K22" s="52" t="n">
        <f aca="false">IF(OR(E22=0,C22=0),"",C22/E22*100-100)</f>
        <v>-19.1542288557214</v>
      </c>
      <c r="L22" s="51" t="n">
        <f aca="false">IF(OR(H22=0,G22=0),"",G22/H22*100-100)</f>
        <v>6.10079575596818</v>
      </c>
      <c r="M22" s="53" t="n">
        <f aca="false">IF(OR(I22=0,G22=0),"",G22/I22*100-100)</f>
        <v>-11.5044247787611</v>
      </c>
      <c r="N22" s="3" t="n">
        <f aca="false">(G22/C22)*1000</f>
        <v>615.384615384616</v>
      </c>
      <c r="O22" s="3" t="n">
        <f aca="false">(H22/D22)*1000</f>
        <v>698.148148148148</v>
      </c>
      <c r="P22" s="175" t="n">
        <f aca="false">(I22/E22)*1000</f>
        <v>562.189054726368</v>
      </c>
    </row>
    <row r="23" customFormat="false" ht="14.25" hidden="false" customHeight="false" outlineLevel="0" collapsed="false">
      <c r="A23" s="44" t="s">
        <v>34</v>
      </c>
      <c r="B23" s="45" t="n">
        <v>8</v>
      </c>
      <c r="C23" s="46" t="n">
        <v>1000</v>
      </c>
      <c r="D23" s="46" t="n">
        <v>2385</v>
      </c>
      <c r="E23" s="189" t="n">
        <v>2651</v>
      </c>
      <c r="F23" s="49" t="n">
        <v>8</v>
      </c>
      <c r="G23" s="46" t="n">
        <v>600</v>
      </c>
      <c r="H23" s="49" t="n">
        <v>1481</v>
      </c>
      <c r="I23" s="233" t="n">
        <v>1227</v>
      </c>
      <c r="J23" s="51" t="n">
        <f aca="false">IF(OR(D23=0,C23=0),"",C23/D23*100-100)</f>
        <v>-58.0712788259958</v>
      </c>
      <c r="K23" s="52" t="n">
        <f aca="false">IF(OR(E23=0,C23=0),"",C23/E23*100-100)</f>
        <v>-62.2783855149</v>
      </c>
      <c r="L23" s="51" t="n">
        <f aca="false">IF(OR(H23=0,G23=0),"",G23/H23*100-100)</f>
        <v>-59.4868332207968</v>
      </c>
      <c r="M23" s="53" t="n">
        <f aca="false">IF(OR(I23=0,G23=0),"",G23/I23*100-100)</f>
        <v>-51.1002444987775</v>
      </c>
      <c r="N23" s="3" t="n">
        <f aca="false">(G23/C23)*1000</f>
        <v>600</v>
      </c>
      <c r="O23" s="3" t="n">
        <f aca="false">(H23/D23)*1000</f>
        <v>620.964360587002</v>
      </c>
      <c r="P23" s="175" t="n">
        <f aca="false">(I23/E23)*1000</f>
        <v>462.844209732177</v>
      </c>
    </row>
    <row r="24" customFormat="false" ht="14.25" hidden="false" customHeight="false" outlineLevel="0" collapsed="false">
      <c r="A24" s="44" t="s">
        <v>35</v>
      </c>
      <c r="B24" s="45" t="n">
        <v>8</v>
      </c>
      <c r="C24" s="46" t="n">
        <v>27</v>
      </c>
      <c r="D24" s="46" t="n">
        <v>14</v>
      </c>
      <c r="E24" s="189" t="n">
        <v>172</v>
      </c>
      <c r="F24" s="49" t="n">
        <v>8</v>
      </c>
      <c r="G24" s="46" t="n">
        <v>218</v>
      </c>
      <c r="H24" s="49" t="n">
        <v>9</v>
      </c>
      <c r="I24" s="233" t="n">
        <v>77</v>
      </c>
      <c r="J24" s="51" t="n">
        <f aca="false">IF(OR(D24=0,C24=0),"",C24/D24*100-100)</f>
        <v>92.8571428571429</v>
      </c>
      <c r="K24" s="52" t="n">
        <f aca="false">IF(OR(E24=0,C24=0),"",C24/E24*100-100)</f>
        <v>-84.3023255813954</v>
      </c>
      <c r="L24" s="51" t="n">
        <f aca="false">IF(OR(H24=0,G24=0),"",G24/H24*100-100)</f>
        <v>2322.22222222222</v>
      </c>
      <c r="M24" s="53" t="n">
        <f aca="false">IF(OR(I24=0,G24=0),"",G24/I24*100-100)</f>
        <v>183.116883116883</v>
      </c>
      <c r="N24" s="3" t="n">
        <f aca="false">(G24/C24)*1000</f>
        <v>8074.07407407408</v>
      </c>
      <c r="O24" s="3" t="n">
        <f aca="false">(H24/D24)*1000</f>
        <v>642.857142857143</v>
      </c>
      <c r="P24" s="175" t="n">
        <f aca="false">(I24/E24)*1000</f>
        <v>447.674418604651</v>
      </c>
    </row>
    <row r="25" customFormat="false" ht="14.25" hidden="false" customHeight="false" outlineLevel="0" collapsed="false">
      <c r="A25" s="44" t="s">
        <v>36</v>
      </c>
      <c r="B25" s="45" t="n">
        <v>4</v>
      </c>
      <c r="C25" s="46" t="n">
        <v>20</v>
      </c>
      <c r="D25" s="46" t="n">
        <v>0.01</v>
      </c>
      <c r="E25" s="189" t="n">
        <v>20</v>
      </c>
      <c r="F25" s="49" t="n">
        <v>8</v>
      </c>
      <c r="G25" s="46" t="n">
        <v>12</v>
      </c>
      <c r="H25" s="49" t="n">
        <v>0.01</v>
      </c>
      <c r="I25" s="233" t="n">
        <v>12</v>
      </c>
      <c r="J25" s="51" t="n">
        <f aca="false">IF(OR(D25=0,C25=0),"",C25/D25*100-100)</f>
        <v>199900</v>
      </c>
      <c r="K25" s="52" t="n">
        <f aca="false">IF(OR(E25=0,C25=0),"",C25/E25*100-100)</f>
        <v>0</v>
      </c>
      <c r="L25" s="51" t="n">
        <f aca="false">IF(OR(H25=0,G25=0),"",G25/H25*100-100)</f>
        <v>119900</v>
      </c>
      <c r="M25" s="53" t="n">
        <f aca="false">IF(OR(I25=0,G25=0),"",G25/I25*100-100)</f>
        <v>0</v>
      </c>
      <c r="N25" s="3" t="n">
        <f aca="false">(G25/C25)*1000</f>
        <v>600</v>
      </c>
      <c r="O25" s="3" t="n">
        <f aca="false">(H25/D25)*1000</f>
        <v>1000</v>
      </c>
      <c r="P25" s="175" t="n">
        <f aca="false">(I25/E25)*1000</f>
        <v>600</v>
      </c>
    </row>
    <row r="26" customFormat="false" ht="15" hidden="false" customHeight="false" outlineLevel="0" collapsed="false">
      <c r="A26" s="57" t="s">
        <v>37</v>
      </c>
      <c r="B26" s="58"/>
      <c r="C26" s="59"/>
      <c r="D26" s="59"/>
      <c r="E26" s="182"/>
      <c r="F26" s="62"/>
      <c r="G26" s="59"/>
      <c r="H26" s="207"/>
      <c r="I26" s="235"/>
      <c r="J26" s="64"/>
      <c r="K26" s="65"/>
      <c r="L26" s="64"/>
      <c r="M26" s="66"/>
      <c r="N26" s="67"/>
      <c r="O26" s="67"/>
      <c r="P26" s="180"/>
    </row>
    <row r="27" customFormat="false" ht="14.25" hidden="false" customHeight="false" outlineLevel="0" collapsed="false">
      <c r="A27" s="44" t="s">
        <v>38</v>
      </c>
      <c r="B27" s="45" t="n">
        <v>11</v>
      </c>
      <c r="C27" s="46" t="n">
        <f aca="false">IF(OR(C28=0,C29=0,C30=0,C31=0),"",SUM(C28:C31))</f>
        <v>3430</v>
      </c>
      <c r="D27" s="46" t="n">
        <f aca="false">IF(OR(D28=0,D29=0,D30=0,D31=0),"",SUM(D28:D31))</f>
        <v>3619</v>
      </c>
      <c r="E27" s="189" t="n">
        <v>3689</v>
      </c>
      <c r="F27" s="49" t="n">
        <v>11</v>
      </c>
      <c r="G27" s="46" t="n">
        <f aca="false">IF(OR(G28=0,G29=0,G30=0,G31=0),"",SUM(G28:G31))</f>
        <v>84190</v>
      </c>
      <c r="H27" s="49" t="n">
        <f aca="false">IF(OR(H28=0,H29=0,H30=0,H31=0),"",SUM(H28:H31))</f>
        <v>97531</v>
      </c>
      <c r="I27" s="233" t="n">
        <v>61959</v>
      </c>
      <c r="J27" s="51" t="n">
        <f aca="false">IF(OR(D27=0,C27=0),"",C27/D27*100-100)</f>
        <v>-5.22243713733076</v>
      </c>
      <c r="K27" s="52" t="n">
        <f aca="false">IF(OR(E27=0,C27=0),"",C27/E27*100-100)</f>
        <v>-7.02087286527514</v>
      </c>
      <c r="L27" s="51" t="n">
        <f aca="false">IF(OR(H27=0,G27=0),"",G27/H27*100-100)</f>
        <v>-13.6787277891132</v>
      </c>
      <c r="M27" s="53" t="n">
        <f aca="false">IF(OR(I27=0,G27=0),"",G27/I27*100-100)</f>
        <v>35.8801788279346</v>
      </c>
      <c r="N27" s="3" t="n">
        <f aca="false">(G27/C27)*1000</f>
        <v>24545.1895043732</v>
      </c>
      <c r="O27" s="3" t="n">
        <f aca="false">(H27/D27)*1000</f>
        <v>26949.7098646035</v>
      </c>
      <c r="P27" s="175" t="n">
        <f aca="false">(I27/E27)*1000</f>
        <v>16795.608566007</v>
      </c>
    </row>
    <row r="28" customFormat="false" ht="14.25" hidden="false" customHeight="false" outlineLevel="0" collapsed="false">
      <c r="A28" s="44" t="s">
        <v>39</v>
      </c>
      <c r="B28" s="45" t="n">
        <v>4</v>
      </c>
      <c r="C28" s="46" t="n">
        <v>470</v>
      </c>
      <c r="D28" s="46" t="n">
        <v>750</v>
      </c>
      <c r="E28" s="189" t="n">
        <v>625</v>
      </c>
      <c r="F28" s="49" t="n">
        <v>4</v>
      </c>
      <c r="G28" s="46" t="n">
        <v>9190</v>
      </c>
      <c r="H28" s="49" t="n">
        <v>19500</v>
      </c>
      <c r="I28" s="233" t="n">
        <v>8506</v>
      </c>
      <c r="J28" s="51" t="n">
        <f aca="false">IF(OR(D28=0,C28=0),"",C28/D28*100-100)</f>
        <v>-37.3333333333333</v>
      </c>
      <c r="K28" s="52" t="n">
        <f aca="false">IF(OR(E28=0,C28=0),"",C28/E28*100-100)</f>
        <v>-24.8</v>
      </c>
      <c r="L28" s="51" t="n">
        <f aca="false">IF(OR(H28=0,G28=0),"",G28/H28*100-100)</f>
        <v>-52.8717948717949</v>
      </c>
      <c r="M28" s="53" t="n">
        <f aca="false">IF(OR(I28=0,G28=0),"",G28/I28*100-100)</f>
        <v>8.04138255349164</v>
      </c>
      <c r="N28" s="3" t="n">
        <f aca="false">(G28/C28)*1000</f>
        <v>19553.1914893617</v>
      </c>
      <c r="O28" s="3" t="n">
        <f aca="false">(H28/D28)*1000</f>
        <v>26000</v>
      </c>
      <c r="P28" s="175" t="n">
        <f aca="false">(I28/E28)*1000</f>
        <v>13609.6</v>
      </c>
    </row>
    <row r="29" customFormat="false" ht="14.25" hidden="false" customHeight="false" outlineLevel="0" collapsed="false">
      <c r="A29" s="44" t="s">
        <v>40</v>
      </c>
      <c r="B29" s="45" t="n">
        <v>6</v>
      </c>
      <c r="C29" s="46" t="n">
        <v>1110</v>
      </c>
      <c r="D29" s="46" t="n">
        <v>1303</v>
      </c>
      <c r="E29" s="189" t="n">
        <v>1447</v>
      </c>
      <c r="F29" s="49" t="n">
        <v>6</v>
      </c>
      <c r="G29" s="46" t="n">
        <v>22000</v>
      </c>
      <c r="H29" s="49" t="n">
        <v>30451</v>
      </c>
      <c r="I29" s="233" t="n">
        <v>23614</v>
      </c>
      <c r="J29" s="51" t="n">
        <f aca="false">IF(OR(D29=0,C29=0),"",C29/D29*100-100)</f>
        <v>-14.8119723714505</v>
      </c>
      <c r="K29" s="52" t="n">
        <f aca="false">IF(OR(E29=0,C29=0),"",C29/E29*100-100)</f>
        <v>-23.2895646164478</v>
      </c>
      <c r="L29" s="51" t="n">
        <f aca="false">IF(OR(H29=0,G29=0),"",G29/H29*100-100)</f>
        <v>-27.7527831598306</v>
      </c>
      <c r="M29" s="53" t="n">
        <f aca="false">IF(OR(I29=0,G29=0),"",G29/I29*100-100)</f>
        <v>-6.83492843228594</v>
      </c>
      <c r="N29" s="3" t="n">
        <f aca="false">(G29/C29)*1000</f>
        <v>19819.8198198198</v>
      </c>
      <c r="O29" s="3" t="n">
        <f aca="false">(H29/D29)*1000</f>
        <v>23369.9155794321</v>
      </c>
      <c r="P29" s="175" t="n">
        <f aca="false">(I29/E29)*1000</f>
        <v>16319.2812715964</v>
      </c>
    </row>
    <row r="30" customFormat="false" ht="14.25" hidden="false" customHeight="false" outlineLevel="0" collapsed="false">
      <c r="A30" s="44" t="s">
        <v>41</v>
      </c>
      <c r="B30" s="45" t="n">
        <v>9</v>
      </c>
      <c r="C30" s="46" t="n">
        <v>1200</v>
      </c>
      <c r="D30" s="46" t="n">
        <v>966</v>
      </c>
      <c r="E30" s="189" t="n">
        <v>993</v>
      </c>
      <c r="F30" s="49" t="n">
        <v>9</v>
      </c>
      <c r="G30" s="46" t="n">
        <v>40000</v>
      </c>
      <c r="H30" s="49" t="n">
        <v>28980</v>
      </c>
      <c r="I30" s="233" t="n">
        <v>22180</v>
      </c>
      <c r="J30" s="51" t="n">
        <f aca="false">IF(OR(D30=0,C30=0),"",C30/D30*100-100)</f>
        <v>24.223602484472</v>
      </c>
      <c r="K30" s="52" t="n">
        <f aca="false">IF(OR(E30=0,C30=0),"",C30/E30*100-100)</f>
        <v>20.8459214501511</v>
      </c>
      <c r="L30" s="51" t="n">
        <f aca="false">IF(OR(H30=0,G30=0),"",G30/H30*100-100)</f>
        <v>38.0262249827467</v>
      </c>
      <c r="M30" s="53" t="n">
        <f aca="false">IF(OR(I30=0,G30=0),"",G30/I30*100-100)</f>
        <v>80.3426510369702</v>
      </c>
      <c r="N30" s="3" t="n">
        <f aca="false">(G30/C30)*1000</f>
        <v>33333.3333333333</v>
      </c>
      <c r="O30" s="3" t="n">
        <f aca="false">(H30/D30)*1000</f>
        <v>30000</v>
      </c>
      <c r="P30" s="175" t="n">
        <f aca="false">(I30/E30)*1000</f>
        <v>22336.3544813696</v>
      </c>
    </row>
    <row r="31" customFormat="false" ht="14.25" hidden="false" customHeight="false" outlineLevel="0" collapsed="false">
      <c r="A31" s="44" t="s">
        <v>42</v>
      </c>
      <c r="B31" s="45" t="n">
        <v>11</v>
      </c>
      <c r="C31" s="46" t="n">
        <v>650</v>
      </c>
      <c r="D31" s="46" t="n">
        <v>600</v>
      </c>
      <c r="E31" s="189" t="n">
        <v>624</v>
      </c>
      <c r="F31" s="49" t="n">
        <v>11</v>
      </c>
      <c r="G31" s="46" t="n">
        <v>13000</v>
      </c>
      <c r="H31" s="49" t="n">
        <v>18600</v>
      </c>
      <c r="I31" s="233" t="n">
        <v>7660</v>
      </c>
      <c r="J31" s="51" t="n">
        <f aca="false">IF(OR(D31=0,C31=0),"",C31/D31*100-100)</f>
        <v>8.33333333333333</v>
      </c>
      <c r="K31" s="52" t="n">
        <f aca="false">IF(OR(E31=0,C31=0),"",C31/E31*100-100)</f>
        <v>4.16666666666667</v>
      </c>
      <c r="L31" s="51" t="n">
        <f aca="false">IF(OR(H31=0,G31=0),"",G31/H31*100-100)</f>
        <v>-30.1075268817204</v>
      </c>
      <c r="M31" s="53" t="n">
        <f aca="false">IF(OR(I31=0,G31=0),"",G31/I31*100-100)</f>
        <v>69.7127937336815</v>
      </c>
      <c r="N31" s="3" t="n">
        <f aca="false">(G31/C31)*1000</f>
        <v>20000</v>
      </c>
      <c r="O31" s="3" t="n">
        <f aca="false">(H31/D31)*1000</f>
        <v>31000</v>
      </c>
      <c r="P31" s="175" t="n">
        <f aca="false">(I31/E31)*1000</f>
        <v>12275.641025641</v>
      </c>
    </row>
    <row r="32" customFormat="false" ht="15" hidden="false" customHeight="false" outlineLevel="0" collapsed="false">
      <c r="A32" s="57" t="s">
        <v>43</v>
      </c>
      <c r="B32" s="58"/>
      <c r="C32" s="59"/>
      <c r="D32" s="59"/>
      <c r="E32" s="182"/>
      <c r="F32" s="62"/>
      <c r="G32" s="59"/>
      <c r="H32" s="62"/>
      <c r="I32" s="234"/>
      <c r="J32" s="64"/>
      <c r="K32" s="65"/>
      <c r="L32" s="64"/>
      <c r="M32" s="66"/>
      <c r="N32" s="67"/>
      <c r="O32" s="67"/>
      <c r="P32" s="180"/>
    </row>
    <row r="33" customFormat="false" ht="14.25" hidden="false" customHeight="false" outlineLevel="0" collapsed="false">
      <c r="A33" s="44" t="s">
        <v>44</v>
      </c>
      <c r="B33" s="45" t="n">
        <v>9</v>
      </c>
      <c r="C33" s="46" t="n">
        <v>55</v>
      </c>
      <c r="D33" s="46" t="n">
        <v>80</v>
      </c>
      <c r="E33" s="189" t="n">
        <v>63</v>
      </c>
      <c r="F33" s="49" t="n">
        <v>9</v>
      </c>
      <c r="G33" s="46" t="n">
        <v>2500</v>
      </c>
      <c r="H33" s="49" t="n">
        <v>3384</v>
      </c>
      <c r="I33" s="233" t="n">
        <v>1912</v>
      </c>
      <c r="J33" s="51" t="n">
        <f aca="false">IF(OR(D33=0,C33=0),"",C33/D33*100-100)</f>
        <v>-31.25</v>
      </c>
      <c r="K33" s="52" t="n">
        <f aca="false">IF(OR(E33=0,C33=0),"",C33/E33*100-100)</f>
        <v>-12.6984126984127</v>
      </c>
      <c r="L33" s="51" t="n">
        <f aca="false">IF(OR(H33=0,G33=0),"",G33/H33*100-100)</f>
        <v>-26.1229314420804</v>
      </c>
      <c r="M33" s="53" t="n">
        <f aca="false">IF(OR(I33=0,G33=0),"",G33/I33*100-100)</f>
        <v>30.7531380753138</v>
      </c>
      <c r="N33" s="3" t="n">
        <f aca="false">(G33/C33)*1000</f>
        <v>45454.5454545455</v>
      </c>
      <c r="O33" s="3" t="n">
        <f aca="false">(H33/D33)*1000</f>
        <v>42300</v>
      </c>
      <c r="P33" s="175" t="n">
        <f aca="false">(I33/E33)*1000</f>
        <v>30349.2063492063</v>
      </c>
    </row>
    <row r="34" customFormat="false" ht="14.25" hidden="false" customHeight="false" outlineLevel="0" collapsed="false">
      <c r="A34" s="44" t="s">
        <v>45</v>
      </c>
      <c r="B34" s="45" t="n">
        <v>7</v>
      </c>
      <c r="C34" s="46" t="n">
        <v>63</v>
      </c>
      <c r="D34" s="46" t="n">
        <v>167</v>
      </c>
      <c r="E34" s="189" t="n">
        <v>141</v>
      </c>
      <c r="F34" s="49" t="n">
        <v>11</v>
      </c>
      <c r="G34" s="46" t="n">
        <v>276</v>
      </c>
      <c r="H34" s="48" t="n">
        <v>575</v>
      </c>
      <c r="I34" s="233" t="n">
        <v>475</v>
      </c>
      <c r="J34" s="51" t="n">
        <f aca="false">IF(OR(D34=0,C34=0),"",C34/D34*100-100)</f>
        <v>-62.2754491017964</v>
      </c>
      <c r="K34" s="52" t="n">
        <f aca="false">IF(OR(E34=0,C34=0),"",C34/E34*100-100)</f>
        <v>-55.3191489361702</v>
      </c>
      <c r="L34" s="51" t="n">
        <f aca="false">IF(OR(H34=0,G34=0),"",G34/H34*100-100)</f>
        <v>-52</v>
      </c>
      <c r="M34" s="53" t="n">
        <f aca="false">IF(OR(I34=0,G34=0),"",G34/I34*100-100)</f>
        <v>-41.8947368421053</v>
      </c>
      <c r="N34" s="3" t="n">
        <f aca="false">(G34/C34)*1000</f>
        <v>4380.95238095238</v>
      </c>
      <c r="O34" s="3" t="n">
        <f aca="false">(H34/D34)*1000</f>
        <v>3443.11377245509</v>
      </c>
      <c r="P34" s="175" t="n">
        <f aca="false">(I34/E34)*1000</f>
        <v>3368.79432624114</v>
      </c>
    </row>
    <row r="35" customFormat="false" ht="14.25" hidden="false" customHeight="false" outlineLevel="0" collapsed="false">
      <c r="A35" s="44" t="s">
        <v>46</v>
      </c>
      <c r="B35" s="45" t="n">
        <v>11</v>
      </c>
      <c r="C35" s="46" t="n">
        <v>11000</v>
      </c>
      <c r="D35" s="46" t="n">
        <v>13563</v>
      </c>
      <c r="E35" s="189" t="n">
        <v>17417</v>
      </c>
      <c r="F35" s="49" t="n">
        <v>11</v>
      </c>
      <c r="G35" s="46" t="n">
        <v>15800</v>
      </c>
      <c r="H35" s="49" t="n">
        <v>12071</v>
      </c>
      <c r="I35" s="233" t="n">
        <v>13452</v>
      </c>
      <c r="J35" s="51" t="n">
        <f aca="false">IF(OR(D35=0,C35=0),"",C35/D35*100-100)</f>
        <v>-18.89699918897</v>
      </c>
      <c r="K35" s="52" t="n">
        <f aca="false">IF(OR(E35=0,C35=0),"",C35/E35*100-100)</f>
        <v>-36.8433140035597</v>
      </c>
      <c r="L35" s="51" t="n">
        <f aca="false">IF(OR(H35=0,G35=0),"",G35/H35*100-100)</f>
        <v>30.8922210255985</v>
      </c>
      <c r="M35" s="53" t="n">
        <f aca="false">IF(OR(I35=0,G35=0),"",G35/I35*100-100)</f>
        <v>17.4546535831103</v>
      </c>
      <c r="N35" s="3" t="n">
        <f aca="false">(G35/C35)*1000</f>
        <v>1436.36363636364</v>
      </c>
      <c r="O35" s="3" t="n">
        <f aca="false">(H35/D35)*1000</f>
        <v>889.994838899948</v>
      </c>
      <c r="P35" s="175" t="n">
        <f aca="false">(I35/E35)*1000</f>
        <v>772.348854567377</v>
      </c>
    </row>
    <row r="36" customFormat="false" ht="14.25" hidden="false" customHeight="false" outlineLevel="0" collapsed="false">
      <c r="A36" s="44" t="s">
        <v>47</v>
      </c>
      <c r="B36" s="45"/>
      <c r="C36" s="46" t="n">
        <v>0.01</v>
      </c>
      <c r="D36" s="46" t="n">
        <v>0.01</v>
      </c>
      <c r="E36" s="189" t="n">
        <v>0.01</v>
      </c>
      <c r="G36" s="46" t="n">
        <v>0.01</v>
      </c>
      <c r="H36" s="49" t="n">
        <v>0.01</v>
      </c>
      <c r="I36" s="233" t="n">
        <v>0.01</v>
      </c>
      <c r="J36" s="51"/>
      <c r="K36" s="52"/>
      <c r="L36" s="51"/>
      <c r="M36" s="53"/>
      <c r="P36" s="175"/>
    </row>
    <row r="37" customFormat="false" ht="14.2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89" t="n">
        <v>0.01</v>
      </c>
      <c r="G37" s="46" t="n">
        <v>0.01</v>
      </c>
      <c r="H37" s="49" t="n">
        <v>0.01</v>
      </c>
      <c r="I37" s="233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75" t="n">
        <f aca="false">(I37/E37)*1000</f>
        <v>1000</v>
      </c>
    </row>
    <row r="38" customFormat="false" ht="14.25" hidden="false" customHeight="false" outlineLevel="0" collapsed="false">
      <c r="A38" s="44" t="s">
        <v>49</v>
      </c>
      <c r="B38" s="45" t="n">
        <v>9</v>
      </c>
      <c r="C38" s="46" t="n">
        <v>250</v>
      </c>
      <c r="D38" s="46" t="n">
        <v>273</v>
      </c>
      <c r="E38" s="189" t="n">
        <v>666</v>
      </c>
      <c r="F38" s="49" t="n">
        <v>9</v>
      </c>
      <c r="G38" s="46" t="n">
        <v>350</v>
      </c>
      <c r="H38" s="49" t="n">
        <v>295</v>
      </c>
      <c r="I38" s="233" t="n">
        <v>540</v>
      </c>
      <c r="J38" s="51" t="n">
        <f aca="false">IF(OR(D38=0,C38=0),"",C38/D38*100-100)</f>
        <v>-8.42490842490842</v>
      </c>
      <c r="K38" s="52" t="n">
        <f aca="false">IF(OR(E38=0,C38=0),"",C38/E38*100-100)</f>
        <v>-62.4624624624625</v>
      </c>
      <c r="L38" s="51" t="n">
        <f aca="false">IF(OR(H38=0,G38=0),"",G38/H38*100-100)</f>
        <v>18.6440677966102</v>
      </c>
      <c r="M38" s="53" t="n">
        <f aca="false">IF(OR(I38=0,G38=0),"",G38/I38*100-100)</f>
        <v>-35.1851851851852</v>
      </c>
      <c r="N38" s="3" t="n">
        <f aca="false">(G38/C38)*1000</f>
        <v>1400</v>
      </c>
      <c r="O38" s="3" t="n">
        <f aca="false">(H38/D38)*1000</f>
        <v>1080.58608058608</v>
      </c>
      <c r="P38" s="175" t="n">
        <f aca="false">(I38/E38)*1000</f>
        <v>810.810810810811</v>
      </c>
    </row>
    <row r="39" customFormat="false" ht="14.2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89" t="n">
        <v>0.01</v>
      </c>
      <c r="G39" s="46" t="n">
        <v>0.01</v>
      </c>
      <c r="H39" s="49" t="n">
        <v>0.01</v>
      </c>
      <c r="I39" s="233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53" t="n">
        <f aca="false">IF(OR(I39=0,G39=0),"",G39/I39*100-100)</f>
        <v>0</v>
      </c>
      <c r="P39" s="175"/>
    </row>
    <row r="40" customFormat="false" ht="15" hidden="false" customHeight="false" outlineLevel="0" collapsed="false">
      <c r="A40" s="57" t="s">
        <v>51</v>
      </c>
      <c r="B40" s="58"/>
      <c r="C40" s="59"/>
      <c r="D40" s="59"/>
      <c r="E40" s="194"/>
      <c r="F40" s="62"/>
      <c r="G40" s="59"/>
      <c r="H40" s="62"/>
      <c r="I40" s="234"/>
      <c r="J40" s="64"/>
      <c r="K40" s="65"/>
      <c r="L40" s="64"/>
      <c r="M40" s="66"/>
      <c r="N40" s="67"/>
      <c r="O40" s="67"/>
      <c r="P40" s="180"/>
    </row>
    <row r="41" customFormat="false" ht="14.25" hidden="false" customHeight="false" outlineLevel="0" collapsed="false">
      <c r="A41" s="44" t="s">
        <v>52</v>
      </c>
      <c r="B41" s="45" t="n">
        <v>11</v>
      </c>
      <c r="C41" s="46" t="n">
        <v>300</v>
      </c>
      <c r="D41" s="46" t="n">
        <v>261</v>
      </c>
      <c r="E41" s="189" t="n">
        <v>381</v>
      </c>
      <c r="F41" s="49" t="n">
        <v>11</v>
      </c>
      <c r="G41" s="46" t="n">
        <v>12000</v>
      </c>
      <c r="H41" s="49" t="n">
        <v>10440</v>
      </c>
      <c r="I41" s="233" t="n">
        <v>14149</v>
      </c>
      <c r="J41" s="51" t="n">
        <f aca="false">IF(OR(D41=0,C41=0),"",C41/D41*100-100)</f>
        <v>14.9425287356322</v>
      </c>
      <c r="K41" s="52" t="n">
        <f aca="false">IF(OR(E41=0,C41=0),"",C41/E41*100-100)</f>
        <v>-21.259842519685</v>
      </c>
      <c r="L41" s="51" t="n">
        <f aca="false">IF(OR(H41=0,G41=0),"",G41/H41*100-100)</f>
        <v>14.9425287356322</v>
      </c>
      <c r="M41" s="53" t="n">
        <f aca="false">IF(OR(I41=0,G41=0),"",G41/I41*100-100)</f>
        <v>-15.188352533748</v>
      </c>
      <c r="N41" s="3" t="n">
        <f aca="false">(G41/C41)*1000</f>
        <v>40000</v>
      </c>
      <c r="O41" s="3" t="n">
        <f aca="false">(H41/D41)*1000</f>
        <v>40000</v>
      </c>
      <c r="P41" s="175" t="n">
        <f aca="false">(I41/E41)*1000</f>
        <v>37136.4829396325</v>
      </c>
    </row>
    <row r="42" customFormat="false" ht="14.25" hidden="false" customHeight="false" outlineLevel="0" collapsed="false">
      <c r="A42" s="44" t="s">
        <v>53</v>
      </c>
      <c r="B42" s="45" t="n">
        <v>11</v>
      </c>
      <c r="C42" s="46" t="n">
        <v>150</v>
      </c>
      <c r="D42" s="46" t="n">
        <v>152</v>
      </c>
      <c r="E42" s="189" t="n">
        <v>300</v>
      </c>
      <c r="F42" s="49" t="n">
        <v>11</v>
      </c>
      <c r="G42" s="46" t="n">
        <v>1500</v>
      </c>
      <c r="H42" s="49" t="n">
        <v>9120</v>
      </c>
      <c r="I42" s="233" t="n">
        <v>13388</v>
      </c>
      <c r="J42" s="51" t="n">
        <f aca="false">IF(OR(D42=0,C42=0),"",C42/D42*100-100)</f>
        <v>-1.31578947368422</v>
      </c>
      <c r="K42" s="52" t="n">
        <f aca="false">IF(OR(E42=0,C42=0),"",C42/E42*100-100)</f>
        <v>-50</v>
      </c>
      <c r="L42" s="51" t="n">
        <f aca="false">IF(OR(H42=0,G42=0),"",G42/H42*100-100)</f>
        <v>-83.5526315789474</v>
      </c>
      <c r="M42" s="53" t="n">
        <f aca="false">IF(OR(I42=0,G42=0),"",G42/I42*100-100)</f>
        <v>-88.7959366596953</v>
      </c>
      <c r="N42" s="3" t="n">
        <f aca="false">(G42/C42)*1000</f>
        <v>10000</v>
      </c>
      <c r="O42" s="3" t="n">
        <f aca="false">(H42/D42)*1000</f>
        <v>60000</v>
      </c>
      <c r="P42" s="175" t="n">
        <f aca="false">(I42/E42)*1000</f>
        <v>44626.6666666667</v>
      </c>
    </row>
    <row r="43" customFormat="false" ht="14.25" hidden="false" customHeight="false" outlineLevel="0" collapsed="false">
      <c r="A43" s="44" t="s">
        <v>54</v>
      </c>
      <c r="B43" s="45" t="n">
        <v>11</v>
      </c>
      <c r="C43" s="46" t="n">
        <v>2700</v>
      </c>
      <c r="D43" s="46" t="n">
        <v>3313</v>
      </c>
      <c r="E43" s="189" t="n">
        <v>4640</v>
      </c>
      <c r="F43" s="49" t="n">
        <v>11</v>
      </c>
      <c r="G43" s="46" t="n">
        <v>5500</v>
      </c>
      <c r="H43" s="49" t="n">
        <v>14980</v>
      </c>
      <c r="I43" s="233" t="n">
        <v>18795</v>
      </c>
      <c r="J43" s="51" t="n">
        <f aca="false">IF(OR(D43=0,C43=0),"",C43/D43*100-100)</f>
        <v>-18.5028674916994</v>
      </c>
      <c r="K43" s="52" t="n">
        <f aca="false">IF(OR(E43=0,C43=0),"",C43/E43*100-100)</f>
        <v>-41.8103448275862</v>
      </c>
      <c r="L43" s="51" t="n">
        <f aca="false">IF(OR(H43=0,G43=0),"",G43/H43*100-100)</f>
        <v>-63.2843791722296</v>
      </c>
      <c r="M43" s="53" t="n">
        <f aca="false">IF(OR(I43=0,G43=0),"",G43/I43*100-100)</f>
        <v>-70.7368981111998</v>
      </c>
      <c r="N43" s="3" t="n">
        <f aca="false">(G43/C43)*1000</f>
        <v>2037.03703703704</v>
      </c>
      <c r="O43" s="3" t="n">
        <f aca="false">(H43/D43)*1000</f>
        <v>4521.58164805312</v>
      </c>
      <c r="P43" s="175" t="n">
        <f aca="false">(I43/E43)*1000</f>
        <v>4050.64655172414</v>
      </c>
    </row>
    <row r="44" customFormat="false" ht="15" hidden="false" customHeight="false" outlineLevel="0" collapsed="false">
      <c r="A44" s="57" t="s">
        <v>55</v>
      </c>
      <c r="B44" s="58"/>
      <c r="C44" s="59"/>
      <c r="D44" s="59"/>
      <c r="E44" s="194"/>
      <c r="F44" s="62"/>
      <c r="G44" s="59"/>
      <c r="H44" s="70"/>
      <c r="I44" s="234"/>
      <c r="J44" s="64"/>
      <c r="K44" s="65"/>
      <c r="L44" s="64"/>
      <c r="M44" s="66"/>
      <c r="N44" s="67"/>
      <c r="O44" s="67"/>
      <c r="P44" s="180"/>
    </row>
    <row r="45" customFormat="false" ht="14.25" hidden="false" customHeight="false" outlineLevel="0" collapsed="false">
      <c r="A45" s="44" t="s">
        <v>56</v>
      </c>
      <c r="B45" s="45" t="n">
        <v>11</v>
      </c>
      <c r="C45" s="46" t="n">
        <v>405</v>
      </c>
      <c r="D45" s="46" t="n">
        <v>224</v>
      </c>
      <c r="E45" s="189" t="n">
        <v>331</v>
      </c>
      <c r="F45" s="49" t="n">
        <v>11</v>
      </c>
      <c r="G45" s="46" t="n">
        <v>13680</v>
      </c>
      <c r="H45" s="49" t="n">
        <v>8960</v>
      </c>
      <c r="I45" s="233" t="n">
        <v>13220</v>
      </c>
      <c r="J45" s="51" t="n">
        <f aca="false">IF(OR(D45=0,C45=0),"",C45/D45*100-100)</f>
        <v>80.8035714285714</v>
      </c>
      <c r="K45" s="52" t="n">
        <f aca="false">IF(OR(E45=0,C45=0),"",C45/E45*100-100)</f>
        <v>22.3564954682779</v>
      </c>
      <c r="L45" s="51" t="n">
        <f aca="false">IF(OR(H45=0,G45=0),"",G45/H45*100-100)</f>
        <v>52.6785714285714</v>
      </c>
      <c r="M45" s="53" t="n">
        <f aca="false">IF(OR(I45=0,G45=0),"",G45/I45*100-100)</f>
        <v>3.47957639939484</v>
      </c>
      <c r="N45" s="3" t="n">
        <f aca="false">(G45/C45)*1000</f>
        <v>33777.7777777778</v>
      </c>
      <c r="O45" s="3" t="n">
        <f aca="false">(H45/D45)*1000</f>
        <v>40000</v>
      </c>
      <c r="P45" s="175" t="n">
        <f aca="false">(I45/E45)*1000</f>
        <v>39939.5770392749</v>
      </c>
    </row>
    <row r="46" customFormat="false" ht="14.25" hidden="false" customHeight="false" outlineLevel="0" collapsed="false">
      <c r="A46" s="44" t="s">
        <v>57</v>
      </c>
      <c r="B46" s="45" t="n">
        <v>7</v>
      </c>
      <c r="C46" s="46" t="n">
        <v>300</v>
      </c>
      <c r="D46" s="46" t="n">
        <v>287</v>
      </c>
      <c r="E46" s="189" t="n">
        <v>381</v>
      </c>
      <c r="F46" s="49" t="n">
        <v>7</v>
      </c>
      <c r="G46" s="46" t="n">
        <v>1200</v>
      </c>
      <c r="H46" s="49" t="n">
        <v>1410</v>
      </c>
      <c r="I46" s="233" t="n">
        <v>1814</v>
      </c>
      <c r="J46" s="51" t="n">
        <f aca="false">IF(OR(D46=0,C46=0),"",C46/D46*100-100)</f>
        <v>4.52961672473869</v>
      </c>
      <c r="K46" s="52" t="n">
        <f aca="false">IF(OR(E46=0,C46=0),"",C46/E46*100-100)</f>
        <v>-21.259842519685</v>
      </c>
      <c r="L46" s="51" t="n">
        <f aca="false">IF(OR(H46=0,G46=0),"",G46/H46*100-100)</f>
        <v>-14.8936170212766</v>
      </c>
      <c r="M46" s="53" t="n">
        <f aca="false">IF(OR(I46=0,G46=0),"",G46/I46*100-100)</f>
        <v>-33.8478500551268</v>
      </c>
      <c r="N46" s="3" t="n">
        <f aca="false">(G46/C46)*1000</f>
        <v>4000</v>
      </c>
      <c r="O46" s="3" t="n">
        <f aca="false">(H46/D46)*1000</f>
        <v>4912.89198606272</v>
      </c>
      <c r="P46" s="175" t="n">
        <f aca="false">(I46/E46)*1000</f>
        <v>4761.15485564304</v>
      </c>
    </row>
    <row r="47" customFormat="false" ht="14.25" hidden="false" customHeight="false" outlineLevel="0" collapsed="false">
      <c r="A47" s="54" t="s">
        <v>58</v>
      </c>
      <c r="B47" s="45" t="n">
        <v>11</v>
      </c>
      <c r="C47" s="46" t="n">
        <v>950</v>
      </c>
      <c r="D47" s="46" t="n">
        <v>734</v>
      </c>
      <c r="E47" s="189" t="n">
        <v>899</v>
      </c>
      <c r="F47" s="49" t="n">
        <v>11</v>
      </c>
      <c r="G47" s="46" t="n">
        <v>28000</v>
      </c>
      <c r="H47" s="49" t="n">
        <v>23488</v>
      </c>
      <c r="I47" s="233" t="n">
        <v>27380</v>
      </c>
      <c r="J47" s="51" t="n">
        <f aca="false">IF(OR(D47=0,C47=0),"",C47/D47*100-100)</f>
        <v>29.4277929155313</v>
      </c>
      <c r="K47" s="52" t="n">
        <f aca="false">IF(OR(E47=0,C47=0),"",C47/E47*100-100)</f>
        <v>5.67296996662958</v>
      </c>
      <c r="L47" s="51" t="n">
        <f aca="false">IF(OR(H47=0,G47=0),"",G47/H47*100-100)</f>
        <v>19.2098092643052</v>
      </c>
      <c r="M47" s="53" t="n">
        <f aca="false">IF(OR(I47=0,G47=0),"",G47/I47*100-100)</f>
        <v>2.26442658875092</v>
      </c>
      <c r="N47" s="3" t="n">
        <f aca="false">(G47/C47)*1000</f>
        <v>29473.6842105263</v>
      </c>
      <c r="O47" s="3" t="n">
        <f aca="false">(H47/D47)*1000</f>
        <v>32000</v>
      </c>
      <c r="P47" s="175" t="n">
        <f aca="false">(I47/E47)*1000</f>
        <v>30456.0622914349</v>
      </c>
    </row>
    <row r="48" customFormat="false" ht="14.25" hidden="false" customHeight="false" outlineLevel="0" collapsed="false">
      <c r="A48" s="44" t="s">
        <v>59</v>
      </c>
      <c r="B48" s="45" t="n">
        <v>11</v>
      </c>
      <c r="C48" s="46" t="n">
        <v>500</v>
      </c>
      <c r="D48" s="46" t="n">
        <v>469</v>
      </c>
      <c r="E48" s="189" t="n">
        <v>445</v>
      </c>
      <c r="F48" s="49" t="n">
        <v>11</v>
      </c>
      <c r="G48" s="46" t="n">
        <v>10000</v>
      </c>
      <c r="H48" s="49" t="n">
        <v>14306</v>
      </c>
      <c r="I48" s="233" t="n">
        <v>9850</v>
      </c>
      <c r="J48" s="51" t="n">
        <f aca="false">IF(OR(D48=0,C48=0),"",C48/D48*100-100)</f>
        <v>6.60980810234541</v>
      </c>
      <c r="K48" s="52" t="n">
        <f aca="false">IF(OR(E48=0,C48=0),"",C48/E48*100-100)</f>
        <v>12.3595505617978</v>
      </c>
      <c r="L48" s="51" t="n">
        <f aca="false">IF(OR(H48=0,G48=0),"",G48/H48*100-100)</f>
        <v>-30.099259052146</v>
      </c>
      <c r="M48" s="53" t="n">
        <f aca="false">IF(OR(I48=0,G48=0),"",G48/I48*100-100)</f>
        <v>1.5228426395939</v>
      </c>
      <c r="N48" s="3" t="n">
        <f aca="false">(G48/C48)*1000</f>
        <v>20000</v>
      </c>
      <c r="O48" s="3" t="n">
        <f aca="false">(H48/D48)*1000</f>
        <v>30503.1982942431</v>
      </c>
      <c r="P48" s="175" t="n">
        <f aca="false">(I48/E48)*1000</f>
        <v>22134.8314606742</v>
      </c>
    </row>
    <row r="49" customFormat="false" ht="14.25" hidden="false" customHeight="false" outlineLevel="0" collapsed="false">
      <c r="A49" s="44" t="s">
        <v>60</v>
      </c>
      <c r="B49" s="45" t="n">
        <v>11</v>
      </c>
      <c r="C49" s="46" t="n">
        <v>1400</v>
      </c>
      <c r="D49" s="46" t="n">
        <v>1384</v>
      </c>
      <c r="E49" s="189" t="n">
        <v>1086</v>
      </c>
      <c r="F49" s="49" t="n">
        <v>11</v>
      </c>
      <c r="G49" s="46" t="n">
        <v>30000</v>
      </c>
      <c r="H49" s="49" t="n">
        <v>43510</v>
      </c>
      <c r="I49" s="233" t="n">
        <v>21665</v>
      </c>
      <c r="J49" s="51" t="n">
        <f aca="false">IF(OR(D49=0,C49=0),"",C49/D49*100-100)</f>
        <v>1.15606936416187</v>
      </c>
      <c r="K49" s="52" t="n">
        <f aca="false">IF(OR(E49=0,C49=0),"",C49/E49*100-100)</f>
        <v>28.9134438305709</v>
      </c>
      <c r="L49" s="51" t="n">
        <f aca="false">IF(OR(H49=0,G49=0),"",G49/H49*100-100)</f>
        <v>-31.0503332567226</v>
      </c>
      <c r="M49" s="53" t="n">
        <f aca="false">IF(OR(I49=0,G49=0),"",G49/I49*100-100)</f>
        <v>38.4721901684745</v>
      </c>
      <c r="N49" s="3" t="n">
        <f aca="false">(G49/C49)*1000</f>
        <v>21428.5714285714</v>
      </c>
      <c r="O49" s="3" t="n">
        <f aca="false">(H49/D49)*1000</f>
        <v>31437.8612716763</v>
      </c>
      <c r="P49" s="175" t="n">
        <f aca="false">(I49/E49)*1000</f>
        <v>19949.3554327809</v>
      </c>
    </row>
    <row r="50" customFormat="false" ht="14.25" hidden="false" customHeight="false" outlineLevel="0" collapsed="false">
      <c r="A50" s="44" t="s">
        <v>61</v>
      </c>
      <c r="B50" s="45" t="n">
        <v>8</v>
      </c>
      <c r="C50" s="46" t="n">
        <f aca="false">IF(OR(C51=0,C52=0),"",SUM(C51:C52))</f>
        <v>130</v>
      </c>
      <c r="D50" s="46" t="n">
        <f aca="false">IF(OR(D51=0,D52=0),"",SUM(D51:D52))</f>
        <v>335</v>
      </c>
      <c r="E50" s="189" t="n">
        <v>217</v>
      </c>
      <c r="F50" s="49" t="n">
        <v>8</v>
      </c>
      <c r="G50" s="46" t="n">
        <f aca="false">IF(OR(G51=0,G52=0),"",SUM(G51:G52))</f>
        <v>1400</v>
      </c>
      <c r="H50" s="49" t="n">
        <f aca="false">IF(OR(H51=0,H52=0),"",SUM(H51:H52))</f>
        <v>17745</v>
      </c>
      <c r="I50" s="233" t="n">
        <v>10191</v>
      </c>
      <c r="J50" s="51" t="n">
        <f aca="false">IF(OR(D50=0,C50=0),"",C50/D50*100-100)</f>
        <v>-61.1940298507463</v>
      </c>
      <c r="K50" s="52" t="n">
        <f aca="false">IF(OR(E50=0,C50=0),"",C50/E50*100-100)</f>
        <v>-40.0921658986175</v>
      </c>
      <c r="L50" s="51" t="n">
        <f aca="false">IF(OR(H50=0,G50=0),"",G50/H50*100-100)</f>
        <v>-92.1104536489152</v>
      </c>
      <c r="M50" s="53" t="n">
        <f aca="false">IF(OR(I50=0,G50=0),"",G50/I50*100-100)</f>
        <v>-86.2623883819056</v>
      </c>
      <c r="N50" s="3" t="n">
        <f aca="false">(G50/C50)*1000</f>
        <v>10769.2307692308</v>
      </c>
      <c r="O50" s="3" t="n">
        <f aca="false">(H50/D50)*1000</f>
        <v>52970.1492537313</v>
      </c>
      <c r="P50" s="175" t="n">
        <f aca="false">(I50/E50)*1000</f>
        <v>46963.133640553</v>
      </c>
    </row>
    <row r="51" customFormat="false" ht="14.25" hidden="false" customHeight="false" outlineLevel="0" collapsed="false">
      <c r="A51" s="44" t="s">
        <v>62</v>
      </c>
      <c r="B51" s="45" t="n">
        <v>9</v>
      </c>
      <c r="C51" s="46" t="n">
        <v>100</v>
      </c>
      <c r="D51" s="46" t="n">
        <v>35</v>
      </c>
      <c r="E51" s="189" t="n">
        <v>55</v>
      </c>
      <c r="F51" s="49" t="n">
        <v>6</v>
      </c>
      <c r="G51" s="46" t="n">
        <v>500</v>
      </c>
      <c r="H51" s="49" t="n">
        <v>1400</v>
      </c>
      <c r="I51" s="233" t="n">
        <v>2794</v>
      </c>
      <c r="J51" s="51" t="n">
        <f aca="false">IF(OR(D51=0,C51=0),"",C51/D51*100-100)</f>
        <v>185.714285714286</v>
      </c>
      <c r="K51" s="52" t="n">
        <f aca="false">IF(OR(E51=0,C51=0),"",C51/E51*100-100)</f>
        <v>81.8181818181818</v>
      </c>
      <c r="L51" s="51" t="n">
        <f aca="false">IF(OR(H51=0,G51=0),"",G51/H51*100-100)</f>
        <v>-64.2857142857143</v>
      </c>
      <c r="M51" s="53" t="n">
        <f aca="false">IF(OR(I51=0,G51=0),"",G51/I51*100-100)</f>
        <v>-82.1045096635648</v>
      </c>
      <c r="N51" s="3" t="n">
        <f aca="false">(G51/C51)*1000</f>
        <v>5000</v>
      </c>
      <c r="O51" s="3" t="n">
        <f aca="false">(H51/D51)*1000</f>
        <v>40000</v>
      </c>
      <c r="P51" s="175" t="n">
        <f aca="false">(I51/E51)*1000</f>
        <v>50800</v>
      </c>
    </row>
    <row r="52" customFormat="false" ht="14.25" hidden="false" customHeight="false" outlineLevel="0" collapsed="false">
      <c r="A52" s="44" t="s">
        <v>63</v>
      </c>
      <c r="B52" s="45" t="n">
        <v>8</v>
      </c>
      <c r="C52" s="46" t="n">
        <v>30</v>
      </c>
      <c r="D52" s="46" t="n">
        <v>300</v>
      </c>
      <c r="E52" s="189" t="n">
        <v>163</v>
      </c>
      <c r="F52" s="49" t="n">
        <v>8</v>
      </c>
      <c r="G52" s="46" t="n">
        <v>900</v>
      </c>
      <c r="H52" s="49" t="n">
        <v>16345</v>
      </c>
      <c r="I52" s="233" t="n">
        <v>7397</v>
      </c>
      <c r="J52" s="51" t="n">
        <f aca="false">IF(OR(D52=0,C52=0),"",C52/D52*100-100)</f>
        <v>-90</v>
      </c>
      <c r="K52" s="52" t="n">
        <f aca="false">IF(OR(E52=0,C52=0),"",C52/E52*100-100)</f>
        <v>-81.5950920245399</v>
      </c>
      <c r="L52" s="51" t="n">
        <f aca="false">IF(OR(H52=0,G52=0),"",G52/H52*100-100)</f>
        <v>-94.4937289691037</v>
      </c>
      <c r="M52" s="53" t="n">
        <f aca="false">IF(OR(I52=0,G52=0),"",G52/I52*100-100)</f>
        <v>-87.8329052318508</v>
      </c>
      <c r="N52" s="3" t="n">
        <f aca="false">(G52/C52)*1000</f>
        <v>30000</v>
      </c>
      <c r="O52" s="3" t="n">
        <f aca="false">(H52/D52)*1000</f>
        <v>54483.3333333333</v>
      </c>
      <c r="P52" s="175" t="n">
        <f aca="false">(I52/E52)*1000</f>
        <v>45380.3680981595</v>
      </c>
    </row>
    <row r="53" customFormat="false" ht="14.25" hidden="false" customHeight="false" outlineLevel="0" collapsed="false">
      <c r="A53" s="44" t="s">
        <v>64</v>
      </c>
      <c r="B53" s="45" t="n">
        <v>8</v>
      </c>
      <c r="C53" s="46" t="n">
        <f aca="false">IF(OR(C54=0,C55=0),"",SUM(C54:C55))</f>
        <v>250</v>
      </c>
      <c r="D53" s="46" t="n">
        <f aca="false">IF(OR(D54=0,D55=0),"",SUM(D54:D55))</f>
        <v>513</v>
      </c>
      <c r="E53" s="189" t="n">
        <v>413</v>
      </c>
      <c r="F53" s="49" t="n">
        <v>8</v>
      </c>
      <c r="G53" s="46" t="n">
        <f aca="false">IF(OR(G54=0,G55=0),"",SUM(G54:G55))</f>
        <v>12700</v>
      </c>
      <c r="H53" s="49" t="n">
        <f aca="false">IF(OR(H54=0,H55=0),"",SUM(H54:H55))</f>
        <v>27242</v>
      </c>
      <c r="I53" s="233" t="n">
        <v>19286</v>
      </c>
      <c r="J53" s="51" t="n">
        <f aca="false">IF(OR(D53=0,C53=0),"",C53/D53*100-100)</f>
        <v>-51.2670565302144</v>
      </c>
      <c r="K53" s="52" t="n">
        <f aca="false">IF(OR(E53=0,C53=0),"",C53/E53*100-100)</f>
        <v>-39.4673123486683</v>
      </c>
      <c r="L53" s="51" t="n">
        <f aca="false">IF(OR(H53=0,G53=0),"",G53/H53*100-100)</f>
        <v>-53.3808090448572</v>
      </c>
      <c r="M53" s="53" t="n">
        <f aca="false">IF(OR(I53=0,G53=0),"",G53/I53*100-100)</f>
        <v>-34.1491237166857</v>
      </c>
      <c r="N53" s="3" t="n">
        <f aca="false">(G53/C53)*1000</f>
        <v>50800</v>
      </c>
      <c r="O53" s="3" t="n">
        <f aca="false">(H53/D53)*1000</f>
        <v>53103.313840156</v>
      </c>
      <c r="P53" s="175" t="n">
        <f aca="false">(I53/E53)*1000</f>
        <v>46697.3365617433</v>
      </c>
    </row>
    <row r="54" customFormat="false" ht="14.25" hidden="false" customHeight="false" outlineLevel="0" collapsed="false">
      <c r="A54" s="44" t="s">
        <v>65</v>
      </c>
      <c r="B54" s="45" t="n">
        <v>1</v>
      </c>
      <c r="C54" s="46" t="n">
        <v>100</v>
      </c>
      <c r="D54" s="46" t="n">
        <v>210</v>
      </c>
      <c r="E54" s="189" t="n">
        <v>103</v>
      </c>
      <c r="F54" s="49" t="n">
        <v>4</v>
      </c>
      <c r="G54" s="46" t="n">
        <v>9000</v>
      </c>
      <c r="H54" s="49" t="n">
        <v>19500</v>
      </c>
      <c r="I54" s="233" t="n">
        <v>9211</v>
      </c>
      <c r="J54" s="51" t="n">
        <f aca="false">IF(OR(D54=0,C54=0),"",C54/D54*100-100)</f>
        <v>-52.3809523809524</v>
      </c>
      <c r="K54" s="52" t="n">
        <f aca="false">IF(OR(E54=0,C54=0),"",C54/E54*100-100)</f>
        <v>-2.91262135922329</v>
      </c>
      <c r="L54" s="51" t="n">
        <f aca="false">IF(OR(H54=0,G54=0),"",G54/H54*100-100)</f>
        <v>-53.8461538461539</v>
      </c>
      <c r="M54" s="53" t="n">
        <f aca="false">IF(OR(I54=0,G54=0),"",G54/I54*100-100)</f>
        <v>-2.29073933340571</v>
      </c>
      <c r="N54" s="3" t="n">
        <f aca="false">(G54/C54)*1000</f>
        <v>90000</v>
      </c>
      <c r="O54" s="3" t="n">
        <f aca="false">(H54/D54)*1000</f>
        <v>92857.1428571429</v>
      </c>
      <c r="P54" s="175" t="n">
        <f aca="false">(I54/E54)*1000</f>
        <v>89427.1844660194</v>
      </c>
    </row>
    <row r="55" customFormat="false" ht="14.25" hidden="false" customHeight="false" outlineLevel="0" collapsed="false">
      <c r="A55" s="44" t="s">
        <v>66</v>
      </c>
      <c r="B55" s="45" t="n">
        <v>8</v>
      </c>
      <c r="C55" s="46" t="n">
        <v>150</v>
      </c>
      <c r="D55" s="46" t="n">
        <v>303</v>
      </c>
      <c r="E55" s="189" t="n">
        <v>310</v>
      </c>
      <c r="F55" s="49" t="n">
        <v>8</v>
      </c>
      <c r="G55" s="46" t="n">
        <v>3700</v>
      </c>
      <c r="H55" s="49" t="n">
        <v>7742</v>
      </c>
      <c r="I55" s="233" t="n">
        <v>10076</v>
      </c>
      <c r="J55" s="51" t="n">
        <f aca="false">IF(OR(D55=0,C55=0),"",C55/D55*100-100)</f>
        <v>-50.4950495049505</v>
      </c>
      <c r="K55" s="52" t="n">
        <f aca="false">IF(OR(E55=0,C55=0),"",C55/E55*100-100)</f>
        <v>-51.6129032258065</v>
      </c>
      <c r="L55" s="51" t="n">
        <f aca="false">IF(OR(H55=0,G55=0),"",G55/H55*100-100)</f>
        <v>-52.2087315939034</v>
      </c>
      <c r="M55" s="53" t="n">
        <f aca="false">IF(OR(I55=0,G55=0),"",G55/I55*100-100)</f>
        <v>-63.279078999603</v>
      </c>
      <c r="N55" s="3" t="n">
        <f aca="false">(G55/C55)*1000</f>
        <v>24666.6666666667</v>
      </c>
      <c r="O55" s="3" t="n">
        <f aca="false">(H55/D55)*1000</f>
        <v>25551.1551155116</v>
      </c>
      <c r="P55" s="175" t="n">
        <f aca="false">(I55/E55)*1000</f>
        <v>32503.2258064516</v>
      </c>
    </row>
    <row r="56" customFormat="false" ht="14.25" hidden="false" customHeight="false" outlineLevel="0" collapsed="false">
      <c r="A56" s="44" t="s">
        <v>67</v>
      </c>
      <c r="B56" s="45" t="n">
        <v>8</v>
      </c>
      <c r="C56" s="46" t="n">
        <f aca="false">IF(OR(C57=0,C58=0),"",SUM(C57:C58))</f>
        <v>275</v>
      </c>
      <c r="D56" s="46" t="n">
        <f aca="false">IF(OR(D57=0,D58=0),"",SUM(D57:D58))</f>
        <v>472</v>
      </c>
      <c r="E56" s="189" t="n">
        <v>395</v>
      </c>
      <c r="F56" s="49" t="n">
        <v>8</v>
      </c>
      <c r="G56" s="46" t="n">
        <f aca="false">IF(OR(G57=0,G58=0),"",SUM(G57:G58))</f>
        <v>11800</v>
      </c>
      <c r="H56" s="49" t="n">
        <f aca="false">IF(OR(H57=0,H58=0),"",SUM(H57:H58))</f>
        <v>17070</v>
      </c>
      <c r="I56" s="233" t="n">
        <v>14795</v>
      </c>
      <c r="J56" s="51" t="n">
        <f aca="false">IF(OR(D56=0,C56=0),"",C56/D56*100-100)</f>
        <v>-41.7372881355932</v>
      </c>
      <c r="K56" s="52" t="n">
        <f aca="false">IF(OR(E56=0,C56=0),"",C56/E56*100-100)</f>
        <v>-30.379746835443</v>
      </c>
      <c r="L56" s="51" t="n">
        <f aca="false">IF(OR(H56=0,G56=0),"",G56/H56*100-100)</f>
        <v>-30.8728763913298</v>
      </c>
      <c r="M56" s="53" t="n">
        <f aca="false">IF(OR(I56=0,G56=0),"",G56/I56*100-100)</f>
        <v>-20.2433254477864</v>
      </c>
      <c r="N56" s="3" t="n">
        <f aca="false">(G56/C56)*1000</f>
        <v>42909.0909090909</v>
      </c>
      <c r="O56" s="3" t="n">
        <f aca="false">(H56/D56)*1000</f>
        <v>36165.2542372881</v>
      </c>
      <c r="P56" s="175" t="n">
        <f aca="false">(I56/E56)*1000</f>
        <v>37455.6962025316</v>
      </c>
    </row>
    <row r="57" customFormat="false" ht="14.25" hidden="false" customHeight="false" outlineLevel="0" collapsed="false">
      <c r="A57" s="44" t="s">
        <v>68</v>
      </c>
      <c r="B57" s="45" t="n">
        <v>8</v>
      </c>
      <c r="C57" s="46" t="n">
        <v>150</v>
      </c>
      <c r="D57" s="46" t="n">
        <v>270</v>
      </c>
      <c r="E57" s="189" t="n">
        <v>275</v>
      </c>
      <c r="F57" s="49" t="n">
        <v>8</v>
      </c>
      <c r="G57" s="46" t="n">
        <v>4300</v>
      </c>
      <c r="H57" s="49" t="n">
        <v>6300</v>
      </c>
      <c r="I57" s="233" t="n">
        <v>7845</v>
      </c>
      <c r="J57" s="51" t="n">
        <f aca="false">IF(OR(D57=0,C57=0),"",C57/D57*100-100)</f>
        <v>-44.4444444444444</v>
      </c>
      <c r="K57" s="52" t="n">
        <f aca="false">IF(OR(E57=0,C57=0),"",C57/E57*100-100)</f>
        <v>-45.4545454545455</v>
      </c>
      <c r="L57" s="51" t="n">
        <f aca="false">IF(OR(H57=0,G57=0),"",G57/H57*100-100)</f>
        <v>-31.7460317460317</v>
      </c>
      <c r="M57" s="53" t="n">
        <f aca="false">IF(OR(I57=0,G57=0),"",G57/I57*100-100)</f>
        <v>-45.1880178457616</v>
      </c>
      <c r="N57" s="3" t="n">
        <f aca="false">(G57/C57)*1000</f>
        <v>28666.6666666667</v>
      </c>
      <c r="O57" s="3" t="n">
        <f aca="false">(H57/D57)*1000</f>
        <v>23333.3333333333</v>
      </c>
      <c r="P57" s="175" t="n">
        <f aca="false">(I57/E57)*1000</f>
        <v>28527.2727272727</v>
      </c>
    </row>
    <row r="58" customFormat="false" ht="14.25" hidden="false" customHeight="false" outlineLevel="0" collapsed="false">
      <c r="A58" s="44" t="s">
        <v>69</v>
      </c>
      <c r="B58" s="45" t="n">
        <v>1</v>
      </c>
      <c r="C58" s="46" t="n">
        <v>125</v>
      </c>
      <c r="D58" s="46" t="n">
        <v>202</v>
      </c>
      <c r="E58" s="189" t="n">
        <v>120</v>
      </c>
      <c r="F58" s="49" t="n">
        <v>4</v>
      </c>
      <c r="G58" s="46" t="n">
        <v>7500</v>
      </c>
      <c r="H58" s="49" t="n">
        <v>10770</v>
      </c>
      <c r="I58" s="233" t="n">
        <v>6950</v>
      </c>
      <c r="J58" s="51" t="n">
        <f aca="false">IF(OR(D58=0,C58=0),"",C58/D58*100-100)</f>
        <v>-38.1188118811881</v>
      </c>
      <c r="K58" s="52" t="n">
        <f aca="false">IF(OR(E58=0,C58=0),"",C58/E58*100-100)</f>
        <v>4.16666666666667</v>
      </c>
      <c r="L58" s="51" t="n">
        <f aca="false">IF(OR(H58=0,G58=0),"",G58/H58*100-100)</f>
        <v>-30.3621169916434</v>
      </c>
      <c r="M58" s="53" t="n">
        <f aca="false">IF(OR(I58=0,G58=0),"",G58/I58*100-100)</f>
        <v>7.91366906474819</v>
      </c>
      <c r="N58" s="3" t="n">
        <f aca="false">(G58/C58)*1000</f>
        <v>60000</v>
      </c>
      <c r="O58" s="3" t="n">
        <f aca="false">(H58/D58)*1000</f>
        <v>53316.8316831683</v>
      </c>
      <c r="P58" s="175" t="n">
        <f aca="false">(I58/E58)*1000</f>
        <v>57916.6666666667</v>
      </c>
    </row>
    <row r="59" customFormat="false" ht="14.25" hidden="false" customHeight="false" outlineLevel="0" collapsed="false">
      <c r="A59" s="44" t="s">
        <v>70</v>
      </c>
      <c r="B59" s="45" t="n">
        <v>11</v>
      </c>
      <c r="C59" s="72" t="n">
        <f aca="false">IF(OR(C60=0,C61=0,C62=0),"",SUM(C60:C62))</f>
        <v>2150</v>
      </c>
      <c r="D59" s="46" t="n">
        <f aca="false">IF(OR(D60=0,D61=0,D62=0),"",SUM(D60:D62))</f>
        <v>2485</v>
      </c>
      <c r="E59" s="189" t="n">
        <v>2146</v>
      </c>
      <c r="F59" s="49" t="n">
        <v>11</v>
      </c>
      <c r="G59" s="72" t="n">
        <f aca="false">IF(OR(G60=0,G61=0,G62=0),"",SUM(G60:G62))</f>
        <v>102000</v>
      </c>
      <c r="H59" s="49" t="n">
        <f aca="false">IF(OR(H60=0,H61=0,H62=0),"",SUM(H60:H62))</f>
        <v>158300</v>
      </c>
      <c r="I59" s="233" t="n">
        <v>111566</v>
      </c>
      <c r="J59" s="51" t="n">
        <f aca="false">IF(OR(D59=0,C59=0),"",C59/D59*100-100)</f>
        <v>-13.4808853118712</v>
      </c>
      <c r="K59" s="52" t="n">
        <f aca="false">IF(OR(E59=0,C59=0),"",C59/E59*100-100)</f>
        <v>0.186393289841561</v>
      </c>
      <c r="L59" s="51" t="n">
        <f aca="false">IF(OR(H59=0,G59=0),"",G59/H59*100-100)</f>
        <v>-35.5653821857233</v>
      </c>
      <c r="M59" s="51" t="n">
        <f aca="false">IF(OR(I59=0,G59=0),"",G59/I59*100-100)</f>
        <v>-8.57429682878296</v>
      </c>
      <c r="N59" s="3" t="n">
        <f aca="false">(G59/C59)*1000</f>
        <v>47441.8604651163</v>
      </c>
      <c r="O59" s="3" t="n">
        <f aca="false">(H59/D59)*1000</f>
        <v>63702.2132796781</v>
      </c>
      <c r="P59" s="175" t="n">
        <f aca="false">(I59/E59)*1000</f>
        <v>51987.8844361603</v>
      </c>
    </row>
    <row r="60" customFormat="false" ht="14.25" hidden="false" customHeight="false" outlineLevel="0" collapsed="false">
      <c r="A60" s="44" t="s">
        <v>71</v>
      </c>
      <c r="B60" s="73" t="n">
        <v>5</v>
      </c>
      <c r="C60" s="46" t="n">
        <v>850</v>
      </c>
      <c r="D60" s="46" t="n">
        <v>850</v>
      </c>
      <c r="E60" s="189" t="n">
        <v>720</v>
      </c>
      <c r="F60" s="49" t="n">
        <v>5</v>
      </c>
      <c r="G60" s="46" t="n">
        <v>60000</v>
      </c>
      <c r="H60" s="49" t="n">
        <v>68000</v>
      </c>
      <c r="I60" s="233" t="n">
        <v>40810</v>
      </c>
      <c r="J60" s="51" t="n">
        <f aca="false">IF(OR(D60=0,C60=0),"",C60/D60*100-100)</f>
        <v>0</v>
      </c>
      <c r="K60" s="52" t="n">
        <f aca="false">IF(OR(E60=0,C60=0),"",C60/E60*100-100)</f>
        <v>18.0555555555556</v>
      </c>
      <c r="L60" s="51" t="n">
        <f aca="false">IF(OR(H60=0,G60=0),"",G60/H60*100-100)</f>
        <v>-11.7647058823529</v>
      </c>
      <c r="M60" s="53" t="n">
        <f aca="false">IF(OR(I60=0,G60=0),"",G60/I60*100-100)</f>
        <v>47.0227885322225</v>
      </c>
      <c r="N60" s="3" t="n">
        <f aca="false">(G60/C60)*1000</f>
        <v>70588.2352941177</v>
      </c>
      <c r="O60" s="3" t="n">
        <f aca="false">(H60/D60)*1000</f>
        <v>80000</v>
      </c>
      <c r="P60" s="175" t="n">
        <f aca="false">(I60/E60)*1000</f>
        <v>56680.5555555556</v>
      </c>
    </row>
    <row r="61" customFormat="false" ht="14.25" hidden="false" customHeight="false" outlineLevel="0" collapsed="false">
      <c r="A61" s="44" t="s">
        <v>72</v>
      </c>
      <c r="B61" s="45" t="n">
        <v>9</v>
      </c>
      <c r="C61" s="46" t="n">
        <v>1000</v>
      </c>
      <c r="D61" s="46" t="n">
        <v>1350</v>
      </c>
      <c r="E61" s="189" t="n">
        <v>1117</v>
      </c>
      <c r="F61" s="49" t="n">
        <v>9</v>
      </c>
      <c r="G61" s="46" t="n">
        <v>40000</v>
      </c>
      <c r="H61" s="49" t="n">
        <v>67500</v>
      </c>
      <c r="I61" s="233" t="n">
        <v>51963</v>
      </c>
      <c r="J61" s="51" t="n">
        <f aca="false">IF(OR(D61=0,C61=0),"",C61/D61*100-100)</f>
        <v>-25.9259259259259</v>
      </c>
      <c r="K61" s="52" t="n">
        <f aca="false">IF(OR(E61=0,C61=0),"",C61/E61*100-100)</f>
        <v>-10.4744852282901</v>
      </c>
      <c r="L61" s="51" t="n">
        <f aca="false">IF(OR(H61=0,G61=0),"",G61/H61*100-100)</f>
        <v>-40.7407407407408</v>
      </c>
      <c r="M61" s="53" t="n">
        <f aca="false">IF(OR(I61=0,G61=0),"",G61/I61*100-100)</f>
        <v>-23.0221503762293</v>
      </c>
      <c r="N61" s="3" t="n">
        <f aca="false">(G61/C61)*1000</f>
        <v>40000</v>
      </c>
      <c r="O61" s="3" t="n">
        <f aca="false">(H61/D61)*1000</f>
        <v>50000</v>
      </c>
      <c r="P61" s="175" t="n">
        <f aca="false">(I61/E61)*1000</f>
        <v>46520.1432408236</v>
      </c>
    </row>
    <row r="62" customFormat="false" ht="14.25" hidden="false" customHeight="false" outlineLevel="0" collapsed="false">
      <c r="A62" s="44" t="s">
        <v>73</v>
      </c>
      <c r="B62" s="45" t="n">
        <v>9</v>
      </c>
      <c r="C62" s="46" t="n">
        <v>300</v>
      </c>
      <c r="D62" s="46" t="n">
        <v>285</v>
      </c>
      <c r="E62" s="189" t="n">
        <v>309</v>
      </c>
      <c r="F62" s="49" t="n">
        <v>11</v>
      </c>
      <c r="G62" s="46" t="n">
        <v>2000</v>
      </c>
      <c r="H62" s="49" t="n">
        <v>22800</v>
      </c>
      <c r="I62" s="233" t="n">
        <v>18794</v>
      </c>
      <c r="J62" s="51" t="n">
        <f aca="false">IF(OR(D62=0,C62=0),"",C62/D62*100-100)</f>
        <v>5.26315789473684</v>
      </c>
      <c r="K62" s="52" t="n">
        <f aca="false">IF(OR(E62=0,C62=0),"",C62/E62*100-100)</f>
        <v>-2.91262135922329</v>
      </c>
      <c r="L62" s="51" t="n">
        <f aca="false">IF(OR(H62=0,G62=0),"",G62/H62*100-100)</f>
        <v>-91.2280701754386</v>
      </c>
      <c r="M62" s="53" t="n">
        <f aca="false">IF(OR(I62=0,G62=0),"",G62/I62*100-100)</f>
        <v>-89.3583058422901</v>
      </c>
      <c r="N62" s="3" t="n">
        <f aca="false">(G62/C62)*1000</f>
        <v>6666.66666666667</v>
      </c>
      <c r="O62" s="3" t="n">
        <f aca="false">(H62/D62)*1000</f>
        <v>80000</v>
      </c>
      <c r="P62" s="175" t="n">
        <f aca="false">(I62/E62)*1000</f>
        <v>60822.0064724919</v>
      </c>
    </row>
    <row r="63" customFormat="false" ht="14.25" hidden="false" customHeight="false" outlineLevel="0" collapsed="false">
      <c r="A63" s="44" t="s">
        <v>74</v>
      </c>
      <c r="B63" s="45"/>
      <c r="C63" s="46" t="n">
        <v>0.01</v>
      </c>
      <c r="D63" s="46" t="n">
        <v>0.01</v>
      </c>
      <c r="E63" s="189" t="n">
        <v>0.01</v>
      </c>
      <c r="G63" s="46" t="n">
        <v>0.01</v>
      </c>
      <c r="H63" s="49" t="n">
        <v>0.01</v>
      </c>
      <c r="I63" s="233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75"/>
    </row>
    <row r="64" customFormat="false" ht="14.25" hidden="false" customHeight="false" outlineLevel="0" collapsed="false">
      <c r="A64" s="44" t="s">
        <v>75</v>
      </c>
      <c r="B64" s="45" t="n">
        <v>11</v>
      </c>
      <c r="C64" s="46" t="n">
        <v>650</v>
      </c>
      <c r="D64" s="46" t="n">
        <v>680</v>
      </c>
      <c r="E64" s="189" t="n">
        <v>661</v>
      </c>
      <c r="F64" s="49" t="n">
        <v>11</v>
      </c>
      <c r="G64" s="46" t="n">
        <v>21000</v>
      </c>
      <c r="H64" s="49" t="n">
        <v>21180</v>
      </c>
      <c r="I64" s="233" t="n">
        <v>18768</v>
      </c>
      <c r="J64" s="51" t="n">
        <f aca="false">IF(OR(D64=0,C64=0),"",C64/D64*100-100)</f>
        <v>-4.41176470588235</v>
      </c>
      <c r="K64" s="52" t="n">
        <f aca="false">IF(OR(E64=0,C64=0),"",C64/E64*100-100)</f>
        <v>-1.66414523449319</v>
      </c>
      <c r="L64" s="51" t="n">
        <f aca="false">IF(OR(H64=0,G64=0),"",G64/H64*100-100)</f>
        <v>-0.849858356940516</v>
      </c>
      <c r="M64" s="53" t="n">
        <f aca="false">IF(OR(I64=0,G64=0),"",G64/I64*100-100)</f>
        <v>11.8925831202046</v>
      </c>
      <c r="N64" s="3" t="n">
        <f aca="false">(G64/C64)*1000</f>
        <v>32307.6923076923</v>
      </c>
      <c r="O64" s="3" t="n">
        <f aca="false">(H64/D64)*1000</f>
        <v>31147.0588235294</v>
      </c>
      <c r="P64" s="175" t="n">
        <f aca="false">(I64/E64)*1000</f>
        <v>28393.343419062</v>
      </c>
    </row>
    <row r="65" customFormat="false" ht="14.25" hidden="false" customHeight="false" outlineLevel="0" collapsed="false">
      <c r="A65" s="44" t="s">
        <v>76</v>
      </c>
      <c r="B65" s="45"/>
      <c r="C65" s="46" t="n">
        <v>0.01</v>
      </c>
      <c r="D65" s="46" t="n">
        <v>0.01</v>
      </c>
      <c r="E65" s="189" t="n">
        <v>4</v>
      </c>
      <c r="G65" s="46" t="n">
        <v>0.01</v>
      </c>
      <c r="H65" s="49" t="n">
        <v>0.01</v>
      </c>
      <c r="I65" s="233" t="n">
        <v>100</v>
      </c>
      <c r="J65" s="51" t="n">
        <f aca="false">IF(OR(D65=0,C65=0),"",C65/D65*100-100)</f>
        <v>0</v>
      </c>
      <c r="K65" s="52" t="n">
        <f aca="false">IF(OR(E65=0,C65=0),"",C65/E65*100-100)</f>
        <v>-99.75</v>
      </c>
      <c r="L65" s="51" t="n">
        <f aca="false">IF(OR(H65=0,G65=0),"",G65/H65*100-100)</f>
        <v>0</v>
      </c>
      <c r="M65" s="53" t="n">
        <f aca="false">IF(OR(I65=0,G65=0),"",G65/I65*100-100)</f>
        <v>-99.99</v>
      </c>
      <c r="N65" s="3" t="n">
        <f aca="false">(G65/C65)*1000</f>
        <v>1000</v>
      </c>
      <c r="O65" s="3" t="n">
        <f aca="false">(H65/D65)*1000</f>
        <v>1000</v>
      </c>
      <c r="P65" s="175" t="n">
        <f aca="false">(I65/E65)*1000</f>
        <v>25000</v>
      </c>
    </row>
    <row r="66" customFormat="false" ht="14.25" hidden="false" customHeight="false" outlineLevel="0" collapsed="false">
      <c r="A66" s="44" t="s">
        <v>77</v>
      </c>
      <c r="B66" s="45" t="n">
        <v>6</v>
      </c>
      <c r="C66" s="46" t="n">
        <v>300</v>
      </c>
      <c r="D66" s="46" t="n">
        <v>783</v>
      </c>
      <c r="E66" s="189" t="n">
        <v>854</v>
      </c>
      <c r="F66" s="49" t="n">
        <v>6</v>
      </c>
      <c r="G66" s="46" t="n">
        <v>3500</v>
      </c>
      <c r="H66" s="49" t="n">
        <v>8613</v>
      </c>
      <c r="I66" s="233" t="n">
        <v>6449</v>
      </c>
      <c r="J66" s="51" t="n">
        <f aca="false">IF(OR(D66=0,C66=0),"",C66/D66*100-100)</f>
        <v>-61.6858237547893</v>
      </c>
      <c r="K66" s="52" t="n">
        <f aca="false">IF(OR(E66=0,C66=0),"",C66/E66*100-100)</f>
        <v>-64.8711943793911</v>
      </c>
      <c r="L66" s="51" t="n">
        <f aca="false">IF(OR(H66=0,G66=0),"",G66/H66*100-100)</f>
        <v>-59.3637524672007</v>
      </c>
      <c r="M66" s="53" t="n">
        <f aca="false">IF(OR(I66=0,G66=0),"",G66/I66*100-100)</f>
        <v>-45.7280198480385</v>
      </c>
      <c r="N66" s="3" t="n">
        <f aca="false">(G66/C66)*1000</f>
        <v>11666.6666666667</v>
      </c>
      <c r="O66" s="3" t="n">
        <f aca="false">(H66/D66)*1000</f>
        <v>11000</v>
      </c>
      <c r="P66" s="175" t="n">
        <f aca="false">(I66/E66)*1000</f>
        <v>7551.52224824356</v>
      </c>
    </row>
    <row r="67" customFormat="false" ht="14.25" hidden="false" customHeight="false" outlineLevel="0" collapsed="false">
      <c r="A67" s="44" t="s">
        <v>78</v>
      </c>
      <c r="B67" s="45" t="n">
        <v>5</v>
      </c>
      <c r="C67" s="46" t="n">
        <v>200</v>
      </c>
      <c r="D67" s="46" t="n">
        <v>187</v>
      </c>
      <c r="E67" s="189" t="n">
        <v>176</v>
      </c>
      <c r="F67" s="49" t="n">
        <v>5</v>
      </c>
      <c r="G67" s="46" t="n">
        <v>5000</v>
      </c>
      <c r="H67" s="49" t="n">
        <v>5610</v>
      </c>
      <c r="I67" s="233" t="n">
        <v>5280</v>
      </c>
      <c r="J67" s="51" t="n">
        <f aca="false">IF(OR(D67=0,C67=0),"",C67/D67*100-100)</f>
        <v>6.95187165775401</v>
      </c>
      <c r="K67" s="52" t="n">
        <f aca="false">IF(OR(E67=0,C67=0),"",C67/E67*100-100)</f>
        <v>13.6363636363636</v>
      </c>
      <c r="L67" s="51" t="n">
        <f aca="false">IF(OR(H67=0,G67=0),"",G67/H67*100-100)</f>
        <v>-10.873440285205</v>
      </c>
      <c r="M67" s="53" t="n">
        <f aca="false">IF(OR(I67=0,G67=0),"",G67/I67*100-100)</f>
        <v>-5.3030303030303</v>
      </c>
      <c r="N67" s="3" t="n">
        <f aca="false">(G67/C67)*1000</f>
        <v>25000</v>
      </c>
      <c r="O67" s="3" t="n">
        <f aca="false">(H67/D67)*1000</f>
        <v>30000</v>
      </c>
      <c r="P67" s="175" t="n">
        <f aca="false">(I67/E67)*1000</f>
        <v>30000</v>
      </c>
    </row>
    <row r="68" customFormat="false" ht="14.25" hidden="false" customHeight="false" outlineLevel="0" collapsed="false">
      <c r="A68" s="44" t="s">
        <v>79</v>
      </c>
      <c r="B68" s="45" t="n">
        <v>8</v>
      </c>
      <c r="C68" s="46" t="n">
        <v>1000</v>
      </c>
      <c r="D68" s="46" t="n">
        <v>603</v>
      </c>
      <c r="E68" s="189" t="n">
        <v>882</v>
      </c>
      <c r="F68" s="49" t="n">
        <v>8</v>
      </c>
      <c r="G68" s="46" t="n">
        <v>6000</v>
      </c>
      <c r="H68" s="49" t="n">
        <v>3693</v>
      </c>
      <c r="I68" s="233" t="n">
        <v>5715</v>
      </c>
      <c r="J68" s="51" t="n">
        <f aca="false">IF(OR(D68=0,C68=0),"",C68/D68*100-100)</f>
        <v>65.8374792703151</v>
      </c>
      <c r="K68" s="52" t="n">
        <f aca="false">IF(OR(E68=0,C68=0),"",C68/E68*100-100)</f>
        <v>13.3786848072562</v>
      </c>
      <c r="L68" s="51" t="n">
        <f aca="false">IF(OR(H68=0,G68=0),"",G68/H68*100-100)</f>
        <v>62.4695369618196</v>
      </c>
      <c r="M68" s="53" t="n">
        <f aca="false">IF(OR(I68=0,G68=0),"",G68/I68*100-100)</f>
        <v>4.98687664041995</v>
      </c>
      <c r="N68" s="3" t="n">
        <f aca="false">(G68/C68)*1000</f>
        <v>6000</v>
      </c>
      <c r="O68" s="3" t="n">
        <f aca="false">(H68/D68)*1000</f>
        <v>6124.37810945274</v>
      </c>
      <c r="P68" s="175" t="n">
        <f aca="false">(I68/E68)*1000</f>
        <v>6479.59183673469</v>
      </c>
    </row>
    <row r="69" customFormat="false" ht="14.25" hidden="false" customHeight="false" outlineLevel="0" collapsed="false">
      <c r="A69" s="44" t="s">
        <v>80</v>
      </c>
      <c r="B69" s="45" t="n">
        <v>11</v>
      </c>
      <c r="C69" s="46" t="n">
        <f aca="false">IF(OR(C70=0,C71=0,C72=0),"",SUM(C70:C72))</f>
        <v>1300.01</v>
      </c>
      <c r="D69" s="236" t="n">
        <f aca="false">IF(OR(D70=0,D71=0,D72=0),"",SUM(D70:D72))</f>
        <v>725.01</v>
      </c>
      <c r="E69" s="189" t="n">
        <v>1232</v>
      </c>
      <c r="F69" s="49" t="n">
        <v>11</v>
      </c>
      <c r="G69" s="46" t="n">
        <f aca="false">IF(OR(G70=0,G71=0,G72=0),"",SUM(G70:G72))</f>
        <v>39000.01</v>
      </c>
      <c r="H69" s="74" t="n">
        <f aca="false">IF(OR(H70="",H71="",H72=""),"",SUM(H70:H72))</f>
        <v>22465.01</v>
      </c>
      <c r="I69" s="233" t="n">
        <v>37407</v>
      </c>
      <c r="J69" s="51" t="n">
        <f aca="false">IF(OR(D69=0,C69=0),"",C69/D69*100-100)</f>
        <v>79.3092509068841</v>
      </c>
      <c r="K69" s="52" t="n">
        <f aca="false">IF(OR(E69=0,C69=0),"",C69/E69*100-100)</f>
        <v>5.5202922077922</v>
      </c>
      <c r="L69" s="51" t="n">
        <f aca="false">IF(OR(H69=0,G69=0),"",G69/H69*100-100)</f>
        <v>73.6033502767193</v>
      </c>
      <c r="M69" s="51" t="n">
        <f aca="false">IF(OR(I69=0,G69=0),"",G69/I69*100-100)</f>
        <v>4.25858796481941</v>
      </c>
      <c r="N69" s="3" t="n">
        <f aca="false">(G69/C69)*1000</f>
        <v>29999.7769247929</v>
      </c>
      <c r="O69" s="3" t="n">
        <f aca="false">(H69/D69)*1000</f>
        <v>30985.7932994028</v>
      </c>
      <c r="P69" s="175" t="n">
        <f aca="false">(I69/E69)*1000</f>
        <v>30362.8246753247</v>
      </c>
    </row>
    <row r="70" customFormat="false" ht="14.25" hidden="false" customHeight="false" outlineLevel="0" collapsed="false">
      <c r="A70" s="44" t="s">
        <v>81</v>
      </c>
      <c r="B70" s="45" t="n">
        <v>8</v>
      </c>
      <c r="C70" s="46" t="n">
        <v>300</v>
      </c>
      <c r="D70" s="46" t="n">
        <v>150</v>
      </c>
      <c r="E70" s="189" t="n">
        <v>290</v>
      </c>
      <c r="F70" s="49" t="n">
        <v>8</v>
      </c>
      <c r="G70" s="46" t="n">
        <v>9000</v>
      </c>
      <c r="H70" s="49" t="n">
        <v>2340</v>
      </c>
      <c r="I70" s="233" t="n">
        <v>6735</v>
      </c>
      <c r="J70" s="51" t="n">
        <f aca="false">IF(OR(D70=0,C70=0),"",C70/D70*100-100)</f>
        <v>100</v>
      </c>
      <c r="K70" s="52" t="n">
        <f aca="false">IF(OR(E70=0,C70=0),"",C70/E70*100-100)</f>
        <v>3.44827586206897</v>
      </c>
      <c r="L70" s="51" t="n">
        <f aca="false">IF(OR(H70=0,G70=0),"",G70/H70*100-100)</f>
        <v>284.615384615385</v>
      </c>
      <c r="M70" s="53" t="n">
        <f aca="false">IF(OR(I70=0,G70=0),"",G70/I70*100-100)</f>
        <v>33.630289532294</v>
      </c>
      <c r="N70" s="3" t="n">
        <f aca="false">(G70/C70)*1000</f>
        <v>30000</v>
      </c>
      <c r="O70" s="3" t="n">
        <f aca="false">(H70/D70)*1000</f>
        <v>15600</v>
      </c>
      <c r="P70" s="175" t="n">
        <f aca="false">(I70/E70)*1000</f>
        <v>23224.1379310345</v>
      </c>
    </row>
    <row r="71" customFormat="false" ht="14.25" hidden="false" customHeight="false" outlineLevel="0" collapsed="false">
      <c r="A71" s="44" t="s">
        <v>82</v>
      </c>
      <c r="B71" s="45" t="n">
        <v>10</v>
      </c>
      <c r="C71" s="46" t="n">
        <v>1000</v>
      </c>
      <c r="D71" s="46" t="n">
        <v>575</v>
      </c>
      <c r="E71" s="189" t="n">
        <v>925</v>
      </c>
      <c r="F71" s="49" t="n">
        <v>10</v>
      </c>
      <c r="G71" s="46" t="n">
        <v>30000</v>
      </c>
      <c r="H71" s="49" t="n">
        <v>20125</v>
      </c>
      <c r="I71" s="233" t="n">
        <v>30350</v>
      </c>
      <c r="J71" s="51" t="n">
        <f aca="false">IF(OR(D71=0,C71=0),"",C71/D71*100-100)</f>
        <v>73.9130434782609</v>
      </c>
      <c r="K71" s="52" t="n">
        <f aca="false">IF(OR(E71=0,C71=0),"",C71/E71*100-100)</f>
        <v>8.10810810810811</v>
      </c>
      <c r="L71" s="51" t="n">
        <f aca="false">IF(OR(H71=0,G71=0),"",G71/H71*100-100)</f>
        <v>49.0683229813665</v>
      </c>
      <c r="M71" s="53" t="n">
        <f aca="false">IF(OR(I71=0,G71=0),"",G71/I71*100-100)</f>
        <v>-1.15321252059309</v>
      </c>
      <c r="N71" s="3" t="n">
        <f aca="false">(G71/C71)*1000</f>
        <v>30000</v>
      </c>
      <c r="O71" s="3" t="n">
        <f aca="false">(H71/D71)*1000</f>
        <v>35000</v>
      </c>
      <c r="P71" s="175" t="n">
        <f aca="false">(I71/E71)*1000</f>
        <v>32810.8108108108</v>
      </c>
    </row>
    <row r="72" customFormat="false" ht="14.25" hidden="false" customHeight="false" outlineLevel="0" collapsed="false">
      <c r="A72" s="44" t="s">
        <v>83</v>
      </c>
      <c r="B72" s="45"/>
      <c r="C72" s="46" t="n">
        <v>0.01</v>
      </c>
      <c r="D72" s="46" t="n">
        <v>0.01</v>
      </c>
      <c r="E72" s="189" t="n">
        <v>18</v>
      </c>
      <c r="G72" s="46" t="n">
        <v>0.01</v>
      </c>
      <c r="H72" s="49" t="n">
        <v>0.01</v>
      </c>
      <c r="I72" s="233" t="n">
        <v>322</v>
      </c>
      <c r="J72" s="51" t="n">
        <f aca="false">IF(OR(D72=0,C72=0),"",C72/D72*100-100)</f>
        <v>0</v>
      </c>
      <c r="K72" s="52" t="n">
        <f aca="false">IF(OR(E72=0,C72=0),"",C72/E72*100-100)</f>
        <v>-99.9444444444444</v>
      </c>
      <c r="L72" s="51" t="n">
        <f aca="false">IF(OR(H72=0,G72=0),"",G72/H72*100-100)</f>
        <v>0</v>
      </c>
      <c r="M72" s="53" t="n">
        <f aca="false">IF(OR(I72=0,G72=0),"",G72/I72*100-100)</f>
        <v>-99.9968944099379</v>
      </c>
      <c r="P72" s="175" t="n">
        <f aca="false">(I72/E72)*1000</f>
        <v>17888.8888888889</v>
      </c>
    </row>
    <row r="73" customFormat="false" ht="14.25" hidden="false" customHeight="false" outlineLevel="0" collapsed="false">
      <c r="A73" s="78" t="s">
        <v>84</v>
      </c>
      <c r="B73" s="45" t="n">
        <v>1</v>
      </c>
      <c r="C73" s="46" t="n">
        <v>150</v>
      </c>
      <c r="D73" s="46" t="n">
        <v>68</v>
      </c>
      <c r="E73" s="189" t="n">
        <v>78</v>
      </c>
      <c r="F73" s="49" t="n">
        <v>6</v>
      </c>
      <c r="G73" s="46" t="n">
        <v>3000</v>
      </c>
      <c r="H73" s="49" t="n">
        <v>1632</v>
      </c>
      <c r="I73" s="233" t="n">
        <v>1669</v>
      </c>
      <c r="J73" s="51" t="n">
        <f aca="false">IF(OR(D73=0,C73=0),"",C73/D73*100-100)</f>
        <v>120.588235294118</v>
      </c>
      <c r="K73" s="52" t="n">
        <f aca="false">IF(OR(E73=0,C73=0),"",C73/E73*100-100)</f>
        <v>92.3076923076923</v>
      </c>
      <c r="L73" s="51" t="n">
        <f aca="false">IF(OR(H73=0,G73=0),"",G73/H73*100-100)</f>
        <v>83.8235294117647</v>
      </c>
      <c r="M73" s="53" t="n">
        <f aca="false">IF(OR(I73=0,G73=0),"",G73/I73*100-100)</f>
        <v>79.7483523067705</v>
      </c>
      <c r="N73" s="3" t="n">
        <f aca="false">(G73/C73)*1000</f>
        <v>20000</v>
      </c>
      <c r="O73" s="3" t="n">
        <f aca="false">(H73/D73)*1000</f>
        <v>24000</v>
      </c>
      <c r="P73" s="175" t="n">
        <f aca="false">(I73/E73)*1000</f>
        <v>21397.4358974359</v>
      </c>
    </row>
    <row r="74" customFormat="false" ht="14.25" hidden="false" customHeight="false" outlineLevel="0" collapsed="false">
      <c r="A74" s="44" t="s">
        <v>85</v>
      </c>
      <c r="B74" s="45" t="n">
        <v>11</v>
      </c>
      <c r="C74" s="46" t="n">
        <v>1800</v>
      </c>
      <c r="D74" s="46" t="n">
        <v>1888</v>
      </c>
      <c r="E74" s="189" t="n">
        <v>1580</v>
      </c>
      <c r="F74" s="49" t="n">
        <v>11</v>
      </c>
      <c r="G74" s="46" t="n">
        <v>22000</v>
      </c>
      <c r="H74" s="49" t="n">
        <v>22925</v>
      </c>
      <c r="I74" s="233" t="n">
        <v>16433</v>
      </c>
      <c r="J74" s="51" t="n">
        <f aca="false">IF(OR(D74=0,C74=0),"",C74/D74*100-100)</f>
        <v>-4.66101694915254</v>
      </c>
      <c r="K74" s="52" t="n">
        <f aca="false">IF(OR(E74=0,C74=0),"",C74/E74*100-100)</f>
        <v>13.9240506329114</v>
      </c>
      <c r="L74" s="51" t="n">
        <f aca="false">IF(OR(H74=0,G74=0),"",G74/H74*100-100)</f>
        <v>-4.03489640130862</v>
      </c>
      <c r="M74" s="53" t="n">
        <f aca="false">IF(OR(I74=0,G74=0),"",G74/I74*100-100)</f>
        <v>33.8769549078075</v>
      </c>
      <c r="N74" s="3" t="n">
        <f aca="false">(G74/C74)*1000</f>
        <v>12222.2222222222</v>
      </c>
      <c r="O74" s="3" t="n">
        <f aca="false">(H74/D74)*1000</f>
        <v>12142.4788135593</v>
      </c>
      <c r="P74" s="175" t="n">
        <f aca="false">(I74/E74)*1000</f>
        <v>10400.6329113924</v>
      </c>
    </row>
    <row r="75" customFormat="false" ht="14.25" hidden="false" customHeight="false" outlineLevel="0" collapsed="false">
      <c r="A75" s="44" t="s">
        <v>86</v>
      </c>
      <c r="B75" s="45" t="n">
        <v>6</v>
      </c>
      <c r="C75" s="46" t="n">
        <v>150</v>
      </c>
      <c r="D75" s="46" t="n">
        <v>204</v>
      </c>
      <c r="E75" s="189" t="n">
        <v>158</v>
      </c>
      <c r="F75" s="49" t="n">
        <v>6</v>
      </c>
      <c r="G75" s="46" t="n">
        <v>1500</v>
      </c>
      <c r="H75" s="49" t="n">
        <v>1478</v>
      </c>
      <c r="I75" s="233" t="n">
        <v>1041</v>
      </c>
      <c r="J75" s="51" t="n">
        <f aca="false">IF(OR(D75=0,C75=0),"",C75/D75*100-100)</f>
        <v>-26.4705882352941</v>
      </c>
      <c r="K75" s="52" t="n">
        <f aca="false">IF(OR(E75=0,C75=0),"",C75/E75*100-100)</f>
        <v>-5.06329113924051</v>
      </c>
      <c r="L75" s="51" t="n">
        <f aca="false">IF(OR(H75=0,G75=0),"",G75/H75*100-100)</f>
        <v>1.48849797023006</v>
      </c>
      <c r="M75" s="53" t="n">
        <f aca="false">IF(OR(I75=0,G75=0),"",G75/I75*100-100)</f>
        <v>44.0922190201729</v>
      </c>
      <c r="N75" s="3" t="n">
        <f aca="false">(G75/C75)*1000</f>
        <v>10000</v>
      </c>
      <c r="O75" s="3" t="n">
        <f aca="false">(H75/D75)*1000</f>
        <v>7245.09803921569</v>
      </c>
      <c r="P75" s="175" t="n">
        <f aca="false">(I75/E75)*1000</f>
        <v>6588.60759493671</v>
      </c>
    </row>
    <row r="76" customFormat="false" ht="14.25" hidden="false" customHeight="false" outlineLevel="0" collapsed="false">
      <c r="A76" s="44" t="s">
        <v>87</v>
      </c>
      <c r="B76" s="45" t="n">
        <v>6</v>
      </c>
      <c r="C76" s="46" t="n">
        <v>250</v>
      </c>
      <c r="D76" s="46" t="n">
        <v>513</v>
      </c>
      <c r="E76" s="189" t="n">
        <v>260</v>
      </c>
      <c r="F76" s="49" t="n">
        <v>6</v>
      </c>
      <c r="G76" s="46" t="n">
        <v>2500</v>
      </c>
      <c r="H76" s="49" t="n">
        <v>3143</v>
      </c>
      <c r="I76" s="233" t="n">
        <v>1672</v>
      </c>
      <c r="J76" s="51" t="n">
        <f aca="false">IF(OR(D76=0,C76=0),"",C76/D76*100-100)</f>
        <v>-51.2670565302144</v>
      </c>
      <c r="K76" s="52" t="n">
        <f aca="false">IF(OR(E76=0,C76=0),"",C76/E76*100-100)</f>
        <v>-3.84615384615384</v>
      </c>
      <c r="L76" s="51" t="n">
        <f aca="false">IF(OR(H76=0,G76=0),"",G76/H76*100-100)</f>
        <v>-20.4581609926822</v>
      </c>
      <c r="M76" s="53" t="n">
        <f aca="false">IF(OR(I76=0,G76=0),"",G76/I76*100-100)</f>
        <v>49.5215311004785</v>
      </c>
      <c r="N76" s="3" t="n">
        <f aca="false">(G76/C76)*1000</f>
        <v>10000</v>
      </c>
      <c r="O76" s="3" t="n">
        <f aca="false">(H76/D76)*1000</f>
        <v>6126.70565302144</v>
      </c>
      <c r="P76" s="175" t="n">
        <f aca="false">(I76/E76)*1000</f>
        <v>6430.76923076923</v>
      </c>
    </row>
    <row r="77" customFormat="false" ht="15" hidden="false" customHeight="false" outlineLevel="0" collapsed="false">
      <c r="A77" s="57" t="s">
        <v>88</v>
      </c>
      <c r="B77" s="58"/>
      <c r="C77" s="59"/>
      <c r="D77" s="59"/>
      <c r="E77" s="182"/>
      <c r="F77" s="62"/>
      <c r="G77" s="59"/>
      <c r="H77" s="62"/>
      <c r="I77" s="234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66" t="str">
        <f aca="false">IF(OR(I77=0,G77=0),"",G77/I77*100-100)</f>
        <v/>
      </c>
      <c r="N77" s="67"/>
      <c r="O77" s="67"/>
      <c r="P77" s="180"/>
    </row>
    <row r="78" customFormat="false" ht="14.25" hidden="false" customHeight="false" outlineLevel="0" collapsed="false">
      <c r="A78" s="44" t="s">
        <v>89</v>
      </c>
      <c r="B78" s="45" t="n">
        <v>3</v>
      </c>
      <c r="C78" s="46" t="n">
        <v>25</v>
      </c>
      <c r="D78" s="46" t="n">
        <v>29</v>
      </c>
      <c r="E78" s="189" t="n">
        <v>33</v>
      </c>
      <c r="F78" s="49" t="n">
        <v>7</v>
      </c>
      <c r="G78" s="46" t="n">
        <v>13300</v>
      </c>
      <c r="H78" s="49" t="n">
        <v>16380</v>
      </c>
      <c r="I78" s="233" t="n">
        <v>19260</v>
      </c>
      <c r="J78" s="51" t="n">
        <f aca="false">IF(OR(D78=0,C78=0),"",C78/D78*100-100)</f>
        <v>-13.7931034482759</v>
      </c>
      <c r="K78" s="52" t="n">
        <f aca="false">IF(OR(E78=0,C78=0),"",C78/E78*100-100)</f>
        <v>-24.2424242424243</v>
      </c>
      <c r="L78" s="51" t="n">
        <f aca="false">IF(OR(H78=0,G78=0),"",G78/H78*100-100)</f>
        <v>-18.8034188034188</v>
      </c>
      <c r="M78" s="53" t="n">
        <f aca="false">IF(OR(I78=0,G78=0),"",G78/I78*100-100)</f>
        <v>-30.944963655244</v>
      </c>
      <c r="N78" s="3" t="n">
        <f aca="false">(G78/C78)*1000</f>
        <v>532000</v>
      </c>
      <c r="O78" s="3" t="n">
        <f aca="false">(H78/D78)*1000</f>
        <v>564827.586206897</v>
      </c>
      <c r="P78" s="175" t="n">
        <f aca="false">(I78/E78)*1000</f>
        <v>583636.363636364</v>
      </c>
    </row>
    <row r="79" customFormat="false" ht="14.25" hidden="false" customHeight="false" outlineLevel="0" collapsed="false">
      <c r="A79" s="68" t="s">
        <v>90</v>
      </c>
      <c r="B79" s="79" t="n">
        <v>3</v>
      </c>
      <c r="C79" s="80" t="n">
        <v>100</v>
      </c>
      <c r="D79" s="80" t="n">
        <v>180</v>
      </c>
      <c r="E79" s="189" t="n">
        <v>144</v>
      </c>
      <c r="F79" s="49" t="n">
        <v>4</v>
      </c>
      <c r="G79" s="80" t="n">
        <v>12000</v>
      </c>
      <c r="H79" s="49" t="n">
        <v>22500</v>
      </c>
      <c r="I79" s="233" t="n">
        <v>17719</v>
      </c>
      <c r="J79" s="51" t="n">
        <f aca="false">IF(OR(D79=0,C79=0),"",C79/D79*100-100)</f>
        <v>-44.4444444444444</v>
      </c>
      <c r="K79" s="52" t="n">
        <f aca="false">IF(OR(E79=0,C79=0),"",C79/E79*100-100)</f>
        <v>-30.5555555555556</v>
      </c>
      <c r="L79" s="51" t="n">
        <f aca="false">IF(OR(H79=0,G79=0),"",G79/H79*100-100)</f>
        <v>-46.6666666666667</v>
      </c>
      <c r="M79" s="53" t="n">
        <f aca="false">IF(OR(I79=0,G79=0),"",G79/I79*100-100)</f>
        <v>-32.2760878153395</v>
      </c>
      <c r="N79" s="3" t="n">
        <f aca="false">(G79/C79)*1000</f>
        <v>120000</v>
      </c>
      <c r="O79" s="3" t="n">
        <f aca="false">(H79/D79)*1000</f>
        <v>125000</v>
      </c>
      <c r="P79" s="175" t="n">
        <f aca="false">(I79/E79)*1000</f>
        <v>123048.611111111</v>
      </c>
    </row>
    <row r="80" customFormat="false" ht="15" hidden="false" customHeight="false" outlineLevel="0" collapsed="false">
      <c r="A80" s="57" t="s">
        <v>91</v>
      </c>
      <c r="B80" s="58"/>
      <c r="C80" s="59"/>
      <c r="D80" s="59"/>
      <c r="E80" s="182"/>
      <c r="F80" s="62"/>
      <c r="G80" s="59"/>
      <c r="H80" s="62"/>
      <c r="I80" s="234"/>
      <c r="J80" s="64"/>
      <c r="K80" s="65"/>
      <c r="L80" s="64"/>
      <c r="M80" s="66"/>
      <c r="N80" s="67"/>
      <c r="O80" s="67"/>
      <c r="P80" s="180"/>
    </row>
    <row r="81" customFormat="false" ht="14.25" hidden="false" customHeight="false" outlineLevel="0" collapsed="false">
      <c r="A81" s="44" t="s">
        <v>92</v>
      </c>
      <c r="B81" s="45"/>
      <c r="C81" s="46" t="n">
        <v>6057</v>
      </c>
      <c r="D81" s="46" t="n">
        <v>5231</v>
      </c>
      <c r="E81" s="189" t="n">
        <v>5185</v>
      </c>
      <c r="F81" s="49" t="n">
        <v>11</v>
      </c>
      <c r="G81" s="46" t="n">
        <v>106750</v>
      </c>
      <c r="H81" s="49" t="n">
        <v>101746</v>
      </c>
      <c r="I81" s="233" t="n">
        <v>54856</v>
      </c>
      <c r="J81" s="51" t="n">
        <f aca="false">IF(OR(D81=0,C81=0),"",C81/D81*100-100)</f>
        <v>15.7904798317721</v>
      </c>
      <c r="K81" s="52" t="n">
        <f aca="false">IF(OR(E81=0,C81=0),"",C81/E81*100-100)</f>
        <v>16.817743490839</v>
      </c>
      <c r="L81" s="51" t="n">
        <f aca="false">IF(OR(H81=0,G81=0),"",G81/H81*100-100)</f>
        <v>4.91812945963477</v>
      </c>
      <c r="M81" s="53" t="n">
        <f aca="false">IF(OR(I81=0,G81=0),"",G81/I81*100-100)</f>
        <v>94.6004083418405</v>
      </c>
      <c r="N81" s="3" t="n">
        <f aca="false">(G81/C81)*1000</f>
        <v>17624.2364206703</v>
      </c>
      <c r="O81" s="3" t="n">
        <f aca="false">(H81/D81)*1000</f>
        <v>19450.583062512</v>
      </c>
      <c r="P81" s="175" t="n">
        <f aca="false">(I81/E81)*1000</f>
        <v>10579.7492767599</v>
      </c>
    </row>
    <row r="82" customFormat="false" ht="14.25" hidden="false" customHeight="false" outlineLevel="0" collapsed="false">
      <c r="A82" s="44" t="s">
        <v>93</v>
      </c>
      <c r="B82" s="45"/>
      <c r="C82" s="46" t="n">
        <v>1068</v>
      </c>
      <c r="D82" s="46" t="n">
        <v>1504</v>
      </c>
      <c r="E82" s="189" t="n">
        <v>1854</v>
      </c>
      <c r="F82" s="49" t="n">
        <v>11</v>
      </c>
      <c r="G82" s="46" t="n">
        <v>18000</v>
      </c>
      <c r="H82" s="49" t="n">
        <v>17484</v>
      </c>
      <c r="I82" s="233" t="n">
        <v>11533</v>
      </c>
      <c r="J82" s="51" t="n">
        <f aca="false">IF(OR(D82=0,C82=0),"",C82/D82*100-100)</f>
        <v>-28.9893617021277</v>
      </c>
      <c r="K82" s="52" t="n">
        <f aca="false">IF(OR(E82=0,C82=0),"",C82/E82*100-100)</f>
        <v>-42.3948220064725</v>
      </c>
      <c r="L82" s="51" t="n">
        <f aca="false">IF(OR(H82=0,G82=0),"",G82/H82*100-100)</f>
        <v>2.95126973232669</v>
      </c>
      <c r="M82" s="53" t="n">
        <f aca="false">IF(OR(I82=0,G82=0),"",G82/I82*100-100)</f>
        <v>56.0738749674846</v>
      </c>
      <c r="N82" s="3" t="n">
        <f aca="false">(G82/C82)*1000</f>
        <v>16853.9325842697</v>
      </c>
      <c r="O82" s="3" t="n">
        <f aca="false">(H82/D82)*1000</f>
        <v>11625</v>
      </c>
      <c r="P82" s="175" t="n">
        <f aca="false">(I82/E82)*1000</f>
        <v>6220.60409924488</v>
      </c>
    </row>
    <row r="83" customFormat="false" ht="14.25" hidden="false" customHeight="false" outlineLevel="0" collapsed="false">
      <c r="A83" s="44" t="s">
        <v>128</v>
      </c>
      <c r="B83" s="45"/>
      <c r="C83" s="46" t="n">
        <v>6689</v>
      </c>
      <c r="D83" s="46" t="n">
        <v>5995</v>
      </c>
      <c r="E83" s="189" t="n">
        <v>5702</v>
      </c>
      <c r="F83" s="49" t="n">
        <v>11</v>
      </c>
      <c r="G83" s="46" t="n">
        <v>134800</v>
      </c>
      <c r="H83" s="49" t="n">
        <v>121395</v>
      </c>
      <c r="I83" s="233" t="n">
        <v>91059</v>
      </c>
      <c r="J83" s="51" t="n">
        <f aca="false">IF(OR(D83=0,C83=0),"",C83/D83*100-100)</f>
        <v>11.5763135946622</v>
      </c>
      <c r="K83" s="52" t="n">
        <f aca="false">IF(OR(E83=0,C83=0),"",C83/E83*100-100)</f>
        <v>17.3097158891617</v>
      </c>
      <c r="L83" s="51" t="n">
        <f aca="false">IF(OR(H83=0,G83=0),"",G83/H83*100-100)</f>
        <v>11.0424646814119</v>
      </c>
      <c r="M83" s="53" t="n">
        <f aca="false">IF(OR(I83=0,G83=0),"",G83/I83*100-100)</f>
        <v>48.0358888193369</v>
      </c>
      <c r="N83" s="3" t="n">
        <f aca="false">(G83/C83)*1000</f>
        <v>20152.4891613096</v>
      </c>
      <c r="O83" s="3" t="n">
        <f aca="false">(H83/D83)*1000</f>
        <v>20249.3744787323</v>
      </c>
      <c r="P83" s="175" t="n">
        <f aca="false">(I83/E83)*1000</f>
        <v>15969.6597685023</v>
      </c>
    </row>
    <row r="84" customFormat="false" ht="15" hidden="false" customHeight="false" outlineLevel="0" collapsed="false">
      <c r="A84" s="57" t="s">
        <v>95</v>
      </c>
      <c r="B84" s="58"/>
      <c r="C84" s="59"/>
      <c r="D84" s="59"/>
      <c r="E84" s="182"/>
      <c r="F84" s="62"/>
      <c r="G84" s="59"/>
      <c r="H84" s="62"/>
      <c r="I84" s="234"/>
      <c r="J84" s="64"/>
      <c r="K84" s="65"/>
      <c r="L84" s="64"/>
      <c r="M84" s="66"/>
      <c r="N84" s="67"/>
      <c r="O84" s="67"/>
      <c r="P84" s="180"/>
    </row>
    <row r="85" customFormat="false" ht="14.25" hidden="false" customHeight="false" outlineLevel="0" collapsed="false">
      <c r="A85" s="44" t="s">
        <v>96</v>
      </c>
      <c r="B85" s="45" t="n">
        <v>11</v>
      </c>
      <c r="C85" s="46" t="n">
        <v>93</v>
      </c>
      <c r="D85" s="46" t="n">
        <v>92</v>
      </c>
      <c r="E85" s="189" t="n">
        <v>82</v>
      </c>
      <c r="F85" s="49" t="n">
        <v>11</v>
      </c>
      <c r="G85" s="46" t="n">
        <v>900</v>
      </c>
      <c r="H85" s="49" t="n">
        <v>891</v>
      </c>
      <c r="I85" s="233" t="n">
        <v>898</v>
      </c>
      <c r="J85" s="51" t="n">
        <f aca="false">IF(OR(D85=0,C85=0),"",C85/D85*100-100)</f>
        <v>1.08695652173914</v>
      </c>
      <c r="K85" s="52" t="n">
        <f aca="false">IF(OR(E85=0,C85=0),"",C85/E85*100-100)</f>
        <v>13.4146341463415</v>
      </c>
      <c r="L85" s="51" t="n">
        <f aca="false">IF(OR(H85=0,G85=0),"",G85/H85*100-100)</f>
        <v>1.01010101010101</v>
      </c>
      <c r="M85" s="53" t="n">
        <f aca="false">IF(OR(I85=0,G85=0),"",G85/I85*100-100)</f>
        <v>0.222717149220486</v>
      </c>
      <c r="N85" s="3" t="n">
        <f aca="false">(G85/C85)*1000</f>
        <v>9677.41935483871</v>
      </c>
      <c r="O85" s="3" t="n">
        <f aca="false">(H85/D85)*1000</f>
        <v>9684.78260869565</v>
      </c>
      <c r="P85" s="175" t="n">
        <f aca="false">(I85/E85)*1000</f>
        <v>10951.2195121951</v>
      </c>
    </row>
    <row r="86" customFormat="false" ht="14.25" hidden="false" customHeight="false" outlineLevel="0" collapsed="false">
      <c r="A86" s="44" t="s">
        <v>97</v>
      </c>
      <c r="B86" s="45" t="n">
        <v>11</v>
      </c>
      <c r="C86" s="46" t="n">
        <v>417</v>
      </c>
      <c r="D86" s="46" t="n">
        <v>381</v>
      </c>
      <c r="E86" s="189" t="n">
        <v>412</v>
      </c>
      <c r="F86" s="49" t="n">
        <v>11</v>
      </c>
      <c r="G86" s="46" t="n">
        <v>3400</v>
      </c>
      <c r="H86" s="49" t="n">
        <v>3353</v>
      </c>
      <c r="I86" s="233" t="n">
        <v>3800</v>
      </c>
      <c r="J86" s="51" t="n">
        <f aca="false">IF(OR(D86=0,C86=0),"",C86/D86*100-100)</f>
        <v>9.44881889763781</v>
      </c>
      <c r="K86" s="52" t="n">
        <f aca="false">IF(OR(E86=0,C86=0),"",C86/E86*100-100)</f>
        <v>1.21359223300972</v>
      </c>
      <c r="L86" s="51" t="n">
        <f aca="false">IF(OR(H86=0,G86=0),"",G86/H86*100-100)</f>
        <v>1.40172979421413</v>
      </c>
      <c r="M86" s="53" t="n">
        <f aca="false">IF(OR(I86=0,G86=0),"",G86/I86*100-100)</f>
        <v>-10.5263157894737</v>
      </c>
      <c r="N86" s="3" t="n">
        <f aca="false">(G86/C86)*1000</f>
        <v>8153.47721822542</v>
      </c>
      <c r="O86" s="3" t="n">
        <f aca="false">(H86/D86)*1000</f>
        <v>8800.5249343832</v>
      </c>
      <c r="P86" s="175" t="n">
        <f aca="false">(I86/E86)*1000</f>
        <v>9223.30097087379</v>
      </c>
    </row>
    <row r="87" customFormat="false" ht="14.25" hidden="false" customHeight="false" outlineLevel="0" collapsed="false">
      <c r="A87" s="44" t="s">
        <v>98</v>
      </c>
      <c r="B87" s="45" t="n">
        <v>11</v>
      </c>
      <c r="C87" s="46" t="n">
        <v>391</v>
      </c>
      <c r="D87" s="46" t="n">
        <v>390</v>
      </c>
      <c r="E87" s="189" t="n">
        <v>402</v>
      </c>
      <c r="F87" s="49" t="n">
        <v>6</v>
      </c>
      <c r="G87" s="46" t="n">
        <v>3000</v>
      </c>
      <c r="H87" s="49" t="n">
        <v>3237</v>
      </c>
      <c r="I87" s="233" t="n">
        <v>3247</v>
      </c>
      <c r="J87" s="51" t="n">
        <f aca="false">IF(OR(D87=0,C87=0),"",C87/D87*100-100)</f>
        <v>0.256410256410248</v>
      </c>
      <c r="K87" s="52" t="n">
        <f aca="false">IF(OR(E87=0,C87=0),"",C87/E87*100-100)</f>
        <v>-2.7363184079602</v>
      </c>
      <c r="L87" s="51" t="n">
        <f aca="false">IF(OR(H87=0,G87=0),"",G87/H87*100-100)</f>
        <v>-7.32159406858202</v>
      </c>
      <c r="M87" s="53" t="n">
        <f aca="false">IF(OR(I87=0,G87=0),"",G87/I87*100-100)</f>
        <v>-7.60702186633816</v>
      </c>
      <c r="N87" s="3" t="n">
        <f aca="false">(G87/C87)*1000</f>
        <v>7672.63427109974</v>
      </c>
      <c r="O87" s="3" t="n">
        <f aca="false">(H87/D87)*1000</f>
        <v>8300</v>
      </c>
      <c r="P87" s="175" t="n">
        <f aca="false">(I87/E87)*1000</f>
        <v>8077.1144278607</v>
      </c>
    </row>
    <row r="88" customFormat="false" ht="14.25" hidden="false" customHeight="false" outlineLevel="0" collapsed="false">
      <c r="A88" s="44" t="s">
        <v>99</v>
      </c>
      <c r="B88" s="45" t="n">
        <v>11</v>
      </c>
      <c r="C88" s="46" t="n">
        <v>93</v>
      </c>
      <c r="D88" s="46" t="n">
        <v>64</v>
      </c>
      <c r="E88" s="189" t="n">
        <v>160</v>
      </c>
      <c r="F88" s="49" t="n">
        <v>11</v>
      </c>
      <c r="G88" s="46" t="n">
        <v>450</v>
      </c>
      <c r="H88" s="49" t="n">
        <v>480</v>
      </c>
      <c r="I88" s="233" t="n">
        <v>542</v>
      </c>
      <c r="J88" s="51" t="n">
        <f aca="false">IF(OR(D88=0,C88=0),"",C88/D88*100-100)</f>
        <v>45.3125</v>
      </c>
      <c r="K88" s="52" t="n">
        <f aca="false">IF(OR(E88=0,C88=0),"",C88/E88*100-100)</f>
        <v>-41.875</v>
      </c>
      <c r="L88" s="51" t="n">
        <f aca="false">IF(OR(H88=0,G88=0),"",G88/H88*100-100)</f>
        <v>-6.25</v>
      </c>
      <c r="M88" s="53" t="n">
        <f aca="false">IF(OR(I88=0,G88=0),"",G88/I88*100-100)</f>
        <v>-16.9741697416974</v>
      </c>
      <c r="N88" s="3" t="n">
        <f aca="false">(G88/C88)*1000</f>
        <v>4838.70967741936</v>
      </c>
      <c r="O88" s="3" t="n">
        <f aca="false">(H88/D88)*1000</f>
        <v>7500</v>
      </c>
      <c r="P88" s="175" t="n">
        <f aca="false">(I88/E88)*1000</f>
        <v>3387.5</v>
      </c>
    </row>
    <row r="89" customFormat="false" ht="14.25" hidden="false" customHeight="false" outlineLevel="0" collapsed="false">
      <c r="A89" s="44" t="s">
        <v>100</v>
      </c>
      <c r="B89" s="45" t="n">
        <v>11</v>
      </c>
      <c r="C89" s="46" t="n">
        <v>72</v>
      </c>
      <c r="D89" s="46" t="n">
        <v>102</v>
      </c>
      <c r="E89" s="189" t="n">
        <v>93</v>
      </c>
      <c r="F89" s="49" t="n">
        <v>11</v>
      </c>
      <c r="G89" s="46" t="n">
        <v>400</v>
      </c>
      <c r="H89" s="49" t="n">
        <v>432</v>
      </c>
      <c r="I89" s="233" t="n">
        <v>494</v>
      </c>
      <c r="J89" s="51"/>
      <c r="K89" s="52" t="n">
        <f aca="false">IF(OR(E89=0,C89=0),"",C89/E89*100-100)</f>
        <v>-22.5806451612903</v>
      </c>
      <c r="L89" s="51" t="n">
        <f aca="false">IF(OR(H89=0,G89=0),"",G89/H89*100-100)</f>
        <v>-7.40740740740741</v>
      </c>
      <c r="M89" s="53" t="n">
        <f aca="false">IF(OR(I89=0,G89=0),"",G89/I89*100-100)</f>
        <v>-19.0283400809717</v>
      </c>
      <c r="N89" s="3" t="n">
        <f aca="false">(G89/C89)*1000</f>
        <v>5555.55555555556</v>
      </c>
      <c r="O89" s="3" t="n">
        <f aca="false">(H89/D89)*1000</f>
        <v>4235.29411764706</v>
      </c>
      <c r="P89" s="175" t="n">
        <f aca="false">(I89/E89)*1000</f>
        <v>5311.82795698925</v>
      </c>
    </row>
    <row r="90" customFormat="false" ht="14.25" hidden="false" customHeight="false" outlineLevel="0" collapsed="false">
      <c r="A90" s="44" t="s">
        <v>101</v>
      </c>
      <c r="B90" s="45" t="n">
        <v>11</v>
      </c>
      <c r="C90" s="46" t="n">
        <f aca="false">IF(OR(C91=0,C92=0),"",SUM(C91:C92))</f>
        <v>102.01</v>
      </c>
      <c r="D90" s="46" t="n">
        <f aca="false">IF(OR(D91=0,D92=0),"",SUM(D91:D92))</f>
        <v>102</v>
      </c>
      <c r="E90" s="189" t="n">
        <v>189</v>
      </c>
      <c r="F90" s="49" t="n">
        <v>11</v>
      </c>
      <c r="G90" s="46" t="n">
        <f aca="false">G91+G92</f>
        <v>700.01</v>
      </c>
      <c r="H90" s="220" t="n">
        <f aca="false">SUM(H91:H92)</f>
        <v>714</v>
      </c>
      <c r="I90" s="233" t="n">
        <v>1285</v>
      </c>
      <c r="J90" s="51"/>
      <c r="K90" s="52" t="n">
        <f aca="false">IF(OR(E90=0,C90=0),"",C90/E90*100-100)</f>
        <v>-46.026455026455</v>
      </c>
      <c r="L90" s="51" t="n">
        <f aca="false">IF(OR(H90=0,G90=0),"",G90/H90*100-100)</f>
        <v>-1.9593837535014</v>
      </c>
      <c r="M90" s="53" t="n">
        <f aca="false">IF(OR(I90=0,G90=0),"",G90/I90*100-100)</f>
        <v>-45.524513618677</v>
      </c>
      <c r="N90" s="3" t="n">
        <f aca="false">(G90/C90)*1000</f>
        <v>6862.17037545339</v>
      </c>
      <c r="O90" s="3" t="n">
        <f aca="false">(H90/D90)*1000</f>
        <v>7000</v>
      </c>
      <c r="P90" s="175" t="n">
        <f aca="false">(I90/E90)*1000</f>
        <v>6798.9417989418</v>
      </c>
    </row>
    <row r="91" customFormat="false" ht="14.25" hidden="false" customHeight="false" outlineLevel="0" collapsed="false">
      <c r="A91" s="44" t="s">
        <v>102</v>
      </c>
      <c r="B91" s="45" t="n">
        <v>11</v>
      </c>
      <c r="C91" s="46" t="n">
        <v>102</v>
      </c>
      <c r="D91" s="46" t="n">
        <v>80</v>
      </c>
      <c r="E91" s="189" t="n">
        <v>162</v>
      </c>
      <c r="F91" s="49" t="n">
        <v>8</v>
      </c>
      <c r="G91" s="46" t="n">
        <v>700</v>
      </c>
      <c r="H91" s="49" t="n">
        <v>600</v>
      </c>
      <c r="I91" s="233" t="n">
        <v>1172</v>
      </c>
      <c r="J91" s="51"/>
      <c r="K91" s="52" t="n">
        <f aca="false">IF(OR(E91=0,C91=0),"",C91/E91*100-100)</f>
        <v>-37.037037037037</v>
      </c>
      <c r="L91" s="51" t="n">
        <f aca="false">IF(OR(H91=0,G91=0),"",G91/H91*100-100)</f>
        <v>16.6666666666667</v>
      </c>
      <c r="M91" s="53" t="n">
        <f aca="false">IF(OR(I91=0,G91=0),"",G91/I91*100-100)</f>
        <v>-40.2730375426621</v>
      </c>
      <c r="N91" s="3" t="n">
        <f aca="false">(G91/C91)*1000</f>
        <v>6862.74509803922</v>
      </c>
      <c r="O91" s="3" t="n">
        <f aca="false">(H91/D91)*1000</f>
        <v>7500</v>
      </c>
      <c r="P91" s="175" t="n">
        <f aca="false">(I91/E91)*1000</f>
        <v>7234.56790123457</v>
      </c>
    </row>
    <row r="92" customFormat="false" ht="14.25" hidden="false" customHeight="false" outlineLevel="0" collapsed="false">
      <c r="A92" s="44" t="s">
        <v>103</v>
      </c>
      <c r="B92" s="45"/>
      <c r="C92" s="46" t="n">
        <v>0.01</v>
      </c>
      <c r="D92" s="46" t="n">
        <v>22</v>
      </c>
      <c r="E92" s="189" t="n">
        <v>28</v>
      </c>
      <c r="G92" s="46" t="n">
        <v>0.01</v>
      </c>
      <c r="H92" s="49" t="n">
        <v>114</v>
      </c>
      <c r="I92" s="233" t="n">
        <v>113</v>
      </c>
      <c r="J92" s="51"/>
      <c r="K92" s="52" t="n">
        <f aca="false">IF(OR(E92=0,C92=0),"",C92/E92*100-100)</f>
        <v>-99.9642857142857</v>
      </c>
      <c r="L92" s="51" t="n">
        <f aca="false">IF(OR(H92=0,G92=0),"",G92/H92*100-100)</f>
        <v>-99.9912280701754</v>
      </c>
      <c r="M92" s="53"/>
      <c r="N92" s="3" t="n">
        <f aca="false">(G92/C92)*1000</f>
        <v>1000</v>
      </c>
      <c r="O92" s="3" t="n">
        <f aca="false">(H92/D92)*1000</f>
        <v>5181.81818181818</v>
      </c>
      <c r="P92" s="175" t="n">
        <f aca="false">(I92/E92)*1000</f>
        <v>4035.71428571429</v>
      </c>
    </row>
    <row r="93" customFormat="false" ht="14.25" hidden="false" customHeight="false" outlineLevel="0" collapsed="false">
      <c r="A93" s="44" t="s">
        <v>104</v>
      </c>
      <c r="B93" s="45" t="n">
        <v>11</v>
      </c>
      <c r="C93" s="46" t="n">
        <v>186</v>
      </c>
      <c r="D93" s="46" t="n">
        <v>112</v>
      </c>
      <c r="E93" s="189" t="n">
        <v>183</v>
      </c>
      <c r="F93" s="49" t="n">
        <v>11</v>
      </c>
      <c r="G93" s="46" t="n">
        <v>800</v>
      </c>
      <c r="H93" s="49" t="n">
        <v>784</v>
      </c>
      <c r="I93" s="233" t="n">
        <v>1450</v>
      </c>
      <c r="J93" s="51"/>
      <c r="K93" s="52" t="n">
        <f aca="false">IF(OR(E93=0,C93=0),"",C93/E93*100-100)</f>
        <v>1.63934426229508</v>
      </c>
      <c r="L93" s="51" t="n">
        <f aca="false">IF(OR(H93=0,G93=0),"",G93/H93*100-100)</f>
        <v>2.04081632653062</v>
      </c>
      <c r="M93" s="53" t="n">
        <f aca="false">IF(OR(I93=0,G93=0),"",G93/I93*100-100)</f>
        <v>-44.8275862068966</v>
      </c>
      <c r="N93" s="3" t="n">
        <f aca="false">(G93/C93)*1000</f>
        <v>4301.0752688172</v>
      </c>
      <c r="O93" s="3" t="n">
        <f aca="false">(H93/D93)*1000</f>
        <v>7000</v>
      </c>
      <c r="P93" s="175" t="n">
        <f aca="false">(I93/E93)*1000</f>
        <v>7923.49726775956</v>
      </c>
    </row>
    <row r="94" customFormat="false" ht="14.25" hidden="false" customHeight="false" outlineLevel="0" collapsed="false">
      <c r="A94" s="44" t="s">
        <v>105</v>
      </c>
      <c r="B94" s="45" t="n">
        <v>11</v>
      </c>
      <c r="C94" s="46" t="n">
        <v>298</v>
      </c>
      <c r="D94" s="46" t="n">
        <v>435</v>
      </c>
      <c r="E94" s="189" t="n">
        <v>444</v>
      </c>
      <c r="F94" s="49" t="n">
        <v>1</v>
      </c>
      <c r="G94" s="46" t="n">
        <v>4500</v>
      </c>
      <c r="H94" s="49" t="n">
        <v>4568</v>
      </c>
      <c r="I94" s="233" t="n">
        <v>3451</v>
      </c>
      <c r="J94" s="51"/>
      <c r="K94" s="52" t="n">
        <f aca="false">IF(OR(E94=0,C94=0),"",C94/E94*100-100)</f>
        <v>-32.8828828828829</v>
      </c>
      <c r="L94" s="51" t="n">
        <f aca="false">IF(OR(H94=0,G94=0),"",G94/H94*100-100)</f>
        <v>-1.48861646234676</v>
      </c>
      <c r="M94" s="53" t="n">
        <f aca="false">IF(OR(I94=0,G94=0),"",G94/I94*100-100)</f>
        <v>30.3969863807592</v>
      </c>
      <c r="N94" s="3" t="n">
        <f aca="false">(G94/C94)*1000</f>
        <v>15100.6711409396</v>
      </c>
      <c r="O94" s="3" t="n">
        <f aca="false">(H94/D94)*1000</f>
        <v>10501.1494252874</v>
      </c>
      <c r="P94" s="175" t="n">
        <f aca="false">(I94/E94)*1000</f>
        <v>7772.52252252252</v>
      </c>
    </row>
    <row r="95" customFormat="false" ht="14.25" hidden="false" customHeight="false" outlineLevel="0" collapsed="false">
      <c r="A95" s="44" t="s">
        <v>106</v>
      </c>
      <c r="B95" s="45" t="n">
        <v>11</v>
      </c>
      <c r="C95" s="46" t="n">
        <v>5214</v>
      </c>
      <c r="D95" s="46" t="n">
        <v>5214</v>
      </c>
      <c r="E95" s="189" t="n">
        <v>4520</v>
      </c>
      <c r="F95" s="49" t="n">
        <v>11</v>
      </c>
      <c r="G95" s="46" t="n">
        <v>29000</v>
      </c>
      <c r="H95" s="49" t="n">
        <v>29034</v>
      </c>
      <c r="I95" s="233" t="n">
        <v>27581</v>
      </c>
      <c r="J95" s="51" t="n">
        <f aca="false">IF(OR(D95=0,C95=0),"",C95/D95*100-100)</f>
        <v>0</v>
      </c>
      <c r="K95" s="52" t="n">
        <f aca="false">IF(OR(E95=0,C95=0),"",C95/E95*100-100)</f>
        <v>15.353982300885</v>
      </c>
      <c r="L95" s="51" t="n">
        <f aca="false">IF(OR(H95=0,G95=0),"",G95/H95*100-100)</f>
        <v>-0.117104084866014</v>
      </c>
      <c r="M95" s="53" t="n">
        <f aca="false">IF(OR(I95=0,G95=0),"",G95/I95*100-100)</f>
        <v>5.14484608969943</v>
      </c>
      <c r="N95" s="3" t="n">
        <f aca="false">(G95/C95)*1000</f>
        <v>5561.94859992328</v>
      </c>
      <c r="O95" s="3" t="n">
        <f aca="false">(H95/D95)*1000</f>
        <v>5568.46950517837</v>
      </c>
      <c r="P95" s="175" t="n">
        <f aca="false">(I95/E95)*1000</f>
        <v>6101.99115044248</v>
      </c>
    </row>
    <row r="96" customFormat="false" ht="14.25" hidden="false" customHeight="false" outlineLevel="0" collapsed="false">
      <c r="A96" s="44" t="s">
        <v>107</v>
      </c>
      <c r="B96" s="45" t="n">
        <v>11</v>
      </c>
      <c r="C96" s="46" t="n">
        <v>22772</v>
      </c>
      <c r="D96" s="46" t="n">
        <v>22762</v>
      </c>
      <c r="E96" s="189" t="n">
        <v>24917</v>
      </c>
      <c r="F96" s="49" t="n">
        <v>11</v>
      </c>
      <c r="G96" s="46" t="n">
        <v>2800</v>
      </c>
      <c r="H96" s="49" t="n">
        <v>5418</v>
      </c>
      <c r="I96" s="233" t="n">
        <v>5602</v>
      </c>
      <c r="J96" s="51" t="n">
        <f aca="false">IF(OR(D96=0,C96=0),"",C96/D96*100-100)</f>
        <v>0.0439328705737552</v>
      </c>
      <c r="K96" s="52" t="n">
        <f aca="false">IF(OR(E96=0,C96=0),"",C96/E96*100-100)</f>
        <v>-8.60858048721757</v>
      </c>
      <c r="L96" s="51" t="n">
        <f aca="false">IF(OR(H96=0,G96=0),"",G96/H96*100-100)</f>
        <v>-48.3204134366925</v>
      </c>
      <c r="M96" s="53" t="n">
        <f aca="false">IF(OR(I96=0,G96=0),"",G96/I96*100-100)</f>
        <v>-50.017850767583</v>
      </c>
      <c r="N96" s="3" t="n">
        <f aca="false">(G96/C96)*1000</f>
        <v>122.958018619357</v>
      </c>
      <c r="O96" s="3" t="n">
        <f aca="false">(H96/D96)*1000</f>
        <v>238.02829276865</v>
      </c>
      <c r="P96" s="175" t="n">
        <f aca="false">(I96/E96)*1000</f>
        <v>224.826423726773</v>
      </c>
    </row>
    <row r="97" customFormat="false" ht="15" hidden="false" customHeight="false" outlineLevel="0" collapsed="false">
      <c r="A97" s="57" t="s">
        <v>108</v>
      </c>
      <c r="B97" s="58"/>
      <c r="C97" s="59"/>
      <c r="D97" s="59"/>
      <c r="E97" s="182"/>
      <c r="F97" s="62"/>
      <c r="G97" s="59"/>
      <c r="H97" s="207"/>
      <c r="I97" s="234"/>
      <c r="J97" s="64"/>
      <c r="K97" s="65"/>
      <c r="L97" s="64"/>
      <c r="M97" s="66"/>
      <c r="N97" s="67"/>
      <c r="O97" s="67"/>
      <c r="P97" s="180"/>
    </row>
    <row r="98" customFormat="false" ht="14.25" hidden="false" customHeight="false" outlineLevel="0" collapsed="false">
      <c r="A98" s="44" t="s">
        <v>109</v>
      </c>
      <c r="B98" s="45" t="n">
        <v>11</v>
      </c>
      <c r="C98" s="46" t="n">
        <v>3690</v>
      </c>
      <c r="D98" s="46" t="n">
        <v>4529</v>
      </c>
      <c r="E98" s="189" t="n">
        <v>4529</v>
      </c>
      <c r="F98" s="49" t="n">
        <v>11</v>
      </c>
      <c r="G98" s="46" t="n">
        <v>25000</v>
      </c>
      <c r="H98" s="49" t="n">
        <v>10316</v>
      </c>
      <c r="I98" s="233" t="n">
        <v>8062</v>
      </c>
      <c r="J98" s="51" t="n">
        <f aca="false">IF(OR(D98=0,C98=0),"",C98/D98*100-100)</f>
        <v>-18.5250607198057</v>
      </c>
      <c r="K98" s="52" t="n">
        <f aca="false">IF(OR(E98=0,C98=0),"",C98/E98*100-100)</f>
        <v>-18.5250607198057</v>
      </c>
      <c r="L98" s="51" t="n">
        <f aca="false">IF(OR(H98=0,G98=0),"",G98/H98*100-100)</f>
        <v>142.341993020551</v>
      </c>
      <c r="M98" s="53" t="n">
        <f aca="false">IF(OR(I98=0,G98=0),"",G98/I98*100-100)</f>
        <v>210.096750186058</v>
      </c>
      <c r="N98" s="3" t="n">
        <f aca="false">(G98/C98)*1000</f>
        <v>6775.06775067751</v>
      </c>
      <c r="O98" s="3" t="n">
        <f aca="false">(H98/D98)*1000</f>
        <v>2277.76551115036</v>
      </c>
      <c r="P98" s="175" t="n">
        <f aca="false">(I98/E98)*1000</f>
        <v>1780.08390373151</v>
      </c>
    </row>
    <row r="99" customFormat="false" ht="14.25" hidden="false" customHeight="false" outlineLevel="0" collapsed="false">
      <c r="A99" s="44" t="s">
        <v>110</v>
      </c>
      <c r="B99" s="45" t="n">
        <v>11</v>
      </c>
      <c r="C99" s="46" t="n">
        <v>110258</v>
      </c>
      <c r="D99" s="46" t="n">
        <v>116590</v>
      </c>
      <c r="E99" s="189" t="n">
        <v>111212</v>
      </c>
      <c r="F99" s="49" t="n">
        <v>11</v>
      </c>
      <c r="G99" s="46" t="n">
        <v>300000</v>
      </c>
      <c r="H99" s="49" t="n">
        <v>264357</v>
      </c>
      <c r="I99" s="233" t="n">
        <v>279420</v>
      </c>
      <c r="J99" s="51" t="n">
        <f aca="false">IF(OR(D99=0,C99=0),"",C99/D99*100-100)</f>
        <v>-5.43099751265117</v>
      </c>
      <c r="K99" s="52" t="n">
        <f aca="false">IF(OR(E99=0,C99=0),"",C99/E99*100-100)</f>
        <v>-0.857821098442614</v>
      </c>
      <c r="L99" s="51" t="n">
        <f aca="false">IF(OR(H99=0,G99=0),"",G99/H99*100-100)</f>
        <v>13.4829038005424</v>
      </c>
      <c r="M99" s="53" t="n">
        <f aca="false">IF(OR(I99=0,G99=0),"",G99/I99*100-100)</f>
        <v>7.36525660296327</v>
      </c>
      <c r="N99" s="3" t="n">
        <f aca="false">(G99/C99)*1000</f>
        <v>2720.8910011065</v>
      </c>
      <c r="O99" s="3" t="n">
        <f aca="false">(H99/D99)*1000</f>
        <v>2267.40715327215</v>
      </c>
      <c r="P99" s="175" t="n">
        <f aca="false">(I99/E99)*1000</f>
        <v>2512.49865122469</v>
      </c>
    </row>
    <row r="100" customFormat="false" ht="14.25" hidden="false" customHeight="false" outlineLevel="0" collapsed="false">
      <c r="A100" s="44" t="s">
        <v>111</v>
      </c>
      <c r="B100" s="45"/>
      <c r="C100" s="46"/>
      <c r="D100" s="46"/>
      <c r="E100" s="189" t="n">
        <v>54120</v>
      </c>
      <c r="F100" s="49" t="n">
        <v>11</v>
      </c>
      <c r="G100" s="46" t="n">
        <v>58000</v>
      </c>
      <c r="H100" s="49" t="n">
        <v>49212</v>
      </c>
      <c r="I100" s="233" t="n">
        <v>5430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17.8574331463871</v>
      </c>
      <c r="M100" s="53" t="n">
        <f aca="false">IF(OR(I100=0,G100=0),"",G100/I100*100-100)</f>
        <v>6.80416167940336</v>
      </c>
      <c r="P100" s="175"/>
    </row>
    <row r="101" customFormat="false" ht="15" hidden="false" customHeight="false" outlineLevel="0" collapsed="false">
      <c r="A101" s="57" t="s">
        <v>112</v>
      </c>
      <c r="B101" s="58"/>
      <c r="C101" s="59"/>
      <c r="D101" s="59"/>
      <c r="E101" s="182"/>
      <c r="F101" s="62"/>
      <c r="G101" s="59"/>
      <c r="H101" s="62"/>
      <c r="I101" s="234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67"/>
      <c r="O101" s="67"/>
      <c r="P101" s="180"/>
    </row>
    <row r="102" customFormat="false" ht="14.25" hidden="false" customHeight="false" outlineLevel="0" collapsed="false">
      <c r="A102" s="44" t="s">
        <v>113</v>
      </c>
      <c r="B102" s="45" t="n">
        <v>11</v>
      </c>
      <c r="C102" s="46" t="n">
        <v>553</v>
      </c>
      <c r="D102" s="46" t="n">
        <v>1107</v>
      </c>
      <c r="E102" s="189" t="n">
        <v>1081</v>
      </c>
      <c r="F102" s="49" t="n">
        <v>11</v>
      </c>
      <c r="G102" s="46" t="n">
        <v>6000</v>
      </c>
      <c r="H102" s="49" t="n">
        <v>5715</v>
      </c>
      <c r="I102" s="233" t="n">
        <v>3514</v>
      </c>
      <c r="J102" s="51" t="n">
        <f aca="false">IF(OR(D102=0,C102=0),"",C102/D102*100-100)</f>
        <v>-50.0451671183379</v>
      </c>
      <c r="K102" s="52" t="n">
        <f aca="false">IF(OR(E102=0,C102=0),"",C102/E102*100-100)</f>
        <v>-48.8436632747456</v>
      </c>
      <c r="L102" s="51" t="n">
        <f aca="false">IF(OR(H102=0,G102=0),"",G102/H102*100-100)</f>
        <v>4.98687664041995</v>
      </c>
      <c r="M102" s="53" t="n">
        <f aca="false">IF(OR(I102=0,G102=0),"",G102/I102*100-100)</f>
        <v>70.7455890722823</v>
      </c>
      <c r="N102" s="3" t="n">
        <f aca="false">(G102/C102)*1000</f>
        <v>10849.9095840868</v>
      </c>
      <c r="O102" s="3" t="n">
        <f aca="false">(H102/D102)*1000</f>
        <v>5162.60162601626</v>
      </c>
      <c r="P102" s="175" t="n">
        <f aca="false">(I102/E102)*1000</f>
        <v>3250.69380203515</v>
      </c>
    </row>
    <row r="103" customFormat="false" ht="14.25" hidden="false" customHeight="false" outlineLevel="0" collapsed="false">
      <c r="A103" s="44" t="s">
        <v>114</v>
      </c>
      <c r="B103" s="45" t="n">
        <v>11</v>
      </c>
      <c r="C103" s="46" t="n">
        <v>2187</v>
      </c>
      <c r="D103" s="46" t="n">
        <v>2456</v>
      </c>
      <c r="E103" s="189" t="n">
        <v>2221</v>
      </c>
      <c r="F103" s="49" t="n">
        <v>11</v>
      </c>
      <c r="G103" s="46" t="n">
        <v>8000</v>
      </c>
      <c r="H103" s="49" t="n">
        <v>8350</v>
      </c>
      <c r="I103" s="233" t="n">
        <v>6889</v>
      </c>
      <c r="J103" s="51" t="n">
        <f aca="false">IF(OR(D103=0,C103=0),"",C103/D103*100-100)</f>
        <v>-10.9527687296417</v>
      </c>
      <c r="K103" s="52" t="n">
        <f aca="false">IF(OR(E103=0,C103=0),"",C103/E103*100-100)</f>
        <v>-1.53084196307969</v>
      </c>
      <c r="L103" s="51" t="n">
        <f aca="false">IF(OR(H103=0,G103=0),"",G103/H103*100-100)</f>
        <v>-4.19161676646706</v>
      </c>
      <c r="M103" s="53" t="n">
        <f aca="false">IF(OR(I103=0,G103=0),"",G103/I103*100-100)</f>
        <v>16.1271592393671</v>
      </c>
      <c r="N103" s="3" t="n">
        <f aca="false">(G103/C103)*1000</f>
        <v>3657.97896662094</v>
      </c>
      <c r="O103" s="3" t="n">
        <f aca="false">(H103/D103)*1000</f>
        <v>3399.83713355049</v>
      </c>
      <c r="P103" s="175" t="n">
        <f aca="false">(I103/E103)*1000</f>
        <v>3101.75596578118</v>
      </c>
    </row>
    <row r="104" customFormat="false" ht="14.25" hidden="false" customHeight="false" outlineLevel="0" collapsed="false">
      <c r="A104" s="44" t="s">
        <v>115</v>
      </c>
      <c r="B104" s="45"/>
      <c r="C104" s="46"/>
      <c r="D104" s="46"/>
      <c r="E104" s="189" t="n">
        <v>48124</v>
      </c>
      <c r="F104" s="49" t="n">
        <v>11</v>
      </c>
      <c r="G104" s="46" t="n">
        <v>72000</v>
      </c>
      <c r="H104" s="49" t="n">
        <v>61150</v>
      </c>
      <c r="I104" s="233" t="n">
        <v>45664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17.7432542927228</v>
      </c>
      <c r="M104" s="53" t="n">
        <f aca="false">IF(OR(I104=0,G104=0),"",G104/I104*100-100)</f>
        <v>57.6734407848633</v>
      </c>
      <c r="P104" s="175"/>
    </row>
    <row r="105" customFormat="false" ht="15" hidden="false" customHeight="false" outlineLevel="0" collapsed="false">
      <c r="A105" s="57" t="s">
        <v>116</v>
      </c>
      <c r="B105" s="58"/>
      <c r="C105" s="59"/>
      <c r="D105" s="59"/>
      <c r="E105" s="182"/>
      <c r="F105" s="62"/>
      <c r="G105" s="59"/>
      <c r="H105" s="62"/>
      <c r="I105" s="234"/>
      <c r="J105" s="64"/>
      <c r="K105" s="65"/>
      <c r="L105" s="64"/>
      <c r="M105" s="66"/>
      <c r="N105" s="67"/>
      <c r="O105" s="67"/>
      <c r="P105" s="180"/>
    </row>
    <row r="106" customFormat="false" ht="15" hidden="false" customHeight="false" outlineLevel="0" collapsed="false">
      <c r="A106" s="84" t="s">
        <v>117</v>
      </c>
      <c r="B106" s="85"/>
      <c r="C106" s="86" t="n">
        <v>0.01</v>
      </c>
      <c r="D106" s="86" t="n">
        <v>0.01</v>
      </c>
      <c r="E106" s="208" t="n">
        <v>0.01</v>
      </c>
      <c r="F106" s="89"/>
      <c r="G106" s="86" t="n">
        <v>0.01</v>
      </c>
      <c r="H106" s="89" t="n">
        <v>0.01</v>
      </c>
      <c r="I106" s="237" t="n">
        <v>0.01</v>
      </c>
      <c r="J106" s="91" t="n">
        <f aca="false">IF(OR(D106=0,C106=0),"",C106/D106*100-100)</f>
        <v>0</v>
      </c>
      <c r="K106" s="92" t="n">
        <f aca="false">IF(OR(E106=0,C106=0),"",C106/E106*100-100)</f>
        <v>0</v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8" t="n">
        <f aca="false">(G106/C106)*1000</f>
        <v>1000</v>
      </c>
      <c r="O106" s="8" t="n">
        <f aca="false">(H106/D106)*1000</f>
        <v>1000</v>
      </c>
      <c r="P106" s="185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L AÑO 2.001
 &amp;C  &amp;"Arial,Regular"&amp;11                   
                     </oddHeader>
    <oddFooter>&amp;L&amp;"Arial,Regular"(&amp;8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I79" activeCellId="0" sqref="I7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4.49"/>
    <col collapsed="false" customWidth="true" hidden="false" outlineLevel="0" max="4" min="3" style="1" width="8.12"/>
    <col collapsed="false" customWidth="true" hidden="false" outlineLevel="0" max="5" min="5" style="1" width="8.24"/>
    <col collapsed="false" customWidth="true" hidden="false" outlineLevel="0" max="6" min="6" style="49" width="3.62"/>
    <col collapsed="false" customWidth="false" hidden="false" outlineLevel="0" max="7" min="7" style="1" width="10.99"/>
    <col collapsed="false" customWidth="true" hidden="false" outlineLevel="0" max="8" min="8" style="1" width="9.12"/>
    <col collapsed="false" customWidth="true" hidden="false" outlineLevel="0" max="9" min="9" style="1" width="7.99"/>
    <col collapsed="false" customWidth="true" hidden="false" outlineLevel="0" max="10" min="10" style="1" width="7.74"/>
    <col collapsed="false" customWidth="true" hidden="false" outlineLevel="0" max="11" min="11" style="1" width="8.12"/>
    <col collapsed="false" customWidth="true" hidden="false" outlineLevel="0" max="12" min="12" style="1" width="7.87"/>
    <col collapsed="false" customWidth="true" hidden="false" outlineLevel="0" max="13" min="13" style="1" width="8.24"/>
    <col collapsed="false" customWidth="true" hidden="false" outlineLevel="0" max="14" min="14" style="3" width="12.99"/>
    <col collapsed="false" customWidth="true" hidden="false" outlineLevel="0" max="15" min="15" style="3" width="13.49"/>
    <col collapsed="false" customWidth="true" hidden="false" outlineLevel="0" max="16" min="16" style="3" width="15.62"/>
    <col collapsed="false" customWidth="false" hidden="false" outlineLevel="0" max="257" min="17" style="1" width="10.99"/>
  </cols>
  <sheetData>
    <row r="1" customFormat="false" ht="15.75" hidden="false" customHeight="false" outlineLevel="0" collapsed="false">
      <c r="A1" s="186" t="s">
        <v>12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5.75" hidden="false" customHeight="false" outlineLevel="0" collapsed="false">
      <c r="A3" s="177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5.75" hidden="false" customHeight="false" outlineLevel="0" collapsed="false">
      <c r="A4" s="32" t="s">
        <v>15</v>
      </c>
      <c r="B4" s="33"/>
      <c r="C4" s="34"/>
      <c r="D4" s="34"/>
      <c r="E4" s="187"/>
      <c r="F4" s="62"/>
      <c r="G4" s="37"/>
      <c r="H4" s="37"/>
      <c r="I4" s="38"/>
      <c r="J4" s="39"/>
      <c r="K4" s="40"/>
      <c r="L4" s="41"/>
      <c r="M4" s="42"/>
      <c r="N4" s="67"/>
      <c r="O4" s="67"/>
      <c r="P4" s="180"/>
    </row>
    <row r="5" customFormat="false" ht="14.25" hidden="false" customHeight="false" outlineLevel="0" collapsed="false">
      <c r="A5" s="44" t="s">
        <v>16</v>
      </c>
      <c r="B5" s="45" t="n">
        <v>9</v>
      </c>
      <c r="C5" s="46" t="n">
        <f aca="false">IF(OR(C6=0,C7=0),"",SUM(C6:C7))</f>
        <v>216375</v>
      </c>
      <c r="D5" s="46" t="n">
        <f aca="false">IF(OR(D6=0,D7=0),"",SUM(D6:D7))</f>
        <v>204864</v>
      </c>
      <c r="E5" s="189" t="n">
        <v>210728</v>
      </c>
      <c r="F5" s="49" t="n">
        <v>9</v>
      </c>
      <c r="G5" s="46" t="n">
        <f aca="false">IF(OR(G6=0,G7=0),"",SUM(G6:G7))</f>
        <v>553107</v>
      </c>
      <c r="H5" s="49" t="n">
        <f aca="false">IF(OR(H6=0,H7=0),"",SUM(H6:H7))</f>
        <v>484581</v>
      </c>
      <c r="I5" s="233" t="n">
        <v>398615</v>
      </c>
      <c r="J5" s="51" t="n">
        <f aca="false">IF(OR(D5=0,C5=0),"",C5/D5*100-100)</f>
        <v>5.6188495782568</v>
      </c>
      <c r="K5" s="52" t="n">
        <f aca="false">IF(OR(E5=0,C5=0),"",C5/E5*100-100)</f>
        <v>2.67975779203522</v>
      </c>
      <c r="L5" s="51" t="n">
        <f aca="false">IF(OR(H5=0,G5=0),"",G5/H5*100-100)</f>
        <v>14.1412890724151</v>
      </c>
      <c r="M5" s="53" t="n">
        <f aca="false">IF(OR(I5=0,G5=0),"",G5/I5*100-100)</f>
        <v>38.7571967938989</v>
      </c>
      <c r="N5" s="3" t="n">
        <f aca="false">(G5/C5)*1000</f>
        <v>2556.24263431542</v>
      </c>
      <c r="O5" s="3" t="n">
        <f aca="false">(H5/D5)*1000</f>
        <v>2365.37898313027</v>
      </c>
      <c r="P5" s="175" t="n">
        <f aca="false">(I5/E5)*1000</f>
        <v>1891.60908849322</v>
      </c>
    </row>
    <row r="6" customFormat="false" ht="14.25" hidden="false" customHeight="false" outlineLevel="0" collapsed="false">
      <c r="A6" s="44" t="s">
        <v>17</v>
      </c>
      <c r="B6" s="45" t="n">
        <v>9</v>
      </c>
      <c r="C6" s="46" t="n">
        <v>25450</v>
      </c>
      <c r="D6" s="46" t="n">
        <v>22123</v>
      </c>
      <c r="E6" s="189" t="n">
        <v>49000</v>
      </c>
      <c r="F6" s="49" t="n">
        <v>9</v>
      </c>
      <c r="G6" s="46" t="n">
        <v>67368</v>
      </c>
      <c r="H6" s="49" t="n">
        <v>63996</v>
      </c>
      <c r="I6" s="233" t="n">
        <v>113288</v>
      </c>
      <c r="J6" s="51" t="n">
        <f aca="false">IF(OR(D6=0,C6=0),"",C6/D6*100-100)</f>
        <v>15.0386475613615</v>
      </c>
      <c r="K6" s="52" t="n">
        <f aca="false">IF(OR(E6=0,C6=0),"",C6/E6*100-100)</f>
        <v>-48.0612244897959</v>
      </c>
      <c r="L6" s="51" t="n">
        <f aca="false">IF(OR(H6=0,G6=0),"",G6/H6*100-100)</f>
        <v>5.26907931745735</v>
      </c>
      <c r="M6" s="53" t="n">
        <f aca="false">IF(OR(I6=0,G6=0),"",G6/I6*100-100)</f>
        <v>-40.5338606030648</v>
      </c>
      <c r="N6" s="3" t="n">
        <f aca="false">(G6/C6)*1000</f>
        <v>2647.07269155206</v>
      </c>
      <c r="O6" s="3" t="n">
        <f aca="false">(H6/D6)*1000</f>
        <v>2892.73606653709</v>
      </c>
      <c r="P6" s="175" t="n">
        <f aca="false">(I6/E6)*1000</f>
        <v>2312</v>
      </c>
    </row>
    <row r="7" customFormat="false" ht="14.25" hidden="false" customHeight="false" outlineLevel="0" collapsed="false">
      <c r="A7" s="54" t="s">
        <v>18</v>
      </c>
      <c r="B7" s="45" t="n">
        <v>9</v>
      </c>
      <c r="C7" s="46" t="n">
        <v>190925</v>
      </c>
      <c r="D7" s="46" t="n">
        <v>182741</v>
      </c>
      <c r="E7" s="189" t="n">
        <v>161728</v>
      </c>
      <c r="F7" s="49" t="n">
        <v>9</v>
      </c>
      <c r="G7" s="46" t="n">
        <v>485739</v>
      </c>
      <c r="H7" s="49" t="n">
        <v>420585</v>
      </c>
      <c r="I7" s="233" t="n">
        <v>285327</v>
      </c>
      <c r="J7" s="51" t="n">
        <f aca="false">IF(OR(D7=0,C7=0),"",C7/D7*100-100)</f>
        <v>4.47846952791109</v>
      </c>
      <c r="K7" s="52" t="n">
        <f aca="false">IF(OR(E7=0,C7=0),"",C7/E7*100-100)</f>
        <v>18.0531509695291</v>
      </c>
      <c r="L7" s="51" t="n">
        <f aca="false">IF(OR(H7=0,G7=0),"",G7/H7*100-100)</f>
        <v>15.4912800028532</v>
      </c>
      <c r="M7" s="53" t="n">
        <f aca="false">IF(OR(I7=0,G7=0),"",G7/I7*100-100)</f>
        <v>70.2394095196038</v>
      </c>
      <c r="N7" s="3" t="n">
        <f aca="false">(G7/C7)*1000</f>
        <v>2544.13513159618</v>
      </c>
      <c r="O7" s="3" t="n">
        <f aca="false">(H7/D7)*1000</f>
        <v>2301.53605375915</v>
      </c>
      <c r="P7" s="175" t="n">
        <f aca="false">(I7/E7)*1000</f>
        <v>1764.23995844875</v>
      </c>
    </row>
    <row r="8" customFormat="false" ht="14.25" hidden="false" customHeight="false" outlineLevel="0" collapsed="false">
      <c r="A8" s="44" t="s">
        <v>19</v>
      </c>
      <c r="B8" s="45" t="n">
        <v>9</v>
      </c>
      <c r="C8" s="46" t="n">
        <f aca="false">IF(OR(C9=0,C10=0),"",SUM(C9:C10))</f>
        <v>4356</v>
      </c>
      <c r="D8" s="46" t="n">
        <f aca="false">IF(OR(D9=0,D10=0),"",SUM(D9:D10))</f>
        <v>4067</v>
      </c>
      <c r="E8" s="189" t="n">
        <v>5457</v>
      </c>
      <c r="F8" s="49" t="n">
        <v>9</v>
      </c>
      <c r="G8" s="46" t="n">
        <f aca="false">IF(OR(G9=0,G10=0),"",SUM(G9:G10))</f>
        <v>10436</v>
      </c>
      <c r="H8" s="49" t="n">
        <f aca="false">IF(OR(H9=0,H10=0),"",SUM(H9:H10))</f>
        <v>8126</v>
      </c>
      <c r="I8" s="233" t="n">
        <v>10921</v>
      </c>
      <c r="J8" s="51" t="n">
        <f aca="false">IF(OR(D8=0,C8=0),"",C8/D8*100-100)</f>
        <v>7.10597492008851</v>
      </c>
      <c r="K8" s="52" t="n">
        <f aca="false">IF(OR(E8=0,C8=0),"",C8/E8*100-100)</f>
        <v>-20.175920835624</v>
      </c>
      <c r="L8" s="51" t="n">
        <f aca="false">IF(OR(H8=0,G8=0),"",G8/H8*100-100)</f>
        <v>28.4272704897859</v>
      </c>
      <c r="M8" s="53" t="n">
        <f aca="false">IF(OR(I8=0,G8=0),"",G8/I8*100-100)</f>
        <v>-4.44098525776028</v>
      </c>
      <c r="N8" s="3" t="n">
        <f aca="false">(G8/C8)*1000</f>
        <v>2395.77594123049</v>
      </c>
      <c r="O8" s="3" t="n">
        <f aca="false">(H8/D8)*1000</f>
        <v>1998.03294811901</v>
      </c>
      <c r="P8" s="175" t="n">
        <f aca="false">(I8/E8)*1000</f>
        <v>2001.28275609309</v>
      </c>
    </row>
    <row r="9" customFormat="false" ht="14.25" hidden="false" customHeight="false" outlineLevel="0" collapsed="false">
      <c r="A9" s="44" t="s">
        <v>20</v>
      </c>
      <c r="B9" s="45" t="n">
        <v>9</v>
      </c>
      <c r="C9" s="46" t="n">
        <v>3343</v>
      </c>
      <c r="D9" s="46" t="n">
        <v>3280</v>
      </c>
      <c r="E9" s="189" t="n">
        <v>3945</v>
      </c>
      <c r="F9" s="49" t="n">
        <v>9</v>
      </c>
      <c r="G9" s="46" t="n">
        <v>8284</v>
      </c>
      <c r="H9" s="49" t="n">
        <v>6736</v>
      </c>
      <c r="I9" s="233" t="n">
        <v>7851</v>
      </c>
      <c r="J9" s="51" t="n">
        <f aca="false">IF(OR(D9=0,C9=0),"",C9/D9*100-100)</f>
        <v>1.92073170731707</v>
      </c>
      <c r="K9" s="52" t="n">
        <f aca="false">IF(OR(E9=0,C9=0),"",C9/E9*100-100)</f>
        <v>-15.2598225602028</v>
      </c>
      <c r="L9" s="51" t="n">
        <f aca="false">IF(OR(H9=0,G9=0),"",G9/H9*100-100)</f>
        <v>22.9809976247031</v>
      </c>
      <c r="M9" s="53" t="n">
        <f aca="false">IF(OR(I9=0,G9=0),"",G9/I9*100-100)</f>
        <v>5.51522099095656</v>
      </c>
      <c r="N9" s="3" t="n">
        <f aca="false">(G9/C9)*1000</f>
        <v>2478.01376009572</v>
      </c>
      <c r="O9" s="3" t="n">
        <f aca="false">(H9/D9)*1000</f>
        <v>2053.65853658537</v>
      </c>
      <c r="P9" s="175" t="n">
        <f aca="false">(I9/E9)*1000</f>
        <v>1990.11406844106</v>
      </c>
    </row>
    <row r="10" customFormat="false" ht="14.25" hidden="false" customHeight="false" outlineLevel="0" collapsed="false">
      <c r="A10" s="54" t="s">
        <v>21</v>
      </c>
      <c r="B10" s="45" t="n">
        <v>9</v>
      </c>
      <c r="C10" s="46" t="n">
        <v>1013</v>
      </c>
      <c r="D10" s="46" t="n">
        <v>787</v>
      </c>
      <c r="E10" s="189" t="n">
        <v>1512</v>
      </c>
      <c r="F10" s="49" t="n">
        <v>9</v>
      </c>
      <c r="G10" s="46" t="n">
        <v>2152</v>
      </c>
      <c r="H10" s="49" t="n">
        <v>1390</v>
      </c>
      <c r="I10" s="233" t="n">
        <v>3070</v>
      </c>
      <c r="J10" s="51" t="n">
        <f aca="false">IF(OR(D10=0,C10=0),"",C10/D10*100-100)</f>
        <v>28.7166454891995</v>
      </c>
      <c r="K10" s="52" t="n">
        <f aca="false">IF(OR(E10=0,C10=0),"",C10/E10*100-100)</f>
        <v>-33.0026455026455</v>
      </c>
      <c r="L10" s="51" t="n">
        <f aca="false">IF(OR(H10=0,G10=0),"",G10/H10*100-100)</f>
        <v>54.8201438848921</v>
      </c>
      <c r="M10" s="53" t="n">
        <f aca="false">IF(OR(I10=0,G10=0),"",G10/I10*100-100)</f>
        <v>-29.9022801302932</v>
      </c>
      <c r="N10" s="3" t="n">
        <f aca="false">(G10/C10)*1000</f>
        <v>2124.3830207305</v>
      </c>
      <c r="O10" s="3" t="n">
        <f aca="false">(H10/D10)*1000</f>
        <v>1766.20076238882</v>
      </c>
      <c r="P10" s="175" t="n">
        <f aca="false">(I10/E10)*1000</f>
        <v>2030.42328042328</v>
      </c>
    </row>
    <row r="11" customFormat="false" ht="14.25" hidden="false" customHeight="false" outlineLevel="0" collapsed="false">
      <c r="A11" s="44" t="s">
        <v>22</v>
      </c>
      <c r="B11" s="45" t="n">
        <v>9</v>
      </c>
      <c r="C11" s="46" t="n">
        <v>6590</v>
      </c>
      <c r="D11" s="46" t="n">
        <v>6163</v>
      </c>
      <c r="E11" s="189" t="n">
        <v>7025</v>
      </c>
      <c r="F11" s="49" t="n">
        <v>9</v>
      </c>
      <c r="G11" s="46" t="n">
        <v>11828</v>
      </c>
      <c r="H11" s="49" t="n">
        <v>11061</v>
      </c>
      <c r="I11" s="233" t="n">
        <v>13324</v>
      </c>
      <c r="J11" s="51" t="n">
        <f aca="false">IF(OR(D11=0,C11=0),"",C11/D11*100-100)</f>
        <v>6.92844393963978</v>
      </c>
      <c r="K11" s="52" t="n">
        <f aca="false">IF(OR(E11=0,C11=0),"",C11/E11*100-100)</f>
        <v>-6.19217081850533</v>
      </c>
      <c r="L11" s="51" t="n">
        <f aca="false">IF(OR(H11=0,G11=0),"",G11/H11*100-100)</f>
        <v>6.93427357381793</v>
      </c>
      <c r="M11" s="53" t="n">
        <f aca="false">IF(OR(I11=0,G11=0),"",G11/I11*100-100)</f>
        <v>-11.2278595016512</v>
      </c>
      <c r="N11" s="3" t="n">
        <f aca="false">(G11/C11)*1000</f>
        <v>1794.8406676783</v>
      </c>
      <c r="O11" s="3" t="n">
        <f aca="false">(H11/D11)*1000</f>
        <v>1794.74282005517</v>
      </c>
      <c r="P11" s="175" t="n">
        <f aca="false">(I11/E11)*1000</f>
        <v>1896.65480427046</v>
      </c>
    </row>
    <row r="12" customFormat="false" ht="14.25" hidden="false" customHeight="false" outlineLevel="0" collapsed="false">
      <c r="A12" s="44" t="s">
        <v>23</v>
      </c>
      <c r="B12" s="45"/>
      <c r="C12" s="46" t="n">
        <v>0.01</v>
      </c>
      <c r="D12" s="46" t="n">
        <v>10</v>
      </c>
      <c r="E12" s="189" t="n">
        <v>51</v>
      </c>
      <c r="G12" s="46" t="n">
        <v>0.01</v>
      </c>
      <c r="H12" s="49" t="n">
        <v>15</v>
      </c>
      <c r="I12" s="233" t="n">
        <v>14</v>
      </c>
      <c r="J12" s="51" t="n">
        <f aca="false">IF(OR(D12=0,C12=0),"",C12/D12*100-100)</f>
        <v>-99.9</v>
      </c>
      <c r="K12" s="52" t="n">
        <f aca="false">IF(OR(E12=0,C12=0),"",C12/E12*100-100)</f>
        <v>-99.9803921568628</v>
      </c>
      <c r="L12" s="51" t="n">
        <f aca="false">IF(OR(H12=0,G12=0),"",G12/H12*100-100)</f>
        <v>-99.9333333333333</v>
      </c>
      <c r="M12" s="53" t="n">
        <f aca="false">IF(OR(I12=0,G12=0),"",G12/I12*100-100)</f>
        <v>-99.9285714285714</v>
      </c>
      <c r="P12" s="175"/>
    </row>
    <row r="13" customFormat="false" ht="14.25" hidden="false" customHeight="false" outlineLevel="0" collapsed="false">
      <c r="A13" s="54" t="s">
        <v>24</v>
      </c>
      <c r="B13" s="45" t="n">
        <v>9</v>
      </c>
      <c r="C13" s="56" t="n">
        <v>3375</v>
      </c>
      <c r="D13" s="46" t="n">
        <v>3736</v>
      </c>
      <c r="E13" s="189" t="n">
        <v>6252</v>
      </c>
      <c r="F13" s="49" t="n">
        <v>9</v>
      </c>
      <c r="G13" s="56" t="n">
        <v>7781</v>
      </c>
      <c r="H13" s="49" t="n">
        <v>9110</v>
      </c>
      <c r="I13" s="233" t="n">
        <v>13976</v>
      </c>
      <c r="J13" s="51" t="n">
        <f aca="false">IF(OR(D13=0,C13=0),"",C13/D13*100-100)</f>
        <v>-9.6627408993576</v>
      </c>
      <c r="K13" s="52" t="n">
        <f aca="false">IF(OR(E13=0,C13=0),"",C13/E13*100-100)</f>
        <v>-46.0172744721689</v>
      </c>
      <c r="L13" s="51" t="n">
        <f aca="false">IF(OR(H13=0,G13=0),"",G13/H13*100-100)</f>
        <v>-14.5883644346872</v>
      </c>
      <c r="M13" s="53" t="n">
        <f aca="false">IF(OR(I13=0,G13=0),"",G13/I13*100-100)</f>
        <v>-44.3259874069834</v>
      </c>
      <c r="N13" s="3" t="n">
        <f aca="false">(G13/C13)*1000</f>
        <v>2305.48148148148</v>
      </c>
      <c r="O13" s="3" t="n">
        <f aca="false">(H13/D13)*1000</f>
        <v>2438.43683083512</v>
      </c>
      <c r="P13" s="175" t="n">
        <f aca="false">(I13/E13)*1000</f>
        <v>2235.44465770953</v>
      </c>
    </row>
    <row r="14" customFormat="false" ht="14.25" hidden="false" customHeight="false" outlineLevel="0" collapsed="false">
      <c r="A14" s="44" t="s">
        <v>25</v>
      </c>
      <c r="B14" s="45" t="n">
        <v>11</v>
      </c>
      <c r="C14" s="46" t="n">
        <v>36500</v>
      </c>
      <c r="D14" s="46" t="n">
        <v>36119</v>
      </c>
      <c r="E14" s="189" t="n">
        <v>34308</v>
      </c>
      <c r="F14" s="49" t="n">
        <v>11</v>
      </c>
      <c r="G14" s="46" t="n">
        <v>355875</v>
      </c>
      <c r="H14" s="49" t="n">
        <v>302497</v>
      </c>
      <c r="I14" s="233" t="n">
        <v>272511</v>
      </c>
      <c r="J14" s="51" t="n">
        <f aca="false">IF(OR(D14=0,C14=0),"",C14/D14*100-100)</f>
        <v>1.05484647969215</v>
      </c>
      <c r="K14" s="52" t="n">
        <f aca="false">IF(OR(E14=0,C14=0),"",C14/E14*100-100)</f>
        <v>6.38918036609537</v>
      </c>
      <c r="L14" s="51" t="n">
        <f aca="false">IF(OR(H14=0,G14=0),"",G14/H14*100-100)</f>
        <v>17.6457948343289</v>
      </c>
      <c r="M14" s="53" t="n">
        <f aca="false">IF(OR(I14=0,G14=0),"",G14/I14*100-100)</f>
        <v>30.5910587095567</v>
      </c>
      <c r="N14" s="3" t="n">
        <f aca="false">(G14/C14)*1000</f>
        <v>9750</v>
      </c>
      <c r="O14" s="3" t="n">
        <f aca="false">(H14/D14)*1000</f>
        <v>8375.01038234724</v>
      </c>
      <c r="P14" s="175" t="n">
        <f aca="false">(I14/E14)*1000</f>
        <v>7943.07450157398</v>
      </c>
    </row>
    <row r="15" customFormat="false" ht="14.25" hidden="false" customHeight="false" outlineLevel="0" collapsed="false">
      <c r="A15" s="44" t="s">
        <v>26</v>
      </c>
      <c r="B15" s="45" t="n">
        <v>7</v>
      </c>
      <c r="C15" s="46" t="n">
        <v>30321</v>
      </c>
      <c r="D15" s="46" t="n">
        <v>10054</v>
      </c>
      <c r="E15" s="189" t="n">
        <v>18917</v>
      </c>
      <c r="F15" s="49" t="n">
        <v>11</v>
      </c>
      <c r="G15" s="46" t="n">
        <v>379423</v>
      </c>
      <c r="H15" s="49" t="n">
        <v>114256</v>
      </c>
      <c r="I15" s="233" t="n">
        <v>192469</v>
      </c>
      <c r="J15" s="51" t="n">
        <f aca="false">IF(OR(D15=0,C15=0),"",C15/D15*100-100)</f>
        <v>201.581460115377</v>
      </c>
      <c r="K15" s="52" t="n">
        <f aca="false">IF(OR(E15=0,C15=0),"",C15/E15*100-100)</f>
        <v>60.284400274885</v>
      </c>
      <c r="L15" s="51" t="n">
        <f aca="false">IF(OR(H15=0,G15=0),"",G15/H15*100-100)</f>
        <v>232.081466181207</v>
      </c>
      <c r="M15" s="53" t="n">
        <f aca="false">IF(OR(I15=0,G15=0),"",G15/I15*100-100)</f>
        <v>97.1346034945887</v>
      </c>
      <c r="N15" s="3" t="n">
        <f aca="false">(G15/C15)*1000</f>
        <v>12513.5384716863</v>
      </c>
      <c r="O15" s="3" t="n">
        <f aca="false">(H15/D15)*1000</f>
        <v>11364.2331410384</v>
      </c>
      <c r="P15" s="175" t="n">
        <f aca="false">(I15/E15)*1000</f>
        <v>10174.3934027594</v>
      </c>
    </row>
    <row r="16" customFormat="false" ht="14.25" hidden="false" customHeight="false" outlineLevel="0" collapsed="false">
      <c r="A16" s="44" t="s">
        <v>27</v>
      </c>
      <c r="B16" s="45" t="n">
        <v>11</v>
      </c>
      <c r="C16" s="46" t="n">
        <v>308</v>
      </c>
      <c r="D16" s="46" t="n">
        <v>180</v>
      </c>
      <c r="E16" s="189" t="n">
        <v>847</v>
      </c>
      <c r="F16" s="49" t="n">
        <v>11</v>
      </c>
      <c r="G16" s="46" t="n">
        <v>1605</v>
      </c>
      <c r="H16" s="49" t="n">
        <v>1114</v>
      </c>
      <c r="I16" s="233" t="n">
        <v>4795</v>
      </c>
      <c r="J16" s="51" t="n">
        <f aca="false">IF(OR(D16=0,C16=0),"",C16/D16*100-100)</f>
        <v>71.1111111111111</v>
      </c>
      <c r="K16" s="52" t="n">
        <f aca="false">IF(OR(E16=0,C16=0),"",C16/E16*100-100)</f>
        <v>-63.6363636363636</v>
      </c>
      <c r="L16" s="51" t="n">
        <f aca="false">IF(OR(H16=0,G16=0),"",G16/H16*100-100)</f>
        <v>44.0754039497307</v>
      </c>
      <c r="M16" s="53" t="n">
        <f aca="false">IF(OR(I16=0,G16=0),"",G16/I16*100-100)</f>
        <v>-66.5276329509906</v>
      </c>
      <c r="N16" s="3" t="n">
        <f aca="false">(G16/C16)*1000</f>
        <v>5211.03896103896</v>
      </c>
      <c r="O16" s="3" t="n">
        <f aca="false">(H16/D16)*1000</f>
        <v>6188.88888888889</v>
      </c>
      <c r="P16" s="175" t="n">
        <f aca="false">(I16/E16)*1000</f>
        <v>5661.15702479339</v>
      </c>
    </row>
    <row r="17" customFormat="false" ht="15" hidden="false" customHeight="false" outlineLevel="0" collapsed="false">
      <c r="A17" s="57" t="s">
        <v>28</v>
      </c>
      <c r="B17" s="58"/>
      <c r="C17" s="59"/>
      <c r="D17" s="59"/>
      <c r="E17" s="182"/>
      <c r="F17" s="62"/>
      <c r="G17" s="59"/>
      <c r="H17" s="62"/>
      <c r="I17" s="234"/>
      <c r="J17" s="64"/>
      <c r="K17" s="65"/>
      <c r="L17" s="64"/>
      <c r="M17" s="66"/>
      <c r="N17" s="67"/>
      <c r="O17" s="67"/>
      <c r="P17" s="180"/>
    </row>
    <row r="18" customFormat="false" ht="14.25" hidden="false" customHeight="false" outlineLevel="0" collapsed="false">
      <c r="A18" s="44" t="s">
        <v>29</v>
      </c>
      <c r="B18" s="45"/>
      <c r="C18" s="46" t="n">
        <v>0.01</v>
      </c>
      <c r="D18" s="46" t="n">
        <v>22</v>
      </c>
      <c r="E18" s="189" t="n">
        <v>11</v>
      </c>
      <c r="G18" s="46" t="n">
        <v>0.01</v>
      </c>
      <c r="H18" s="49" t="n">
        <v>10</v>
      </c>
      <c r="I18" s="233" t="n">
        <v>4</v>
      </c>
      <c r="J18" s="51" t="n">
        <f aca="false">IF(OR(D18=0,C18=0),"",C18/D18*100-100)</f>
        <v>-99.9545454545455</v>
      </c>
      <c r="K18" s="52" t="n">
        <f aca="false">IF(OR(E18=0,C18=0),"",C18/E18*100-100)</f>
        <v>-99.9090909090909</v>
      </c>
      <c r="L18" s="51" t="n">
        <f aca="false">IF(OR(H18=0,G18=0),"",G18/H18*100-100)</f>
        <v>-99.9</v>
      </c>
      <c r="M18" s="53" t="n">
        <f aca="false">IF(OR(I18=0,G18=0),"",G18/I18*100-100)</f>
        <v>-99.75</v>
      </c>
      <c r="P18" s="175"/>
    </row>
    <row r="19" customFormat="false" ht="14.25" hidden="false" customHeight="false" outlineLevel="0" collapsed="false">
      <c r="A19" s="44" t="s">
        <v>30</v>
      </c>
      <c r="B19" s="45" t="n">
        <v>8</v>
      </c>
      <c r="C19" s="46" t="n">
        <v>4750</v>
      </c>
      <c r="D19" s="46" t="n">
        <v>3953</v>
      </c>
      <c r="E19" s="189" t="n">
        <v>10061</v>
      </c>
      <c r="F19" s="49" t="n">
        <v>8</v>
      </c>
      <c r="G19" s="46" t="n">
        <v>6382</v>
      </c>
      <c r="H19" s="49" t="n">
        <v>2610</v>
      </c>
      <c r="I19" s="233" t="n">
        <v>6821</v>
      </c>
      <c r="J19" s="51" t="n">
        <f aca="false">IF(OR(D19=0,C19=0),"",C19/D19*100-100)</f>
        <v>20.1619023526436</v>
      </c>
      <c r="K19" s="52" t="n">
        <f aca="false">IF(OR(E19=0,C19=0),"",C19/E19*100-100)</f>
        <v>-52.7879932412285</v>
      </c>
      <c r="L19" s="51" t="n">
        <f aca="false">IF(OR(H19=0,G19=0),"",G19/H19*100-100)</f>
        <v>144.521072796935</v>
      </c>
      <c r="M19" s="53" t="n">
        <f aca="false">IF(OR(I19=0,G19=0),"",G19/I19*100-100)</f>
        <v>-6.43600645066705</v>
      </c>
      <c r="N19" s="3" t="n">
        <f aca="false">(G19/C19)*1000</f>
        <v>1343.57894736842</v>
      </c>
      <c r="O19" s="3" t="n">
        <f aca="false">(H19/D19)*1000</f>
        <v>660.258031874526</v>
      </c>
      <c r="P19" s="175" t="n">
        <f aca="false">(I19/E19)*1000</f>
        <v>677.964417055959</v>
      </c>
    </row>
    <row r="20" customFormat="false" ht="14.25" hidden="false" customHeight="false" outlineLevel="0" collapsed="false">
      <c r="A20" s="44" t="s">
        <v>31</v>
      </c>
      <c r="B20" s="45" t="n">
        <v>8</v>
      </c>
      <c r="C20" s="46" t="n">
        <v>5</v>
      </c>
      <c r="D20" s="46" t="n">
        <v>20</v>
      </c>
      <c r="E20" s="189" t="n">
        <v>21</v>
      </c>
      <c r="F20" s="49" t="n">
        <v>8</v>
      </c>
      <c r="G20" s="46" t="n">
        <v>3</v>
      </c>
      <c r="H20" s="49" t="n">
        <v>8</v>
      </c>
      <c r="I20" s="233" t="n">
        <v>9</v>
      </c>
      <c r="J20" s="51" t="n">
        <f aca="false">IF(OR(D20=0,C20=0),"",C20/D20*100-100)</f>
        <v>-75</v>
      </c>
      <c r="K20" s="52" t="n">
        <f aca="false">IF(OR(E20=0,C20=0),"",C20/E20*100-100)</f>
        <v>-76.1904761904762</v>
      </c>
      <c r="L20" s="51" t="n">
        <f aca="false">IF(OR(H20=0,G20=0),"",G20/H20*100-100)</f>
        <v>-62.5</v>
      </c>
      <c r="M20" s="53" t="n">
        <f aca="false">IF(OR(I20=0,G20=0),"",G20/I20*100-100)</f>
        <v>-66.6666666666667</v>
      </c>
      <c r="P20" s="175" t="n">
        <f aca="false">(I20/E20)*1000</f>
        <v>428.571428571429</v>
      </c>
    </row>
    <row r="21" customFormat="false" ht="14.25" hidden="false" customHeight="false" outlineLevel="0" collapsed="false">
      <c r="A21" s="44" t="s">
        <v>32</v>
      </c>
      <c r="B21" s="45" t="n">
        <v>8</v>
      </c>
      <c r="C21" s="46" t="n">
        <v>1870</v>
      </c>
      <c r="D21" s="46" t="n">
        <v>1177</v>
      </c>
      <c r="E21" s="189" t="n">
        <v>1027</v>
      </c>
      <c r="F21" s="49" t="n">
        <v>8</v>
      </c>
      <c r="G21" s="46" t="n">
        <v>1251</v>
      </c>
      <c r="H21" s="49" t="n">
        <v>608</v>
      </c>
      <c r="I21" s="233" t="n">
        <v>513</v>
      </c>
      <c r="J21" s="51" t="n">
        <f aca="false">IF(OR(D21=0,C21=0),"",C21/D21*100-100)</f>
        <v>58.8785046728972</v>
      </c>
      <c r="K21" s="52" t="n">
        <f aca="false">IF(OR(E21=0,C21=0),"",C21/E21*100-100)</f>
        <v>82.0837390457644</v>
      </c>
      <c r="L21" s="51" t="n">
        <f aca="false">IF(OR(H21=0,G21=0),"",G21/H21*100-100)</f>
        <v>105.756578947368</v>
      </c>
      <c r="M21" s="53" t="n">
        <f aca="false">IF(OR(I21=0,G21=0),"",G21/I21*100-100)</f>
        <v>143.859649122807</v>
      </c>
      <c r="N21" s="3" t="n">
        <f aca="false">(G21/C21)*1000</f>
        <v>668.983957219251</v>
      </c>
      <c r="O21" s="3" t="n">
        <f aca="false">(H21/D21)*1000</f>
        <v>516.567544604928</v>
      </c>
      <c r="P21" s="175" t="n">
        <f aca="false">(I21/E21)*1000</f>
        <v>499.513145082765</v>
      </c>
    </row>
    <row r="22" customFormat="false" ht="14.25" hidden="false" customHeight="false" outlineLevel="0" collapsed="false">
      <c r="A22" s="68" t="s">
        <v>33</v>
      </c>
      <c r="B22" s="45" t="n">
        <v>8</v>
      </c>
      <c r="C22" s="69" t="n">
        <v>567</v>
      </c>
      <c r="D22" s="69" t="n">
        <v>465</v>
      </c>
      <c r="E22" s="189" t="n">
        <v>3409</v>
      </c>
      <c r="F22" s="49" t="n">
        <v>8</v>
      </c>
      <c r="G22" s="69" t="n">
        <v>660</v>
      </c>
      <c r="H22" s="49" t="n">
        <v>479</v>
      </c>
      <c r="I22" s="233" t="n">
        <v>1551</v>
      </c>
      <c r="J22" s="51" t="n">
        <f aca="false">IF(OR(D22=0,C22=0),"",C22/D22*100-100)</f>
        <v>21.9354838709677</v>
      </c>
      <c r="K22" s="52" t="n">
        <f aca="false">IF(OR(E22=0,C22=0),"",C22/E22*100-100)</f>
        <v>-83.3675564681725</v>
      </c>
      <c r="L22" s="51" t="n">
        <f aca="false">IF(OR(H22=0,G22=0),"",G22/H22*100-100)</f>
        <v>37.7870563674322</v>
      </c>
      <c r="M22" s="53" t="n">
        <f aca="false">IF(OR(I22=0,G22=0),"",G22/I22*100-100)</f>
        <v>-57.4468085106383</v>
      </c>
      <c r="N22" s="3" t="n">
        <f aca="false">(G22/C22)*1000</f>
        <v>1164.02116402116</v>
      </c>
      <c r="O22" s="3" t="n">
        <f aca="false">(H22/D22)*1000</f>
        <v>1030.10752688172</v>
      </c>
      <c r="P22" s="175" t="n">
        <f aca="false">(I22/E22)*1000</f>
        <v>454.972132590202</v>
      </c>
    </row>
    <row r="23" customFormat="false" ht="14.25" hidden="false" customHeight="false" outlineLevel="0" collapsed="false">
      <c r="A23" s="44" t="s">
        <v>34</v>
      </c>
      <c r="B23" s="45" t="n">
        <v>8</v>
      </c>
      <c r="C23" s="46" t="n">
        <v>143</v>
      </c>
      <c r="D23" s="46" t="n">
        <v>265</v>
      </c>
      <c r="E23" s="189" t="n">
        <v>428</v>
      </c>
      <c r="F23" s="49" t="n">
        <v>8</v>
      </c>
      <c r="G23" s="46" t="n">
        <v>52</v>
      </c>
      <c r="H23" s="49" t="n">
        <v>107</v>
      </c>
      <c r="I23" s="233" t="n">
        <v>208</v>
      </c>
      <c r="J23" s="51" t="n">
        <f aca="false">IF(OR(D23=0,C23=0),"",C23/D23*100-100)</f>
        <v>-46.0377358490566</v>
      </c>
      <c r="K23" s="52" t="n">
        <f aca="false">IF(OR(E23=0,C23=0),"",C23/E23*100-100)</f>
        <v>-66.588785046729</v>
      </c>
      <c r="L23" s="51" t="n">
        <f aca="false">IF(OR(H23=0,G23=0),"",G23/H23*100-100)</f>
        <v>-51.4018691588785</v>
      </c>
      <c r="M23" s="53" t="n">
        <f aca="false">IF(OR(I23=0,G23=0),"",G23/I23*100-100)</f>
        <v>-75</v>
      </c>
      <c r="N23" s="3" t="n">
        <f aca="false">(G23/C23)*1000</f>
        <v>363.636363636364</v>
      </c>
      <c r="O23" s="3" t="n">
        <f aca="false">(H23/D23)*1000</f>
        <v>403.77358490566</v>
      </c>
      <c r="P23" s="175" t="n">
        <f aca="false">(I23/E23)*1000</f>
        <v>485.981308411215</v>
      </c>
    </row>
    <row r="24" customFormat="false" ht="14.25" hidden="false" customHeight="false" outlineLevel="0" collapsed="false">
      <c r="A24" s="44" t="s">
        <v>35</v>
      </c>
      <c r="B24" s="45" t="n">
        <v>8</v>
      </c>
      <c r="C24" s="46" t="n">
        <v>17</v>
      </c>
      <c r="D24" s="46" t="n">
        <v>27</v>
      </c>
      <c r="E24" s="189" t="n">
        <v>45</v>
      </c>
      <c r="F24" s="49" t="n">
        <v>8</v>
      </c>
      <c r="G24" s="46" t="n">
        <v>8</v>
      </c>
      <c r="H24" s="49" t="n">
        <v>10</v>
      </c>
      <c r="I24" s="233" t="n">
        <v>24</v>
      </c>
      <c r="J24" s="51" t="n">
        <f aca="false">IF(OR(D24=0,C24=0),"",C24/D24*100-100)</f>
        <v>-37.037037037037</v>
      </c>
      <c r="K24" s="52" t="n">
        <f aca="false">IF(OR(E24=0,C24=0),"",C24/E24*100-100)</f>
        <v>-62.2222222222222</v>
      </c>
      <c r="L24" s="51" t="n">
        <f aca="false">IF(OR(H24=0,G24=0),"",G24/H24*100-100)</f>
        <v>-20</v>
      </c>
      <c r="M24" s="53" t="n">
        <f aca="false">IF(OR(I24=0,G24=0),"",G24/I24*100-100)</f>
        <v>-66.6666666666667</v>
      </c>
      <c r="N24" s="3" t="n">
        <f aca="false">(G24/C24)*1000</f>
        <v>470.588235294118</v>
      </c>
      <c r="O24" s="3" t="n">
        <f aca="false">(H24/D24)*1000</f>
        <v>370.37037037037</v>
      </c>
      <c r="P24" s="175" t="n">
        <f aca="false">(I24/E24)*1000</f>
        <v>533.333333333333</v>
      </c>
    </row>
    <row r="25" customFormat="false" ht="14.25" hidden="false" customHeight="false" outlineLevel="0" collapsed="false">
      <c r="A25" s="44" t="s">
        <v>36</v>
      </c>
      <c r="B25" s="45" t="n">
        <v>8</v>
      </c>
      <c r="C25" s="46" t="n">
        <v>44</v>
      </c>
      <c r="D25" s="46" t="n">
        <v>119</v>
      </c>
      <c r="E25" s="189" t="n">
        <v>300</v>
      </c>
      <c r="F25" s="49" t="n">
        <v>8</v>
      </c>
      <c r="G25" s="46" t="n">
        <v>18</v>
      </c>
      <c r="H25" s="49" t="n">
        <v>38</v>
      </c>
      <c r="I25" s="233" t="n">
        <v>128</v>
      </c>
      <c r="J25" s="51" t="n">
        <f aca="false">IF(OR(D25=0,C25=0),"",C25/D25*100-100)</f>
        <v>-63.0252100840336</v>
      </c>
      <c r="K25" s="52" t="n">
        <f aca="false">IF(OR(E25=0,C25=0),"",C25/E25*100-100)</f>
        <v>-85.3333333333333</v>
      </c>
      <c r="L25" s="51" t="n">
        <f aca="false">IF(OR(H25=0,G25=0),"",G25/H25*100-100)</f>
        <v>-52.6315789473684</v>
      </c>
      <c r="M25" s="53" t="n">
        <f aca="false">IF(OR(I25=0,G25=0),"",G25/I25*100-100)</f>
        <v>-85.9375</v>
      </c>
      <c r="N25" s="3" t="n">
        <f aca="false">(G25/C25)*1000</f>
        <v>409.090909090909</v>
      </c>
      <c r="O25" s="3" t="n">
        <f aca="false">(H25/D25)*1000</f>
        <v>319.327731092437</v>
      </c>
      <c r="P25" s="175" t="n">
        <f aca="false">(I25/E25)*1000</f>
        <v>426.666666666667</v>
      </c>
    </row>
    <row r="26" customFormat="false" ht="15" hidden="false" customHeight="false" outlineLevel="0" collapsed="false">
      <c r="A26" s="57" t="s">
        <v>37</v>
      </c>
      <c r="B26" s="58"/>
      <c r="C26" s="59"/>
      <c r="D26" s="59"/>
      <c r="E26" s="182"/>
      <c r="F26" s="62"/>
      <c r="G26" s="59"/>
      <c r="H26" s="62"/>
      <c r="I26" s="234"/>
      <c r="J26" s="64"/>
      <c r="K26" s="65"/>
      <c r="L26" s="64"/>
      <c r="M26" s="66"/>
      <c r="N26" s="67"/>
      <c r="O26" s="67"/>
      <c r="P26" s="180"/>
    </row>
    <row r="27" customFormat="false" ht="14.25" hidden="false" customHeight="false" outlineLevel="0" collapsed="false">
      <c r="A27" s="44" t="s">
        <v>38</v>
      </c>
      <c r="B27" s="45" t="n">
        <v>11</v>
      </c>
      <c r="C27" s="46" t="n">
        <f aca="false">IF(OR(C28=0,C29=0,C30=0,C31=0),"",SUM(C28:C31))</f>
        <v>4056</v>
      </c>
      <c r="D27" s="46" t="n">
        <f aca="false">IF(OR(D29=0,D30=0,D31=0),"",SUM(D28:D31))</f>
        <v>5478</v>
      </c>
      <c r="E27" s="189" t="n">
        <v>6073</v>
      </c>
      <c r="F27" s="49" t="n">
        <v>11</v>
      </c>
      <c r="G27" s="46" t="n">
        <f aca="false">IF(OR(G28=0,G29=0,G30=0,G31=0),"",SUM(G28:G31))</f>
        <v>79594</v>
      </c>
      <c r="H27" s="48" t="n">
        <f aca="false">IF(OR(H28=0,H29=0,H30=0,H31=0),"",SUM(H28:H31))</f>
        <v>142382</v>
      </c>
      <c r="I27" s="233" t="n">
        <v>156144</v>
      </c>
      <c r="J27" s="51" t="n">
        <f aca="false">IF(OR(D27=0,C27=0),"",C27/D27*100-100)</f>
        <v>-25.9583789704272</v>
      </c>
      <c r="K27" s="52" t="n">
        <f aca="false">IF(OR(E27=0,C27=0),"",C27/E27*100-100)</f>
        <v>-33.212580273341</v>
      </c>
      <c r="L27" s="51" t="n">
        <f aca="false">IF(OR(H27=0,G27=0),"",G27/H27*100-100)</f>
        <v>-44.0982708488433</v>
      </c>
      <c r="M27" s="53" t="n">
        <f aca="false">IF(OR(I27=0,G27=0),"",G27/I27*100-100)</f>
        <v>-49.0252587355262</v>
      </c>
      <c r="N27" s="3" t="n">
        <f aca="false">(G27/C27)*1000</f>
        <v>19623.7672583826</v>
      </c>
      <c r="O27" s="3" t="n">
        <f aca="false">(H27/D27)*1000</f>
        <v>25991.6027747353</v>
      </c>
      <c r="P27" s="175" t="n">
        <f aca="false">(I27/E27)*1000</f>
        <v>25711.1806356002</v>
      </c>
    </row>
    <row r="28" customFormat="false" ht="14.25" hidden="false" customHeight="false" outlineLevel="0" collapsed="false">
      <c r="A28" s="44" t="s">
        <v>39</v>
      </c>
      <c r="B28" s="45" t="n">
        <v>4</v>
      </c>
      <c r="C28" s="46" t="n">
        <v>50</v>
      </c>
      <c r="D28" s="46" t="n">
        <v>161</v>
      </c>
      <c r="E28" s="189" t="n">
        <v>11</v>
      </c>
      <c r="F28" s="49" t="n">
        <v>4</v>
      </c>
      <c r="G28" s="46" t="n">
        <v>1100</v>
      </c>
      <c r="H28" s="49" t="n">
        <v>2680</v>
      </c>
      <c r="I28" s="233" t="n">
        <v>231</v>
      </c>
      <c r="J28" s="51" t="n">
        <f aca="false">IF(OR(D28=0,C28=0),"",C28/D28*100-100)</f>
        <v>-68.944099378882</v>
      </c>
      <c r="K28" s="52" t="n">
        <f aca="false">IF(OR(E28=0,C28=0),"",C28/E28*100-100)</f>
        <v>354.545454545455</v>
      </c>
      <c r="L28" s="51" t="n">
        <f aca="false">IF(OR(H28=0,G28=0),"",G28/H28*100-100)</f>
        <v>-58.955223880597</v>
      </c>
      <c r="M28" s="53" t="n">
        <f aca="false">IF(OR(I28=0,G28=0),"",G28/I28*100-100)</f>
        <v>376.190476190476</v>
      </c>
      <c r="N28" s="3" t="n">
        <f aca="false">(G28/C28)*1000</f>
        <v>22000</v>
      </c>
      <c r="O28" s="3" t="n">
        <f aca="false">(H28/D28)*1000</f>
        <v>16645.9627329193</v>
      </c>
      <c r="P28" s="175" t="n">
        <f aca="false">(I28/E28)*1000</f>
        <v>21000</v>
      </c>
    </row>
    <row r="29" customFormat="false" ht="14.25" hidden="false" customHeight="false" outlineLevel="0" collapsed="false">
      <c r="A29" s="44" t="s">
        <v>40</v>
      </c>
      <c r="B29" s="45" t="n">
        <v>6</v>
      </c>
      <c r="C29" s="46" t="n">
        <v>2559</v>
      </c>
      <c r="D29" s="46" t="n">
        <v>4447</v>
      </c>
      <c r="E29" s="189" t="n">
        <v>4044</v>
      </c>
      <c r="F29" s="49" t="n">
        <v>6</v>
      </c>
      <c r="G29" s="46" t="n">
        <v>49891</v>
      </c>
      <c r="H29" s="49" t="n">
        <v>120818</v>
      </c>
      <c r="I29" s="233" t="n">
        <v>101369</v>
      </c>
      <c r="J29" s="51" t="n">
        <f aca="false">IF(OR(D29=0,C29=0),"",C29/D29*100-100)</f>
        <v>-42.4555880368788</v>
      </c>
      <c r="K29" s="52" t="n">
        <f aca="false">IF(OR(E29=0,C29=0),"",C29/E29*100-100)</f>
        <v>-36.7210682492582</v>
      </c>
      <c r="L29" s="51" t="n">
        <f aca="false">IF(OR(H29=0,G29=0),"",G29/H29*100-100)</f>
        <v>-58.7056564419209</v>
      </c>
      <c r="M29" s="53" t="n">
        <f aca="false">IF(OR(I29=0,G29=0),"",G29/I29*100-100)</f>
        <v>-50.7827836912666</v>
      </c>
      <c r="N29" s="3" t="n">
        <f aca="false">(G29/C29)*1000</f>
        <v>19496.2876123486</v>
      </c>
      <c r="O29" s="3" t="n">
        <f aca="false">(H29/D29)*1000</f>
        <v>27168.4281538116</v>
      </c>
      <c r="P29" s="175" t="n">
        <f aca="false">(I29/E29)*1000</f>
        <v>25066.5182987141</v>
      </c>
    </row>
    <row r="30" customFormat="false" ht="14.25" hidden="false" customHeight="false" outlineLevel="0" collapsed="false">
      <c r="A30" s="44" t="s">
        <v>41</v>
      </c>
      <c r="B30" s="45" t="n">
        <v>9</v>
      </c>
      <c r="C30" s="46" t="n">
        <v>1097</v>
      </c>
      <c r="D30" s="46" t="n">
        <v>629</v>
      </c>
      <c r="E30" s="189" t="n">
        <v>1675</v>
      </c>
      <c r="F30" s="49" t="n">
        <v>9</v>
      </c>
      <c r="G30" s="46" t="n">
        <v>22478</v>
      </c>
      <c r="H30" s="49" t="n">
        <v>15991</v>
      </c>
      <c r="I30" s="233" t="n">
        <v>49050</v>
      </c>
      <c r="J30" s="51" t="n">
        <f aca="false">IF(OR(D30=0,C30=0),"",C30/D30*100-100)</f>
        <v>74.4038155802862</v>
      </c>
      <c r="K30" s="52" t="n">
        <f aca="false">IF(OR(E30=0,C30=0),"",C30/E30*100-100)</f>
        <v>-34.5074626865672</v>
      </c>
      <c r="L30" s="51" t="n">
        <f aca="false">IF(OR(H30=0,G30=0),"",G30/H30*100-100)</f>
        <v>40.5665686948909</v>
      </c>
      <c r="M30" s="53" t="n">
        <f aca="false">IF(OR(I30=0,G30=0),"",G30/I30*100-100)</f>
        <v>-54.1732925586137</v>
      </c>
      <c r="N30" s="3" t="n">
        <f aca="false">(G30/C30)*1000</f>
        <v>20490.4284412033</v>
      </c>
      <c r="O30" s="3" t="n">
        <f aca="false">(H30/D30)*1000</f>
        <v>25422.893481717</v>
      </c>
      <c r="P30" s="175" t="n">
        <f aca="false">(I30/E30)*1000</f>
        <v>29283.5820895522</v>
      </c>
    </row>
    <row r="31" customFormat="false" ht="14.25" hidden="false" customHeight="false" outlineLevel="0" collapsed="false">
      <c r="A31" s="44" t="s">
        <v>42</v>
      </c>
      <c r="B31" s="45" t="n">
        <v>11</v>
      </c>
      <c r="C31" s="46" t="n">
        <v>350</v>
      </c>
      <c r="D31" s="46" t="n">
        <v>241</v>
      </c>
      <c r="E31" s="189" t="n">
        <v>343</v>
      </c>
      <c r="F31" s="49" t="n">
        <v>11</v>
      </c>
      <c r="G31" s="46" t="n">
        <v>6125</v>
      </c>
      <c r="H31" s="49" t="n">
        <v>2893</v>
      </c>
      <c r="I31" s="233" t="n">
        <v>5494</v>
      </c>
      <c r="J31" s="51" t="n">
        <f aca="false">IF(OR(D31=0,C31=0),"",C31/D31*100-100)</f>
        <v>45.2282157676349</v>
      </c>
      <c r="K31" s="52" t="n">
        <f aca="false">IF(OR(E31=0,C31=0),"",C31/E31*100-100)</f>
        <v>2.04081632653062</v>
      </c>
      <c r="L31" s="51" t="n">
        <f aca="false">IF(OR(H31=0,G31=0),"",G31/H31*100-100)</f>
        <v>111.717939854822</v>
      </c>
      <c r="M31" s="53" t="n">
        <f aca="false">IF(OR(I31=0,G31=0),"",G31/I31*100-100)</f>
        <v>11.4852566436112</v>
      </c>
      <c r="N31" s="3" t="n">
        <f aca="false">(G31/C31)*1000</f>
        <v>17500</v>
      </c>
      <c r="O31" s="3" t="n">
        <f aca="false">(H31/D31)*1000</f>
        <v>12004.1493775934</v>
      </c>
      <c r="P31" s="175" t="n">
        <f aca="false">(I31/E31)*1000</f>
        <v>16017.4927113703</v>
      </c>
    </row>
    <row r="32" customFormat="false" ht="15" hidden="false" customHeight="false" outlineLevel="0" collapsed="false">
      <c r="A32" s="57" t="s">
        <v>43</v>
      </c>
      <c r="B32" s="58"/>
      <c r="C32" s="59"/>
      <c r="D32" s="59"/>
      <c r="E32" s="182"/>
      <c r="F32" s="62"/>
      <c r="G32" s="59"/>
      <c r="H32" s="62"/>
      <c r="I32" s="234"/>
      <c r="J32" s="64"/>
      <c r="K32" s="65"/>
      <c r="L32" s="64"/>
      <c r="M32" s="66"/>
      <c r="N32" s="67"/>
      <c r="O32" s="67"/>
      <c r="P32" s="180"/>
    </row>
    <row r="33" customFormat="false" ht="14.25" hidden="false" customHeight="false" outlineLevel="0" collapsed="false">
      <c r="A33" s="44" t="s">
        <v>44</v>
      </c>
      <c r="B33" s="45" t="n">
        <v>9</v>
      </c>
      <c r="C33" s="46" t="n">
        <v>17775</v>
      </c>
      <c r="D33" s="46" t="n">
        <v>22710</v>
      </c>
      <c r="E33" s="189" t="n">
        <v>19253</v>
      </c>
      <c r="F33" s="49" t="n">
        <v>9</v>
      </c>
      <c r="G33" s="46" t="n">
        <v>1043013</v>
      </c>
      <c r="H33" s="49" t="n">
        <v>1468550</v>
      </c>
      <c r="I33" s="233" t="n">
        <v>865923</v>
      </c>
      <c r="J33" s="51" t="n">
        <f aca="false">IF(OR(D33=0,C33=0),"",C33/D33*100-100)</f>
        <v>-21.7305151915456</v>
      </c>
      <c r="K33" s="52" t="n">
        <f aca="false">IF(OR(E33=0,C33=0),"",C33/E33*100-100)</f>
        <v>-7.67672570508492</v>
      </c>
      <c r="L33" s="51" t="n">
        <f aca="false">IF(OR(H33=0,G33=0),"",G33/H33*100-100)</f>
        <v>-28.9766776752579</v>
      </c>
      <c r="M33" s="53" t="n">
        <f aca="false">IF(OR(I33=0,G33=0),"",G33/I33*100-100)</f>
        <v>20.4510100782633</v>
      </c>
      <c r="N33" s="3" t="n">
        <f aca="false">(G33/C33)*1000</f>
        <v>58678.6497890295</v>
      </c>
      <c r="O33" s="3" t="n">
        <f aca="false">(H33/D33)*1000</f>
        <v>64665.3456627037</v>
      </c>
      <c r="P33" s="175" t="n">
        <f aca="false">(I33/E33)*1000</f>
        <v>44976.0037396769</v>
      </c>
    </row>
    <row r="34" customFormat="false" ht="14.25" hidden="false" customHeight="false" outlineLevel="0" collapsed="false">
      <c r="A34" s="44" t="s">
        <v>45</v>
      </c>
      <c r="B34" s="45" t="n">
        <v>9</v>
      </c>
      <c r="C34" s="46" t="n">
        <v>54500</v>
      </c>
      <c r="D34" s="46" t="n">
        <v>56404</v>
      </c>
      <c r="E34" s="189" t="n">
        <v>63505</v>
      </c>
      <c r="F34" s="49" t="n">
        <v>11</v>
      </c>
      <c r="G34" s="46" t="n">
        <v>186203</v>
      </c>
      <c r="H34" s="49" t="n">
        <v>176784</v>
      </c>
      <c r="I34" s="233" t="n">
        <v>233124</v>
      </c>
      <c r="J34" s="51" t="n">
        <f aca="false">IF(OR(D34=0,C34=0),"",C34/D34*100-100)</f>
        <v>-3.37564711722574</v>
      </c>
      <c r="K34" s="52" t="n">
        <f aca="false">IF(OR(E34=0,C34=0),"",C34/E34*100-100)</f>
        <v>-14.1799858278876</v>
      </c>
      <c r="L34" s="51" t="n">
        <f aca="false">IF(OR(H34=0,G34=0),"",G34/H34*100-100)</f>
        <v>5.32797085709113</v>
      </c>
      <c r="M34" s="53" t="n">
        <f aca="false">IF(OR(I34=0,G34=0),"",G34/I34*100-100)</f>
        <v>-20.1270568452841</v>
      </c>
      <c r="N34" s="3" t="n">
        <f aca="false">(G34/C34)*1000</f>
        <v>3416.56880733945</v>
      </c>
      <c r="O34" s="3" t="n">
        <f aca="false">(H34/D34)*1000</f>
        <v>3134.24579817034</v>
      </c>
      <c r="P34" s="175" t="n">
        <f aca="false">(I34/E34)*1000</f>
        <v>3670.95504291001</v>
      </c>
    </row>
    <row r="35" customFormat="false" ht="14.25" hidden="false" customHeight="false" outlineLevel="0" collapsed="false">
      <c r="A35" s="44" t="s">
        <v>46</v>
      </c>
      <c r="B35" s="45" t="n">
        <v>11</v>
      </c>
      <c r="C35" s="46" t="n">
        <v>158065</v>
      </c>
      <c r="D35" s="46" t="n">
        <v>190639</v>
      </c>
      <c r="E35" s="189" t="n">
        <v>177402</v>
      </c>
      <c r="F35" s="49" t="n">
        <v>11</v>
      </c>
      <c r="G35" s="46" t="n">
        <v>153924</v>
      </c>
      <c r="H35" s="49" t="n">
        <v>267450</v>
      </c>
      <c r="I35" s="233" t="n">
        <v>206389</v>
      </c>
      <c r="J35" s="51" t="n">
        <f aca="false">IF(OR(D35=0,C35=0),"",C35/D35*100-100)</f>
        <v>-17.0867451046218</v>
      </c>
      <c r="K35" s="52" t="n">
        <f aca="false">IF(OR(E35=0,C35=0),"",C35/E35*100-100)</f>
        <v>-10.9001025918535</v>
      </c>
      <c r="L35" s="51" t="n">
        <f aca="false">IF(OR(H35=0,G35=0),"",G35/H35*100-100)</f>
        <v>-42.4475602916433</v>
      </c>
      <c r="M35" s="53" t="n">
        <f aca="false">IF(OR(I35=0,G35=0),"",G35/I35*100-100)</f>
        <v>-25.4204439190073</v>
      </c>
      <c r="N35" s="3" t="n">
        <f aca="false">(G35/C35)*1000</f>
        <v>973.801916932907</v>
      </c>
      <c r="O35" s="3" t="n">
        <f aca="false">(H35/D35)*1000</f>
        <v>1402.91335980571</v>
      </c>
      <c r="P35" s="175" t="n">
        <f aca="false">(I35/E35)*1000</f>
        <v>1163.39725594976</v>
      </c>
    </row>
    <row r="36" customFormat="false" ht="14.25" hidden="false" customHeight="false" outlineLevel="0" collapsed="false">
      <c r="A36" s="44" t="s">
        <v>47</v>
      </c>
      <c r="B36" s="45" t="n">
        <v>6</v>
      </c>
      <c r="C36" s="46" t="n">
        <v>17</v>
      </c>
      <c r="D36" s="46" t="n">
        <v>78</v>
      </c>
      <c r="E36" s="189" t="n">
        <v>292</v>
      </c>
      <c r="F36" s="49" t="n">
        <v>7</v>
      </c>
      <c r="G36" s="46" t="n">
        <v>58</v>
      </c>
      <c r="H36" s="49" t="n">
        <v>201</v>
      </c>
      <c r="I36" s="233" t="n">
        <v>571</v>
      </c>
      <c r="J36" s="51"/>
      <c r="K36" s="52"/>
      <c r="L36" s="51"/>
      <c r="M36" s="53"/>
      <c r="N36" s="3" t="n">
        <f aca="false">(G36/C36)*1000</f>
        <v>3411.76470588235</v>
      </c>
      <c r="O36" s="3" t="n">
        <f aca="false">(H36/D36)*1000</f>
        <v>2576.92307692308</v>
      </c>
      <c r="P36" s="175" t="n">
        <f aca="false">(I36/E36)*1000</f>
        <v>1955.47945205479</v>
      </c>
    </row>
    <row r="37" customFormat="false" ht="14.25" hidden="false" customHeight="false" outlineLevel="0" collapsed="false">
      <c r="A37" s="44" t="s">
        <v>48</v>
      </c>
      <c r="B37" s="45"/>
      <c r="C37" s="46" t="n">
        <v>0.01</v>
      </c>
      <c r="D37" s="46" t="n">
        <v>6</v>
      </c>
      <c r="E37" s="189" t="n">
        <v>4</v>
      </c>
      <c r="G37" s="46" t="n">
        <v>0.01</v>
      </c>
      <c r="H37" s="49" t="n">
        <v>5</v>
      </c>
      <c r="I37" s="233" t="n">
        <v>3</v>
      </c>
      <c r="J37" s="51" t="n">
        <f aca="false">IF(OR(D37=0,C37=0),"",C37/D37*100-100)</f>
        <v>-99.8333333333333</v>
      </c>
      <c r="K37" s="52" t="n">
        <f aca="false">IF(OR(E37=0,C37=0),"",C37/E37*100-100)</f>
        <v>-99.75</v>
      </c>
      <c r="L37" s="51" t="n">
        <f aca="false">IF(OR(H37=0,G37=0),"",G37/H37*100-100)</f>
        <v>-99.8</v>
      </c>
      <c r="M37" s="53" t="n">
        <f aca="false">IF(OR(I37=0,G37=0),"",G37/I37*100-100)</f>
        <v>-99.6666666666667</v>
      </c>
      <c r="P37" s="175"/>
    </row>
    <row r="38" customFormat="false" ht="14.25" hidden="false" customHeight="false" outlineLevel="0" collapsed="false">
      <c r="A38" s="44" t="s">
        <v>49</v>
      </c>
      <c r="B38" s="45" t="n">
        <v>9</v>
      </c>
      <c r="C38" s="46" t="n">
        <v>565</v>
      </c>
      <c r="D38" s="46" t="n">
        <v>1944</v>
      </c>
      <c r="E38" s="189" t="n">
        <v>13762</v>
      </c>
      <c r="F38" s="49" t="n">
        <v>9</v>
      </c>
      <c r="G38" s="46" t="n">
        <v>924</v>
      </c>
      <c r="H38" s="49" t="n">
        <v>2496</v>
      </c>
      <c r="I38" s="233" t="n">
        <v>10043</v>
      </c>
      <c r="J38" s="51" t="n">
        <f aca="false">IF(OR(D38=0,C38=0),"",C38/D38*100-100)</f>
        <v>-70.9362139917696</v>
      </c>
      <c r="K38" s="52" t="n">
        <f aca="false">IF(OR(E38=0,C38=0),"",C38/E38*100-100)</f>
        <v>-95.8944920796396</v>
      </c>
      <c r="L38" s="51" t="n">
        <f aca="false">IF(OR(H38=0,G38=0),"",G38/H38*100-100)</f>
        <v>-62.9807692307692</v>
      </c>
      <c r="M38" s="53" t="n">
        <f aca="false">IF(OR(I38=0,G38=0),"",G38/I38*100-100)</f>
        <v>-90.7995618838992</v>
      </c>
      <c r="N38" s="3" t="n">
        <f aca="false">(G38/C38)*1000</f>
        <v>1635.3982300885</v>
      </c>
      <c r="O38" s="3" t="n">
        <f aca="false">(H38/D38)*1000</f>
        <v>1283.95061728395</v>
      </c>
      <c r="P38" s="175" t="n">
        <f aca="false">(I38/E38)*1000</f>
        <v>729.763115826188</v>
      </c>
    </row>
    <row r="39" customFormat="false" ht="14.2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89" t="n">
        <v>1</v>
      </c>
      <c r="G39" s="46" t="n">
        <v>0.01</v>
      </c>
      <c r="H39" s="49" t="n">
        <v>0.01</v>
      </c>
      <c r="I39" s="233" t="n">
        <v>1</v>
      </c>
      <c r="J39" s="51" t="n">
        <f aca="false">IF(OR(D39=0,C39=0),"",C39/D39*100-100)</f>
        <v>0</v>
      </c>
      <c r="K39" s="52" t="n">
        <f aca="false">IF(OR(E39=0,C39=0),"",C39/E39*100-100)</f>
        <v>-99</v>
      </c>
      <c r="L39" s="51" t="n">
        <f aca="false">IF(OR(H39=0,G39=0),"",G39/H39*100-100)</f>
        <v>0</v>
      </c>
      <c r="M39" s="53" t="n">
        <f aca="false">IF(OR(I39=0,G39=0),"",G39/I39*100-100)</f>
        <v>-99</v>
      </c>
      <c r="N39" s="3" t="n">
        <f aca="false">(G39/C39)*1000</f>
        <v>1000</v>
      </c>
      <c r="O39" s="3" t="n">
        <f aca="false">(H39/D39)*1000</f>
        <v>1000</v>
      </c>
      <c r="P39" s="175"/>
      <c r="Q39" s="3"/>
    </row>
    <row r="40" customFormat="false" ht="15" hidden="false" customHeight="false" outlineLevel="0" collapsed="false">
      <c r="A40" s="57" t="s">
        <v>51</v>
      </c>
      <c r="B40" s="58"/>
      <c r="C40" s="59"/>
      <c r="D40" s="59"/>
      <c r="E40" s="194"/>
      <c r="F40" s="62"/>
      <c r="G40" s="59"/>
      <c r="H40" s="62"/>
      <c r="I40" s="234"/>
      <c r="J40" s="64"/>
      <c r="K40" s="65"/>
      <c r="L40" s="64"/>
      <c r="M40" s="66"/>
      <c r="N40" s="67"/>
      <c r="O40" s="67"/>
      <c r="P40" s="180"/>
    </row>
    <row r="41" customFormat="false" ht="14.25" hidden="false" customHeight="false" outlineLevel="0" collapsed="false">
      <c r="A41" s="44" t="s">
        <v>52</v>
      </c>
      <c r="B41" s="45" t="n">
        <v>11</v>
      </c>
      <c r="C41" s="46" t="n">
        <v>100</v>
      </c>
      <c r="D41" s="46" t="n">
        <v>193</v>
      </c>
      <c r="E41" s="189" t="n">
        <v>500</v>
      </c>
      <c r="F41" s="49" t="n">
        <v>11</v>
      </c>
      <c r="G41" s="46" t="n">
        <v>3000</v>
      </c>
      <c r="H41" s="49" t="n">
        <v>6315</v>
      </c>
      <c r="I41" s="233" t="n">
        <v>34891</v>
      </c>
      <c r="J41" s="51" t="n">
        <f aca="false">IF(OR(D41=0,C41=0),"",C41/D41*100-100)</f>
        <v>-48.1865284974093</v>
      </c>
      <c r="K41" s="52" t="n">
        <f aca="false">IF(OR(E41=0,C41=0),"",C41/E41*100-100)</f>
        <v>-80</v>
      </c>
      <c r="L41" s="51" t="n">
        <f aca="false">IF(OR(H41=0,G41=0),"",G41/H41*100-100)</f>
        <v>-52.4940617577197</v>
      </c>
      <c r="M41" s="53" t="n">
        <f aca="false">IF(OR(I41=0,G41=0),"",G41/I41*100-100)</f>
        <v>-91.4017941589522</v>
      </c>
      <c r="N41" s="3" t="n">
        <f aca="false">(G41/C41)*1000</f>
        <v>30000</v>
      </c>
      <c r="O41" s="3" t="n">
        <f aca="false">(H41/D41)*1000</f>
        <v>32720.207253886</v>
      </c>
      <c r="P41" s="175" t="n">
        <f aca="false">(I41/E41)*1000</f>
        <v>69782</v>
      </c>
    </row>
    <row r="42" customFormat="false" ht="14.25" hidden="false" customHeight="false" outlineLevel="0" collapsed="false">
      <c r="A42" s="44" t="s">
        <v>53</v>
      </c>
      <c r="B42" s="45" t="n">
        <v>11</v>
      </c>
      <c r="C42" s="46" t="n">
        <v>600</v>
      </c>
      <c r="D42" s="46" t="n">
        <v>1015</v>
      </c>
      <c r="E42" s="189" t="n">
        <v>1222</v>
      </c>
      <c r="F42" s="49" t="n">
        <v>11</v>
      </c>
      <c r="G42" s="46" t="n">
        <v>42000</v>
      </c>
      <c r="H42" s="49" t="n">
        <v>70240</v>
      </c>
      <c r="I42" s="233" t="n">
        <v>83086</v>
      </c>
      <c r="J42" s="51" t="n">
        <f aca="false">IF(OR(D42=0,C42=0),"",C42/D42*100-100)</f>
        <v>-40.8866995073892</v>
      </c>
      <c r="K42" s="52" t="n">
        <f aca="false">IF(OR(E42=0,C42=0),"",C42/E42*100-100)</f>
        <v>-50.9001636661211</v>
      </c>
      <c r="L42" s="51" t="n">
        <f aca="false">IF(OR(H42=0,G42=0),"",G42/H42*100-100)</f>
        <v>-40.2050113895216</v>
      </c>
      <c r="M42" s="53" t="n">
        <f aca="false">IF(OR(I42=0,G42=0),"",G42/I42*100-100)</f>
        <v>-49.4499675035505</v>
      </c>
      <c r="N42" s="3" t="n">
        <f aca="false">(G42/C42)*1000</f>
        <v>70000</v>
      </c>
      <c r="O42" s="3" t="n">
        <f aca="false">(H42/D42)*1000</f>
        <v>69201.9704433498</v>
      </c>
      <c r="P42" s="175" t="n">
        <f aca="false">(I42/E42)*1000</f>
        <v>67991.8166939444</v>
      </c>
    </row>
    <row r="43" customFormat="false" ht="14.25" hidden="false" customHeight="false" outlineLevel="0" collapsed="false">
      <c r="A43" s="44" t="s">
        <v>54</v>
      </c>
      <c r="B43" s="45" t="n">
        <v>11</v>
      </c>
      <c r="C43" s="46" t="n">
        <v>1750</v>
      </c>
      <c r="D43" s="46" t="n">
        <v>2066</v>
      </c>
      <c r="E43" s="189" t="n">
        <v>6124</v>
      </c>
      <c r="F43" s="49" t="n">
        <v>11</v>
      </c>
      <c r="G43" s="46" t="n">
        <v>10063</v>
      </c>
      <c r="H43" s="49" t="n">
        <v>17595</v>
      </c>
      <c r="I43" s="233" t="n">
        <v>26960</v>
      </c>
      <c r="J43" s="51" t="n">
        <f aca="false">IF(OR(D43=0,C43=0),"",C43/D43*100-100)</f>
        <v>-15.2952565343659</v>
      </c>
      <c r="K43" s="52" t="n">
        <f aca="false">IF(OR(E43=0,C43=0),"",C43/E43*100-100)</f>
        <v>-71.4239059438276</v>
      </c>
      <c r="L43" s="51" t="n">
        <f aca="false">IF(OR(H43=0,G43=0),"",G43/H43*100-100)</f>
        <v>-42.8076157999432</v>
      </c>
      <c r="M43" s="53" t="n">
        <f aca="false">IF(OR(I43=0,G43=0),"",G43/I43*100-100)</f>
        <v>-62.6743323442137</v>
      </c>
      <c r="N43" s="3" t="n">
        <f aca="false">(G43/C43)*1000</f>
        <v>5750.28571428571</v>
      </c>
      <c r="O43" s="3" t="n">
        <f aca="false">(H43/D43)*1000</f>
        <v>8516.45692158761</v>
      </c>
      <c r="P43" s="175" t="n">
        <f aca="false">(I43/E43)*1000</f>
        <v>4402.35140431091</v>
      </c>
    </row>
    <row r="44" customFormat="false" ht="15" hidden="false" customHeight="false" outlineLevel="0" collapsed="false">
      <c r="A44" s="57" t="s">
        <v>55</v>
      </c>
      <c r="B44" s="58"/>
      <c r="C44" s="59"/>
      <c r="D44" s="59"/>
      <c r="E44" s="194"/>
      <c r="F44" s="62"/>
      <c r="G44" s="59"/>
      <c r="H44" s="70"/>
      <c r="I44" s="234"/>
      <c r="J44" s="64"/>
      <c r="K44" s="65"/>
      <c r="L44" s="64"/>
      <c r="M44" s="66"/>
      <c r="N44" s="67"/>
      <c r="O44" s="67"/>
      <c r="P44" s="180"/>
    </row>
    <row r="45" customFormat="false" ht="14.25" hidden="false" customHeight="false" outlineLevel="0" collapsed="false">
      <c r="A45" s="44" t="s">
        <v>56</v>
      </c>
      <c r="B45" s="45" t="n">
        <v>11</v>
      </c>
      <c r="C45" s="46" t="n">
        <v>175</v>
      </c>
      <c r="D45" s="46" t="n">
        <v>161</v>
      </c>
      <c r="E45" s="189" t="n">
        <v>75</v>
      </c>
      <c r="F45" s="49" t="n">
        <v>11</v>
      </c>
      <c r="G45" s="46" t="n">
        <v>3281</v>
      </c>
      <c r="H45" s="49" t="n">
        <v>4174</v>
      </c>
      <c r="I45" s="233" t="n">
        <v>3356</v>
      </c>
      <c r="J45" s="51" t="n">
        <f aca="false">IF(OR(D45=0,C45=0),"",C45/D45*100-100)</f>
        <v>8.69565217391303</v>
      </c>
      <c r="K45" s="52" t="n">
        <f aca="false">IF(OR(E45=0,C45=0),"",C45/E45*100-100)</f>
        <v>133.333333333333</v>
      </c>
      <c r="L45" s="51" t="n">
        <f aca="false">IF(OR(H45=0,G45=0),"",G45/H45*100-100)</f>
        <v>-21.394345951126</v>
      </c>
      <c r="M45" s="53" t="n">
        <f aca="false">IF(OR(I45=0,G45=0),"",G45/I45*100-100)</f>
        <v>-2.23480333730632</v>
      </c>
      <c r="N45" s="3" t="n">
        <f aca="false">(G45/C45)*1000</f>
        <v>18748.5714285714</v>
      </c>
      <c r="O45" s="3" t="n">
        <f aca="false">(H45/D45)*1000</f>
        <v>25925.4658385093</v>
      </c>
      <c r="P45" s="175" t="n">
        <f aca="false">(I45/E45)*1000</f>
        <v>44746.6666666667</v>
      </c>
    </row>
    <row r="46" customFormat="false" ht="14.25" hidden="false" customHeight="false" outlineLevel="0" collapsed="false">
      <c r="A46" s="44" t="s">
        <v>57</v>
      </c>
      <c r="B46" s="45" t="n">
        <v>7</v>
      </c>
      <c r="C46" s="46" t="n">
        <v>775</v>
      </c>
      <c r="D46" s="46" t="n">
        <v>1105</v>
      </c>
      <c r="E46" s="189" t="n">
        <v>1940</v>
      </c>
      <c r="F46" s="49" t="n">
        <v>7</v>
      </c>
      <c r="G46" s="46" t="n">
        <v>2790</v>
      </c>
      <c r="H46" s="49" t="n">
        <v>5327</v>
      </c>
      <c r="I46" s="233" t="n">
        <v>7103</v>
      </c>
      <c r="J46" s="51" t="n">
        <f aca="false">IF(OR(D46=0,C46=0),"",C46/D46*100-100)</f>
        <v>-29.8642533936652</v>
      </c>
      <c r="K46" s="52" t="n">
        <f aca="false">IF(OR(E46=0,C46=0),"",C46/E46*100-100)</f>
        <v>-60.0515463917526</v>
      </c>
      <c r="L46" s="51" t="n">
        <f aca="false">IF(OR(H46=0,G46=0),"",G46/H46*100-100)</f>
        <v>-47.6253050497466</v>
      </c>
      <c r="M46" s="53" t="n">
        <f aca="false">IF(OR(I46=0,G46=0),"",G46/I46*100-100)</f>
        <v>-60.720822187808</v>
      </c>
      <c r="N46" s="3" t="n">
        <f aca="false">(G46/C46)*1000</f>
        <v>3600</v>
      </c>
      <c r="O46" s="3" t="n">
        <f aca="false">(H46/D46)*1000</f>
        <v>4820.81447963801</v>
      </c>
      <c r="P46" s="175" t="n">
        <f aca="false">(I46/E46)*1000</f>
        <v>3661.34020618557</v>
      </c>
    </row>
    <row r="47" customFormat="false" ht="14.25" hidden="false" customHeight="false" outlineLevel="0" collapsed="false">
      <c r="A47" s="54" t="s">
        <v>58</v>
      </c>
      <c r="B47" s="45" t="n">
        <v>11</v>
      </c>
      <c r="C47" s="46" t="n">
        <v>225</v>
      </c>
      <c r="D47" s="46" t="n">
        <v>301</v>
      </c>
      <c r="E47" s="189" t="n">
        <v>180</v>
      </c>
      <c r="F47" s="49" t="n">
        <v>11</v>
      </c>
      <c r="G47" s="46" t="n">
        <v>3938</v>
      </c>
      <c r="H47" s="49" t="n">
        <v>10374</v>
      </c>
      <c r="I47" s="233" t="n">
        <v>7106</v>
      </c>
      <c r="J47" s="51" t="n">
        <f aca="false">IF(OR(D47=0,C47=0),"",C47/D47*100-100)</f>
        <v>-25.2491694352159</v>
      </c>
      <c r="K47" s="52" t="n">
        <f aca="false">IF(OR(E47=0,C47=0),"",C47/E47*100-100)</f>
        <v>25</v>
      </c>
      <c r="L47" s="51" t="n">
        <f aca="false">IF(OR(H47=0,G47=0),"",G47/H47*100-100)</f>
        <v>-62.0397146712936</v>
      </c>
      <c r="M47" s="53" t="n">
        <f aca="false">IF(OR(I47=0,G47=0),"",G47/I47*100-100)</f>
        <v>-44.5820433436533</v>
      </c>
      <c r="N47" s="3" t="n">
        <f aca="false">(G47/C47)*1000</f>
        <v>17502.2222222222</v>
      </c>
      <c r="O47" s="3" t="n">
        <f aca="false">(H47/D47)*1000</f>
        <v>34465.1162790698</v>
      </c>
      <c r="P47" s="175" t="n">
        <f aca="false">(I47/E47)*1000</f>
        <v>39477.7777777778</v>
      </c>
    </row>
    <row r="48" customFormat="false" ht="14.25" hidden="false" customHeight="false" outlineLevel="0" collapsed="false">
      <c r="A48" s="44" t="s">
        <v>59</v>
      </c>
      <c r="B48" s="45" t="n">
        <v>11</v>
      </c>
      <c r="C48" s="46" t="n">
        <v>300</v>
      </c>
      <c r="D48" s="46" t="n">
        <v>830</v>
      </c>
      <c r="E48" s="189" t="n">
        <v>508</v>
      </c>
      <c r="F48" s="49" t="n">
        <v>11</v>
      </c>
      <c r="G48" s="46" t="n">
        <v>13500</v>
      </c>
      <c r="H48" s="49" t="n">
        <v>37977</v>
      </c>
      <c r="I48" s="233" t="n">
        <v>18179</v>
      </c>
      <c r="J48" s="51" t="n">
        <f aca="false">IF(OR(D48=0,C48=0),"",C48/D48*100-100)</f>
        <v>-63.855421686747</v>
      </c>
      <c r="K48" s="52" t="n">
        <f aca="false">IF(OR(E48=0,C48=0),"",C48/E48*100-100)</f>
        <v>-40.9448818897638</v>
      </c>
      <c r="L48" s="51" t="n">
        <f aca="false">IF(OR(H48=0,G48=0),"",G48/H48*100-100)</f>
        <v>-64.4521684177265</v>
      </c>
      <c r="M48" s="53" t="n">
        <f aca="false">IF(OR(I48=0,G48=0),"",G48/I48*100-100)</f>
        <v>-25.7384894658672</v>
      </c>
      <c r="N48" s="3" t="n">
        <f aca="false">(G48/C48)*1000</f>
        <v>45000</v>
      </c>
      <c r="O48" s="3" t="n">
        <f aca="false">(H48/D48)*1000</f>
        <v>45755.421686747</v>
      </c>
      <c r="P48" s="175" t="n">
        <f aca="false">(I48/E48)*1000</f>
        <v>35785.4330708661</v>
      </c>
    </row>
    <row r="49" customFormat="false" ht="14.25" hidden="false" customHeight="false" outlineLevel="0" collapsed="false">
      <c r="A49" s="44" t="s">
        <v>60</v>
      </c>
      <c r="B49" s="45" t="n">
        <v>11</v>
      </c>
      <c r="C49" s="46" t="n">
        <v>250</v>
      </c>
      <c r="D49" s="46" t="n">
        <v>613</v>
      </c>
      <c r="E49" s="189" t="n">
        <v>350</v>
      </c>
      <c r="F49" s="49" t="n">
        <v>11</v>
      </c>
      <c r="G49" s="46" t="n">
        <v>6250</v>
      </c>
      <c r="H49" s="49" t="n">
        <v>15937</v>
      </c>
      <c r="I49" s="233" t="n">
        <v>8063</v>
      </c>
      <c r="J49" s="51" t="n">
        <f aca="false">IF(OR(D49=0,C49=0),"",C49/D49*100-100)</f>
        <v>-59.2169657422512</v>
      </c>
      <c r="K49" s="52" t="n">
        <f aca="false">IF(OR(E49=0,C49=0),"",C49/E49*100-100)</f>
        <v>-28.5714285714286</v>
      </c>
      <c r="L49" s="51" t="n">
        <f aca="false">IF(OR(H49=0,G49=0),"",G49/H49*100-100)</f>
        <v>-60.7830833908515</v>
      </c>
      <c r="M49" s="53" t="n">
        <f aca="false">IF(OR(I49=0,G49=0),"",G49/I49*100-100)</f>
        <v>-22.4854272603249</v>
      </c>
      <c r="N49" s="3" t="n">
        <f aca="false">(G49/C49)*1000</f>
        <v>25000</v>
      </c>
      <c r="O49" s="3" t="n">
        <f aca="false">(H49/D49)*1000</f>
        <v>25998.3686786297</v>
      </c>
      <c r="P49" s="175" t="n">
        <f aca="false">(I49/E49)*1000</f>
        <v>23037.1428571429</v>
      </c>
    </row>
    <row r="50" customFormat="false" ht="14.25" hidden="false" customHeight="false" outlineLevel="0" collapsed="false">
      <c r="A50" s="44" t="s">
        <v>61</v>
      </c>
      <c r="B50" s="45" t="n">
        <v>8</v>
      </c>
      <c r="C50" s="46" t="n">
        <f aca="false">IF(OR(C51=0,C52=0),"",SUM(C51:C52))</f>
        <v>12</v>
      </c>
      <c r="D50" s="46" t="n">
        <f aca="false">IF(OR(D51=0,D52=0),"",SUM(D51:D52))</f>
        <v>10.01</v>
      </c>
      <c r="E50" s="189" t="n">
        <v>9</v>
      </c>
      <c r="F50" s="49" t="n">
        <v>8</v>
      </c>
      <c r="G50" s="46" t="n">
        <f aca="false">IF(OR(G51=0,G52=0),"",SUM(G51:G52))</f>
        <v>580</v>
      </c>
      <c r="H50" s="49" t="n">
        <f aca="false">IF(OR(H51=0,H52=0),"",SUM(H51:H52))</f>
        <v>600.01</v>
      </c>
      <c r="I50" s="233" t="n">
        <v>644</v>
      </c>
      <c r="J50" s="51" t="n">
        <f aca="false">IF(OR(D50=0,C50=0),"",C50/D50*100-100)</f>
        <v>19.8801198801199</v>
      </c>
      <c r="K50" s="52" t="n">
        <f aca="false">IF(OR(E50=0,C50=0),"",C50/E50*100-100)</f>
        <v>33.3333333333333</v>
      </c>
      <c r="L50" s="51" t="n">
        <f aca="false">IF(OR(H50=0,G50=0),"",G50/H50*100-100)</f>
        <v>-3.33494441759304</v>
      </c>
      <c r="M50" s="53" t="n">
        <f aca="false">IF(OR(I50=0,G50=0),"",G50/I50*100-100)</f>
        <v>-9.93788819875776</v>
      </c>
      <c r="N50" s="3" t="n">
        <f aca="false">(G50/C50)*1000</f>
        <v>48333.3333333333</v>
      </c>
      <c r="O50" s="3" t="n">
        <f aca="false">(H50/D50)*1000</f>
        <v>59941.0589410589</v>
      </c>
      <c r="P50" s="175" t="n">
        <f aca="false">(I50/E50)*1000</f>
        <v>71555.5555555556</v>
      </c>
    </row>
    <row r="51" customFormat="false" ht="14.25" hidden="false" customHeight="false" outlineLevel="0" collapsed="false">
      <c r="A51" s="44" t="s">
        <v>62</v>
      </c>
      <c r="B51" s="45" t="n">
        <v>1</v>
      </c>
      <c r="C51" s="46" t="n">
        <v>7</v>
      </c>
      <c r="D51" s="46" t="n">
        <v>10</v>
      </c>
      <c r="E51" s="189" t="n">
        <v>9</v>
      </c>
      <c r="F51" s="49" t="n">
        <v>6</v>
      </c>
      <c r="G51" s="46" t="n">
        <v>280</v>
      </c>
      <c r="H51" s="49" t="n">
        <v>600</v>
      </c>
      <c r="I51" s="233" t="n">
        <v>644</v>
      </c>
      <c r="J51" s="51" t="n">
        <f aca="false">IF(OR(D51=0,C51=0),"",C51/D51*100-100)</f>
        <v>-30</v>
      </c>
      <c r="K51" s="52" t="n">
        <f aca="false">IF(OR(E51=0,C51=0),"",C51/E51*100-100)</f>
        <v>-22.2222222222222</v>
      </c>
      <c r="L51" s="51" t="n">
        <f aca="false">IF(OR(H51=0,G51=0),"",G51/H51*100-100)</f>
        <v>-53.3333333333333</v>
      </c>
      <c r="M51" s="53" t="n">
        <f aca="false">IF(OR(I51=0,G51=0),"",G51/I51*100-100)</f>
        <v>-56.5217391304348</v>
      </c>
      <c r="N51" s="3" t="n">
        <f aca="false">(G51/C51)*1000</f>
        <v>40000</v>
      </c>
      <c r="O51" s="3" t="n">
        <f aca="false">(H51/D51)*1000</f>
        <v>60000</v>
      </c>
      <c r="P51" s="175" t="n">
        <f aca="false">(I51/E51)*1000</f>
        <v>71555.5555555556</v>
      </c>
    </row>
    <row r="52" customFormat="false" ht="14.25" hidden="false" customHeight="false" outlineLevel="0" collapsed="false">
      <c r="A52" s="44" t="s">
        <v>63</v>
      </c>
      <c r="B52" s="45" t="n">
        <v>8</v>
      </c>
      <c r="C52" s="46" t="n">
        <v>5</v>
      </c>
      <c r="D52" s="46" t="n">
        <v>0.01</v>
      </c>
      <c r="E52" s="189" t="n">
        <v>0.01</v>
      </c>
      <c r="F52" s="49" t="n">
        <v>8</v>
      </c>
      <c r="G52" s="46" t="n">
        <v>300</v>
      </c>
      <c r="H52" s="49" t="n">
        <v>0.01</v>
      </c>
      <c r="I52" s="233" t="n">
        <v>0.01</v>
      </c>
      <c r="J52" s="51" t="n">
        <f aca="false">IF(OR(D52=0,C52=0),"",C52/D52*100-100)</f>
        <v>49900</v>
      </c>
      <c r="K52" s="52" t="n">
        <f aca="false">IF(OR(E52=0,C52=0),"",C52/E52*100-100)</f>
        <v>49900</v>
      </c>
      <c r="L52" s="51" t="n">
        <f aca="false">IF(OR(H52=0,G52=0),"",G52/H52*100-100)</f>
        <v>2999900</v>
      </c>
      <c r="M52" s="53" t="n">
        <f aca="false">IF(OR(I52=0,G52=0),"",G52/I52*100-100)</f>
        <v>2999900</v>
      </c>
      <c r="N52" s="3" t="n">
        <f aca="false">(G52/C52)*1000</f>
        <v>60000</v>
      </c>
      <c r="O52" s="3" t="n">
        <f aca="false">(H52/D52)*1000</f>
        <v>1000</v>
      </c>
      <c r="P52" s="175" t="n">
        <f aca="false">(I52/E52)*1000</f>
        <v>1000</v>
      </c>
    </row>
    <row r="53" customFormat="false" ht="14.25" hidden="false" customHeight="false" outlineLevel="0" collapsed="false">
      <c r="A53" s="44" t="s">
        <v>64</v>
      </c>
      <c r="B53" s="45" t="n">
        <v>8</v>
      </c>
      <c r="C53" s="46" t="n">
        <f aca="false">IF(OR(C54=0,C55=0),"",SUM(C54:C55))</f>
        <v>25.01</v>
      </c>
      <c r="D53" s="46" t="n">
        <f aca="false">IF(OR(D54=0,D55=0),"",SUM(D54:D55))</f>
        <v>29.01</v>
      </c>
      <c r="E53" s="189" t="n">
        <v>9</v>
      </c>
      <c r="F53" s="49" t="n">
        <v>8</v>
      </c>
      <c r="G53" s="46" t="n">
        <f aca="false">IF(OR(G54=0,G55=0),"",SUM(G54:G55))</f>
        <v>625.01</v>
      </c>
      <c r="H53" s="48" t="n">
        <f aca="false">IF(OR(H54=0,H55=0),"",SUM(H54:H55))</f>
        <v>725.01</v>
      </c>
      <c r="I53" s="233" t="n">
        <v>269</v>
      </c>
      <c r="J53" s="51" t="n">
        <f aca="false">IF(OR(D53=0,C53=0),"",C53/D53*100-100)</f>
        <v>-13.7883488452258</v>
      </c>
      <c r="K53" s="52" t="n">
        <f aca="false">IF(OR(E53=0,C53=0),"",C53/E53*100-100)</f>
        <v>177.888888888889</v>
      </c>
      <c r="L53" s="51" t="n">
        <f aca="false">IF(OR(H53=0,G53=0),"",G53/H53*100-100)</f>
        <v>-13.7929132011972</v>
      </c>
      <c r="M53" s="53" t="n">
        <f aca="false">IF(OR(I53=0,G53=0),"",G53/I53*100-100)</f>
        <v>132.345724907063</v>
      </c>
      <c r="N53" s="3" t="n">
        <f aca="false">(G53/C53)*1000</f>
        <v>24990.4038384646</v>
      </c>
      <c r="O53" s="3" t="n">
        <f aca="false">(H53/D53)*1000</f>
        <v>24991.7269906929</v>
      </c>
      <c r="P53" s="175" t="n">
        <f aca="false">(I53/E53)*1000</f>
        <v>29888.8888888889</v>
      </c>
    </row>
    <row r="54" customFormat="false" ht="14.25" hidden="false" customHeight="false" outlineLevel="0" collapsed="false">
      <c r="A54" s="44" t="s">
        <v>65</v>
      </c>
      <c r="B54" s="45"/>
      <c r="C54" s="46" t="n">
        <v>0.01</v>
      </c>
      <c r="D54" s="46" t="n">
        <v>0.01</v>
      </c>
      <c r="E54" s="189" t="n">
        <v>2</v>
      </c>
      <c r="G54" s="46" t="n">
        <v>0.01</v>
      </c>
      <c r="H54" s="49" t="n">
        <v>0.01</v>
      </c>
      <c r="I54" s="233" t="n">
        <v>88</v>
      </c>
      <c r="J54" s="51" t="n">
        <f aca="false">IF(OR(D54=0,C54=0),"",C54/D54*100-100)</f>
        <v>0</v>
      </c>
      <c r="K54" s="52" t="n">
        <f aca="false">IF(OR(E54=0,C54=0),"",C54/E54*100-100)</f>
        <v>-99.5</v>
      </c>
      <c r="L54" s="51" t="n">
        <f aca="false">IF(OR(H54=0,G54=0),"",G54/H54*100-100)</f>
        <v>0</v>
      </c>
      <c r="M54" s="53" t="n">
        <f aca="false">IF(OR(I54=0,G54=0),"",G54/I54*100-100)</f>
        <v>-99.9886363636364</v>
      </c>
      <c r="N54" s="3" t="n">
        <f aca="false">(G54/C54)*1000</f>
        <v>1000</v>
      </c>
      <c r="O54" s="3" t="n">
        <f aca="false">(H54/D54)*1000</f>
        <v>1000</v>
      </c>
      <c r="P54" s="175" t="n">
        <f aca="false">(I54/E54)*1000</f>
        <v>44000</v>
      </c>
    </row>
    <row r="55" customFormat="false" ht="14.25" hidden="false" customHeight="false" outlineLevel="0" collapsed="false">
      <c r="A55" s="238" t="s">
        <v>66</v>
      </c>
      <c r="B55" s="45" t="n">
        <v>8</v>
      </c>
      <c r="C55" s="46" t="n">
        <v>25</v>
      </c>
      <c r="D55" s="46" t="n">
        <v>29</v>
      </c>
      <c r="E55" s="189" t="n">
        <v>7</v>
      </c>
      <c r="F55" s="49" t="n">
        <v>8</v>
      </c>
      <c r="G55" s="46" t="n">
        <v>625</v>
      </c>
      <c r="H55" s="49" t="n">
        <v>725</v>
      </c>
      <c r="I55" s="233" t="n">
        <v>181</v>
      </c>
      <c r="J55" s="51" t="n">
        <f aca="false">IF(OR(D55=0,C55=0),"",C55/D55*100-100)</f>
        <v>-13.7931034482759</v>
      </c>
      <c r="K55" s="52" t="n">
        <f aca="false">IF(OR(E55=0,C55=0),"",C55/E55*100-100)</f>
        <v>257.142857142857</v>
      </c>
      <c r="L55" s="51" t="n">
        <f aca="false">IF(OR(H55=0,G55=0),"",G55/H55*100-100)</f>
        <v>-13.7931034482759</v>
      </c>
      <c r="M55" s="53" t="n">
        <f aca="false">IF(OR(I55=0,G55=0),"",G55/I55*100-100)</f>
        <v>245.303867403315</v>
      </c>
      <c r="N55" s="3" t="n">
        <f aca="false">(G55/C55)*1000</f>
        <v>25000</v>
      </c>
      <c r="O55" s="3" t="n">
        <f aca="false">(H55/D55)*1000</f>
        <v>25000</v>
      </c>
      <c r="P55" s="175" t="n">
        <f aca="false">(I55/E55)*1000</f>
        <v>25857.1428571429</v>
      </c>
    </row>
    <row r="56" customFormat="false" ht="14.25" hidden="false" customHeight="false" outlineLevel="0" collapsed="false">
      <c r="A56" s="44" t="s">
        <v>67</v>
      </c>
      <c r="B56" s="45" t="n">
        <v>8</v>
      </c>
      <c r="C56" s="46" t="n">
        <f aca="false">IF(OR(C57=0,C58=0),"",SUM(C57:C58))</f>
        <v>45.01</v>
      </c>
      <c r="D56" s="46" t="n">
        <f aca="false">IF(OR(D57=0,D58=0),"",SUM(D57:D58))</f>
        <v>65.01</v>
      </c>
      <c r="E56" s="189" t="n">
        <v>16</v>
      </c>
      <c r="F56" s="49" t="n">
        <v>8</v>
      </c>
      <c r="G56" s="46" t="n">
        <f aca="false">IF(OR(G57=0,G58=0),"",SUM(G57:G58))</f>
        <v>1125.01</v>
      </c>
      <c r="H56" s="49" t="n">
        <f aca="false">IF(OR(H57=0,H58=0),"",SUM(H57:H58))</f>
        <v>1403.01</v>
      </c>
      <c r="I56" s="233" t="n">
        <v>381</v>
      </c>
      <c r="J56" s="51" t="n">
        <f aca="false">IF(OR(D56=0,C56=0),"",C56/D56*100-100)</f>
        <v>-30.7644977695739</v>
      </c>
      <c r="K56" s="52" t="n">
        <f aca="false">IF(OR(E56=0,C56=0),"",C56/E56*100-100)</f>
        <v>181.3125</v>
      </c>
      <c r="L56" s="51" t="n">
        <f aca="false">IF(OR(H56=0,G56=0),"",G56/H56*100-100)</f>
        <v>-19.8145415927185</v>
      </c>
      <c r="M56" s="53" t="n">
        <f aca="false">IF(OR(I56=0,G56=0),"",G56/I56*100-100)</f>
        <v>195.278215223097</v>
      </c>
      <c r="N56" s="3" t="n">
        <f aca="false">(G56/C56)*1000</f>
        <v>24994.6678515885</v>
      </c>
      <c r="O56" s="3" t="n">
        <f aca="false">(H56/D56)*1000</f>
        <v>21581.4490078449</v>
      </c>
      <c r="P56" s="175" t="n">
        <f aca="false">(I56/E56)*1000</f>
        <v>23812.5</v>
      </c>
    </row>
    <row r="57" customFormat="false" ht="14.25" hidden="false" customHeight="false" outlineLevel="0" collapsed="false">
      <c r="A57" s="44" t="s">
        <v>68</v>
      </c>
      <c r="B57" s="45" t="n">
        <v>8</v>
      </c>
      <c r="C57" s="46" t="n">
        <v>45</v>
      </c>
      <c r="D57" s="46" t="n">
        <v>65</v>
      </c>
      <c r="E57" s="189" t="n">
        <v>12</v>
      </c>
      <c r="F57" s="49" t="n">
        <v>8</v>
      </c>
      <c r="G57" s="46" t="n">
        <v>1125</v>
      </c>
      <c r="H57" s="49" t="n">
        <v>1403</v>
      </c>
      <c r="I57" s="233" t="n">
        <v>294</v>
      </c>
      <c r="J57" s="51" t="n">
        <f aca="false">IF(OR(D57=0,C57=0),"",C57/D57*100-100)</f>
        <v>-30.7692307692308</v>
      </c>
      <c r="K57" s="52" t="n">
        <f aca="false">IF(OR(E57=0,C57=0),"",C57/E57*100-100)</f>
        <v>275</v>
      </c>
      <c r="L57" s="51" t="n">
        <f aca="false">IF(OR(H57=0,G57=0),"",G57/H57*100-100)</f>
        <v>-19.8146828225232</v>
      </c>
      <c r="M57" s="53" t="n">
        <f aca="false">IF(OR(I57=0,G57=0),"",G57/I57*100-100)</f>
        <v>282.65306122449</v>
      </c>
      <c r="N57" s="3" t="n">
        <f aca="false">(G57/C57)*1000</f>
        <v>25000</v>
      </c>
      <c r="O57" s="3" t="n">
        <f aca="false">(H57/D57)*1000</f>
        <v>21584.6153846154</v>
      </c>
      <c r="P57" s="175" t="n">
        <f aca="false">(I57/E57)*1000</f>
        <v>24500</v>
      </c>
    </row>
    <row r="58" customFormat="false" ht="14.25" hidden="false" customHeight="false" outlineLevel="0" collapsed="false">
      <c r="A58" s="44" t="s">
        <v>69</v>
      </c>
      <c r="B58" s="45"/>
      <c r="C58" s="46" t="n">
        <v>0.01</v>
      </c>
      <c r="D58" s="46" t="n">
        <v>0.01</v>
      </c>
      <c r="E58" s="189" t="n">
        <v>4</v>
      </c>
      <c r="G58" s="46" t="n">
        <v>0.01</v>
      </c>
      <c r="H58" s="49" t="n">
        <v>0.01</v>
      </c>
      <c r="I58" s="233" t="n">
        <v>88</v>
      </c>
      <c r="J58" s="51" t="n">
        <f aca="false">IF(OR(D58=0,C58=0),"",C58/D58*100-100)</f>
        <v>0</v>
      </c>
      <c r="K58" s="52" t="n">
        <f aca="false">IF(OR(E58=0,C58=0),"",C58/E58*100-100)</f>
        <v>-99.75</v>
      </c>
      <c r="L58" s="51" t="n">
        <f aca="false">IF(OR(H58=0,G58=0),"",G58/H58*100-100)</f>
        <v>0</v>
      </c>
      <c r="M58" s="53" t="n">
        <f aca="false">IF(OR(I58=0,G58=0),"",G58/I58*100-100)</f>
        <v>-99.9886363636364</v>
      </c>
      <c r="N58" s="3" t="n">
        <f aca="false">(G58/C58)*1000</f>
        <v>1000</v>
      </c>
      <c r="O58" s="3" t="n">
        <f aca="false">(H58/D58)*1000</f>
        <v>1000</v>
      </c>
      <c r="P58" s="175" t="n">
        <f aca="false">(I58/E58)*1000</f>
        <v>22000</v>
      </c>
    </row>
    <row r="59" customFormat="false" ht="14.25" hidden="false" customHeight="false" outlineLevel="0" collapsed="false">
      <c r="A59" s="44" t="s">
        <v>70</v>
      </c>
      <c r="B59" s="45" t="n">
        <v>11</v>
      </c>
      <c r="C59" s="72" t="n">
        <f aca="false">IF(OR(C60=0,C61=0,C62=0),"",SUM(C60:C62))</f>
        <v>1040</v>
      </c>
      <c r="D59" s="46" t="n">
        <f aca="false">IF(OR(D60=0,D61=0,D62=0),"",SUM(D60:D62))</f>
        <v>1294</v>
      </c>
      <c r="E59" s="189" t="n">
        <v>983</v>
      </c>
      <c r="F59" s="49" t="n">
        <v>11</v>
      </c>
      <c r="G59" s="72" t="n">
        <f aca="false">IF(OR(G60=0,G61=0,G62=0),"",SUM(G60:G62))</f>
        <v>76300</v>
      </c>
      <c r="H59" s="49" t="n">
        <f aca="false">IF(OR(H60=0,H61=0,H62=0),"",SUM(H60:H62))</f>
        <v>83108</v>
      </c>
      <c r="I59" s="233" t="n">
        <v>40269</v>
      </c>
      <c r="J59" s="51" t="n">
        <f aca="false">IF(OR(D59=0,C59=0),"",C59/D59*100-100)</f>
        <v>-19.629057187017</v>
      </c>
      <c r="K59" s="52" t="n">
        <f aca="false">IF(OR(E59=0,C59=0),"",C59/E59*100-100)</f>
        <v>5.79857578840284</v>
      </c>
      <c r="L59" s="51" t="n">
        <f aca="false">IF(OR(H59=0,G59=0),"",G59/H59*100-100)</f>
        <v>-8.19175049333397</v>
      </c>
      <c r="M59" s="53" t="n">
        <f aca="false">IF(OR(I59=0,G59=0),"",G59/I59*100-100)</f>
        <v>89.4757754103653</v>
      </c>
      <c r="N59" s="3" t="n">
        <f aca="false">(G59/C59)*1000</f>
        <v>73365.3846153846</v>
      </c>
      <c r="O59" s="3" t="n">
        <f aca="false">(H59/D59)*1000</f>
        <v>64225.656877898</v>
      </c>
      <c r="P59" s="175" t="n">
        <f aca="false">(I59/E59)*1000</f>
        <v>40965.4120040692</v>
      </c>
    </row>
    <row r="60" customFormat="false" ht="14.25" hidden="false" customHeight="false" outlineLevel="0" collapsed="false">
      <c r="A60" s="44" t="s">
        <v>71</v>
      </c>
      <c r="B60" s="73" t="n">
        <v>5</v>
      </c>
      <c r="C60" s="46" t="n">
        <v>20</v>
      </c>
      <c r="D60" s="46" t="n">
        <v>25</v>
      </c>
      <c r="E60" s="189" t="n">
        <v>31</v>
      </c>
      <c r="F60" s="49" t="n">
        <v>5</v>
      </c>
      <c r="G60" s="46" t="n">
        <v>1700</v>
      </c>
      <c r="H60" s="49" t="n">
        <v>1875</v>
      </c>
      <c r="I60" s="233" t="n">
        <v>1960</v>
      </c>
      <c r="J60" s="51" t="n">
        <f aca="false">IF(OR(D60=0,C60=0),"",C60/D60*100-100)</f>
        <v>-20</v>
      </c>
      <c r="K60" s="52" t="n">
        <f aca="false">IF(OR(E60=0,C60=0),"",C60/E60*100-100)</f>
        <v>-35.4838709677419</v>
      </c>
      <c r="L60" s="51" t="n">
        <f aca="false">IF(OR(H60=0,G60=0),"",G60/H60*100-100)</f>
        <v>-9.33333333333334</v>
      </c>
      <c r="M60" s="53" t="n">
        <f aca="false">IF(OR(I60=0,G60=0),"",G60/I60*100-100)</f>
        <v>-13.265306122449</v>
      </c>
      <c r="N60" s="3" t="n">
        <f aca="false">(G60/C60)*1000</f>
        <v>85000</v>
      </c>
      <c r="O60" s="3" t="n">
        <f aca="false">(H60/D60)*1000</f>
        <v>75000</v>
      </c>
      <c r="P60" s="175" t="n">
        <f aca="false">(I60/E60)*1000</f>
        <v>63225.8064516129</v>
      </c>
    </row>
    <row r="61" customFormat="false" ht="14.25" hidden="false" customHeight="false" outlineLevel="0" collapsed="false">
      <c r="A61" s="44" t="s">
        <v>130</v>
      </c>
      <c r="B61" s="45" t="n">
        <v>9</v>
      </c>
      <c r="C61" s="46" t="n">
        <v>970</v>
      </c>
      <c r="D61" s="46" t="n">
        <v>1250</v>
      </c>
      <c r="E61" s="189" t="n">
        <v>913</v>
      </c>
      <c r="F61" s="49" t="n">
        <v>9</v>
      </c>
      <c r="G61" s="46" t="n">
        <v>70850</v>
      </c>
      <c r="H61" s="49" t="n">
        <v>79808</v>
      </c>
      <c r="I61" s="233" t="n">
        <v>35938</v>
      </c>
      <c r="J61" s="51" t="n">
        <f aca="false">IF(OR(D61=0,C61=0),"",C61/D61*100-100)</f>
        <v>-22.4</v>
      </c>
      <c r="K61" s="52" t="n">
        <f aca="false">IF(OR(E61=0,C61=0),"",C61/E61*100-100)</f>
        <v>6.24315443592552</v>
      </c>
      <c r="L61" s="51" t="n">
        <f aca="false">IF(OR(H61=0,G61=0),"",G61/H61*100-100)</f>
        <v>-11.2244386527667</v>
      </c>
      <c r="M61" s="53" t="n">
        <f aca="false">IF(OR(I61=0,G61=0),"",G61/I61*100-100)</f>
        <v>97.1450831988425</v>
      </c>
      <c r="N61" s="3" t="n">
        <f aca="false">(G61/C61)*1000</f>
        <v>73041.2371134021</v>
      </c>
      <c r="O61" s="3" t="n">
        <f aca="false">(H61/D61)*1000</f>
        <v>63846.4</v>
      </c>
      <c r="P61" s="175" t="n">
        <f aca="false">(I61/E61)*1000</f>
        <v>39362.5410733845</v>
      </c>
    </row>
    <row r="62" customFormat="false" ht="14.25" hidden="false" customHeight="false" outlineLevel="0" collapsed="false">
      <c r="A62" s="44" t="s">
        <v>73</v>
      </c>
      <c r="B62" s="45" t="n">
        <v>9</v>
      </c>
      <c r="C62" s="46" t="n">
        <v>50</v>
      </c>
      <c r="D62" s="46" t="n">
        <v>19</v>
      </c>
      <c r="E62" s="189" t="n">
        <v>39</v>
      </c>
      <c r="F62" s="49" t="n">
        <v>11</v>
      </c>
      <c r="G62" s="46" t="n">
        <v>3750</v>
      </c>
      <c r="H62" s="49" t="n">
        <v>1425</v>
      </c>
      <c r="I62" s="233" t="n">
        <v>2372</v>
      </c>
      <c r="J62" s="51" t="n">
        <f aca="false">IF(OR(D62=0,C62=0),"",C62/D62*100-100)</f>
        <v>163.157894736842</v>
      </c>
      <c r="K62" s="52" t="n">
        <f aca="false">IF(OR(E62=0,C62=0),"",C62/E62*100-100)</f>
        <v>28.2051282051282</v>
      </c>
      <c r="L62" s="51" t="n">
        <f aca="false">IF(OR(H62=0,G62=0),"",G62/H62*100-100)</f>
        <v>163.157894736842</v>
      </c>
      <c r="M62" s="53" t="n">
        <f aca="false">IF(OR(I62=0,G62=0),"",G62/I62*100-100)</f>
        <v>58.0944350758853</v>
      </c>
      <c r="N62" s="3" t="n">
        <f aca="false">(G62/C62)*1000</f>
        <v>75000</v>
      </c>
      <c r="O62" s="3" t="n">
        <f aca="false">(H62/D62)*1000</f>
        <v>75000</v>
      </c>
      <c r="P62" s="175" t="n">
        <f aca="false">(I62/E62)*1000</f>
        <v>60820.5128205128</v>
      </c>
    </row>
    <row r="63" customFormat="false" ht="14.25" hidden="false" customHeight="false" outlineLevel="0" collapsed="false">
      <c r="A63" s="44" t="s">
        <v>74</v>
      </c>
      <c r="B63" s="45" t="n">
        <v>6</v>
      </c>
      <c r="C63" s="46" t="n">
        <v>910</v>
      </c>
      <c r="D63" s="46" t="n">
        <v>800</v>
      </c>
      <c r="E63" s="189" t="n">
        <v>650</v>
      </c>
      <c r="F63" s="49" t="n">
        <v>11</v>
      </c>
      <c r="G63" s="46" t="n">
        <v>65625</v>
      </c>
      <c r="H63" s="49" t="n">
        <v>52313</v>
      </c>
      <c r="I63" s="233" t="n">
        <v>41500</v>
      </c>
      <c r="J63" s="51" t="n">
        <f aca="false">IF(OR(D63=0,C63=0),"",C63/D63*100-100)</f>
        <v>13.75</v>
      </c>
      <c r="K63" s="52" t="n">
        <f aca="false">IF(OR(E63=0,C63=0),"",C63/E63*100-100)</f>
        <v>40</v>
      </c>
      <c r="L63" s="51" t="n">
        <f aca="false">IF(OR(H63=0,G63=0),"",G63/H63*100-100)</f>
        <v>25.4468296599316</v>
      </c>
      <c r="M63" s="53" t="n">
        <f aca="false">IF(OR(I63=0,G63=0),"",G63/I63*100-100)</f>
        <v>58.1325301204819</v>
      </c>
      <c r="N63" s="3" t="n">
        <f aca="false">(G63/C63)*1000</f>
        <v>72115.3846153846</v>
      </c>
      <c r="O63" s="3" t="n">
        <f aca="false">(H63/D63)*1000</f>
        <v>65391.25</v>
      </c>
      <c r="P63" s="175" t="n">
        <f aca="false">(I63/E63)*1000</f>
        <v>63846.1538461538</v>
      </c>
    </row>
    <row r="64" customFormat="false" ht="14.25" hidden="false" customHeight="false" outlineLevel="0" collapsed="false">
      <c r="A64" s="44" t="s">
        <v>75</v>
      </c>
      <c r="B64" s="45" t="n">
        <v>11</v>
      </c>
      <c r="C64" s="46" t="n">
        <v>250</v>
      </c>
      <c r="D64" s="46" t="n">
        <v>281</v>
      </c>
      <c r="E64" s="189" t="n">
        <v>65</v>
      </c>
      <c r="F64" s="49" t="n">
        <v>11</v>
      </c>
      <c r="G64" s="46" t="n">
        <v>7875</v>
      </c>
      <c r="H64" s="49" t="n">
        <v>13093</v>
      </c>
      <c r="I64" s="233" t="n">
        <v>1794</v>
      </c>
      <c r="J64" s="51" t="n">
        <f aca="false">IF(OR(D64=0,C64=0),"",C64/D64*100-100)</f>
        <v>-11.0320284697509</v>
      </c>
      <c r="K64" s="52" t="n">
        <f aca="false">IF(OR(E64=0,C64=0),"",C64/E64*100-100)</f>
        <v>284.615384615385</v>
      </c>
      <c r="L64" s="51" t="n">
        <f aca="false">IF(OR(H64=0,G64=0),"",G64/H64*100-100)</f>
        <v>-39.8533567555182</v>
      </c>
      <c r="M64" s="53" t="n">
        <f aca="false">IF(OR(I64=0,G64=0),"",G64/I64*100-100)</f>
        <v>338.963210702341</v>
      </c>
      <c r="N64" s="3" t="n">
        <f aca="false">(G64/C64)*1000</f>
        <v>31500</v>
      </c>
      <c r="O64" s="3" t="n">
        <f aca="false">(H64/D64)*1000</f>
        <v>46594.3060498221</v>
      </c>
      <c r="P64" s="175" t="n">
        <f aca="false">(I64/E64)*1000</f>
        <v>27600</v>
      </c>
    </row>
    <row r="65" customFormat="false" ht="14.25" hidden="false" customHeight="false" outlineLevel="0" collapsed="false">
      <c r="A65" s="44" t="s">
        <v>76</v>
      </c>
      <c r="B65" s="45" t="n">
        <v>8</v>
      </c>
      <c r="C65" s="46" t="n">
        <v>150</v>
      </c>
      <c r="D65" s="46" t="n">
        <v>145</v>
      </c>
      <c r="E65" s="189" t="n">
        <v>39</v>
      </c>
      <c r="F65" s="49" t="n">
        <v>8</v>
      </c>
      <c r="G65" s="46" t="n">
        <v>5625</v>
      </c>
      <c r="H65" s="49" t="n">
        <v>5438</v>
      </c>
      <c r="I65" s="233" t="n">
        <v>888</v>
      </c>
      <c r="J65" s="51" t="n">
        <f aca="false">IF(OR(D65=0,C65=0),"",C65/D65*100-100)</f>
        <v>3.44827586206897</v>
      </c>
      <c r="K65" s="52" t="n">
        <f aca="false">IF(OR(E65=0,C65=0),"",C65/E65*100-100)</f>
        <v>284.615384615385</v>
      </c>
      <c r="L65" s="51" t="n">
        <f aca="false">IF(OR(H65=0,G65=0),"",G65/H65*100-100)</f>
        <v>3.43876425156307</v>
      </c>
      <c r="M65" s="53" t="n">
        <f aca="false">IF(OR(I65=0,G65=0),"",G65/I65*100-100)</f>
        <v>533.445945945946</v>
      </c>
      <c r="N65" s="3" t="n">
        <f aca="false">(G65/C65)*1000</f>
        <v>37500</v>
      </c>
      <c r="O65" s="3" t="n">
        <f aca="false">(H65/D65)*1000</f>
        <v>37503.4482758621</v>
      </c>
      <c r="P65" s="175" t="n">
        <f aca="false">(I65/E65)*1000</f>
        <v>22769.2307692308</v>
      </c>
    </row>
    <row r="66" customFormat="false" ht="14.25" hidden="false" customHeight="false" outlineLevel="0" collapsed="false">
      <c r="A66" s="44" t="s">
        <v>77</v>
      </c>
      <c r="B66" s="45" t="n">
        <v>6</v>
      </c>
      <c r="C66" s="46" t="n">
        <v>175</v>
      </c>
      <c r="D66" s="46" t="n">
        <v>108</v>
      </c>
      <c r="E66" s="189" t="n">
        <v>158</v>
      </c>
      <c r="F66" s="49" t="n">
        <v>6</v>
      </c>
      <c r="G66" s="46" t="n">
        <v>2538</v>
      </c>
      <c r="H66" s="49" t="n">
        <v>1563</v>
      </c>
      <c r="I66" s="233" t="n">
        <v>2136</v>
      </c>
      <c r="J66" s="51" t="n">
        <f aca="false">IF(OR(D66=0,C66=0),"",C66/D66*100-100)</f>
        <v>62.037037037037</v>
      </c>
      <c r="K66" s="52" t="n">
        <f aca="false">IF(OR(E66=0,C66=0),"",C66/E66*100-100)</f>
        <v>10.7594936708861</v>
      </c>
      <c r="L66" s="51" t="n">
        <f aca="false">IF(OR(H66=0,G66=0),"",G66/H66*100-100)</f>
        <v>62.3800383877159</v>
      </c>
      <c r="M66" s="53" t="n">
        <f aca="false">IF(OR(I66=0,G66=0),"",G66/I66*100-100)</f>
        <v>18.8202247191011</v>
      </c>
      <c r="N66" s="3" t="n">
        <f aca="false">(G66/C66)*1000</f>
        <v>14502.8571428571</v>
      </c>
      <c r="O66" s="3" t="n">
        <f aca="false">(H66/D66)*1000</f>
        <v>14472.2222222222</v>
      </c>
      <c r="P66" s="175" t="n">
        <f aca="false">(I66/E66)*1000</f>
        <v>13518.9873417722</v>
      </c>
    </row>
    <row r="67" customFormat="false" ht="14.25" hidden="false" customHeight="false" outlineLevel="0" collapsed="false">
      <c r="A67" s="44" t="s">
        <v>78</v>
      </c>
      <c r="B67" s="45" t="n">
        <v>5</v>
      </c>
      <c r="C67" s="46" t="n">
        <v>50</v>
      </c>
      <c r="D67" s="46" t="n">
        <v>126</v>
      </c>
      <c r="E67" s="189" t="n">
        <v>128</v>
      </c>
      <c r="F67" s="49" t="n">
        <v>5</v>
      </c>
      <c r="G67" s="46" t="n">
        <v>750</v>
      </c>
      <c r="H67" s="49" t="n">
        <v>3360</v>
      </c>
      <c r="I67" s="233" t="n">
        <v>3488</v>
      </c>
      <c r="J67" s="51" t="n">
        <f aca="false">IF(OR(D67=0,C67=0),"",C67/D67*100-100)</f>
        <v>-60.3174603174603</v>
      </c>
      <c r="K67" s="52" t="n">
        <f aca="false">IF(OR(E67=0,C67=0),"",C67/E67*100-100)</f>
        <v>-60.9375</v>
      </c>
      <c r="L67" s="51" t="n">
        <f aca="false">IF(OR(H67=0,G67=0),"",G67/H67*100-100)</f>
        <v>-77.6785714285714</v>
      </c>
      <c r="M67" s="53" t="n">
        <f aca="false">IF(OR(I67=0,G67=0),"",G67/I67*100-100)</f>
        <v>-78.4977064220184</v>
      </c>
      <c r="N67" s="3" t="n">
        <f aca="false">(G67/C67)*1000</f>
        <v>15000</v>
      </c>
      <c r="O67" s="3" t="n">
        <f aca="false">(H67/D67)*1000</f>
        <v>26666.6666666667</v>
      </c>
      <c r="P67" s="175" t="n">
        <f aca="false">(I67/E67)*1000</f>
        <v>27250</v>
      </c>
    </row>
    <row r="68" customFormat="false" ht="14.25" hidden="false" customHeight="false" outlineLevel="0" collapsed="false">
      <c r="A68" s="44" t="s">
        <v>79</v>
      </c>
      <c r="B68" s="45" t="n">
        <v>8</v>
      </c>
      <c r="C68" s="46" t="n">
        <v>225</v>
      </c>
      <c r="D68" s="46" t="n">
        <v>656</v>
      </c>
      <c r="E68" s="189" t="n">
        <v>199</v>
      </c>
      <c r="F68" s="49" t="n">
        <v>8</v>
      </c>
      <c r="G68" s="46" t="n">
        <v>2588</v>
      </c>
      <c r="H68" s="49" t="n">
        <v>5087</v>
      </c>
      <c r="I68" s="233" t="n">
        <v>1345</v>
      </c>
      <c r="J68" s="51" t="n">
        <f aca="false">IF(OR(D68=0,C68=0),"",C68/D68*100-100)</f>
        <v>-65.7012195121951</v>
      </c>
      <c r="K68" s="52" t="n">
        <f aca="false">IF(OR(E68=0,C68=0),"",C68/E68*100-100)</f>
        <v>13.0653266331658</v>
      </c>
      <c r="L68" s="51" t="n">
        <f aca="false">IF(OR(H68=0,G68=0),"",G68/H68*100-100)</f>
        <v>-49.125221151956</v>
      </c>
      <c r="M68" s="53" t="n">
        <f aca="false">IF(OR(I68=0,G68=0),"",G68/I68*100-100)</f>
        <v>92.4163568773234</v>
      </c>
      <c r="N68" s="3" t="n">
        <f aca="false">(G68/C68)*1000</f>
        <v>11502.2222222222</v>
      </c>
      <c r="O68" s="3" t="n">
        <f aca="false">(H68/D68)*1000</f>
        <v>7754.57317073171</v>
      </c>
      <c r="P68" s="175" t="n">
        <f aca="false">(I68/E68)*1000</f>
        <v>6758.79396984925</v>
      </c>
    </row>
    <row r="69" customFormat="false" ht="14.25" hidden="false" customHeight="false" outlineLevel="0" collapsed="false">
      <c r="A69" s="44" t="s">
        <v>80</v>
      </c>
      <c r="B69" s="45" t="n">
        <v>11</v>
      </c>
      <c r="C69" s="46" t="n">
        <f aca="false">IF(OR(C70=0,C71=0,C72=0),"",SUM(C70:C72))</f>
        <v>525</v>
      </c>
      <c r="D69" s="46" t="n">
        <f aca="false">IF(OR(D70=0,D71=0,D72=0),"",SUM(D70:D72))</f>
        <v>499</v>
      </c>
      <c r="E69" s="189" t="n">
        <v>328</v>
      </c>
      <c r="F69" s="49" t="n">
        <v>11</v>
      </c>
      <c r="G69" s="46" t="n">
        <f aca="false">IF(OR(G70=0,G71=0,G72=0),"",SUM(G70:G72))</f>
        <v>20125</v>
      </c>
      <c r="H69" s="49" t="n">
        <f aca="false">IF(OR(H70=0,H71=0,H72=0),"",SUM(H70:H72))</f>
        <v>19226</v>
      </c>
      <c r="I69" s="233" t="n">
        <v>11301</v>
      </c>
      <c r="J69" s="51" t="n">
        <f aca="false">IF(OR(D69=0,C69=0),"",C69/D69*100-100)</f>
        <v>5.21042084168337</v>
      </c>
      <c r="K69" s="52" t="n">
        <f aca="false">IF(OR(E69=0,C69=0),"",C69/E69*100-100)</f>
        <v>60.0609756097561</v>
      </c>
      <c r="L69" s="51" t="n">
        <f aca="false">IF(OR(H69=0,G69=0),"",G69/H69*100-100)</f>
        <v>4.67595963799022</v>
      </c>
      <c r="M69" s="53" t="n">
        <f aca="false">IF(OR(I69=0,G69=0),"",G69/I69*100-100)</f>
        <v>78.0815857003805</v>
      </c>
      <c r="N69" s="3" t="n">
        <f aca="false">(G69/C69)*1000</f>
        <v>38333.3333333333</v>
      </c>
      <c r="O69" s="3" t="n">
        <f aca="false">(H69/D69)*1000</f>
        <v>38529.0581162325</v>
      </c>
      <c r="P69" s="175" t="n">
        <f aca="false">(I69/E69)*1000</f>
        <v>34454.2682926829</v>
      </c>
    </row>
    <row r="70" customFormat="false" ht="14.25" hidden="false" customHeight="false" outlineLevel="0" collapsed="false">
      <c r="A70" s="44" t="s">
        <v>81</v>
      </c>
      <c r="B70" s="45" t="n">
        <v>8</v>
      </c>
      <c r="C70" s="46" t="n">
        <v>200</v>
      </c>
      <c r="D70" s="46" t="n">
        <v>100</v>
      </c>
      <c r="E70" s="189" t="n">
        <v>198</v>
      </c>
      <c r="F70" s="49" t="n">
        <v>8</v>
      </c>
      <c r="G70" s="46" t="n">
        <v>7000</v>
      </c>
      <c r="H70" s="49" t="n">
        <v>2744</v>
      </c>
      <c r="I70" s="233" t="n">
        <v>7139</v>
      </c>
      <c r="J70" s="51" t="n">
        <f aca="false">IF(OR(D70=0,C70=0),"",C70/D70*100-100)</f>
        <v>100</v>
      </c>
      <c r="K70" s="52" t="n">
        <f aca="false">IF(OR(E70=0,C70=0),"",C70/E70*100-100)</f>
        <v>1.01010101010101</v>
      </c>
      <c r="L70" s="51" t="n">
        <f aca="false">IF(OR(H70=0,G70=0),"",G70/H70*100-100)</f>
        <v>155.102040816327</v>
      </c>
      <c r="M70" s="53" t="n">
        <f aca="false">IF(OR(I70=0,G70=0),"",G70/I70*100-100)</f>
        <v>-1.9470514077602</v>
      </c>
      <c r="N70" s="3" t="n">
        <f aca="false">(G70/C70)*1000</f>
        <v>35000</v>
      </c>
      <c r="O70" s="3" t="n">
        <f aca="false">(H70/D70)*1000</f>
        <v>27440</v>
      </c>
      <c r="P70" s="175" t="n">
        <f aca="false">(I70/E70)*1000</f>
        <v>36055.5555555556</v>
      </c>
    </row>
    <row r="71" customFormat="false" ht="14.25" hidden="false" customHeight="false" outlineLevel="0" collapsed="false">
      <c r="A71" s="44" t="s">
        <v>82</v>
      </c>
      <c r="B71" s="45" t="n">
        <v>10</v>
      </c>
      <c r="C71" s="46" t="n">
        <v>225</v>
      </c>
      <c r="D71" s="46" t="n">
        <v>324</v>
      </c>
      <c r="E71" s="189" t="n">
        <v>72</v>
      </c>
      <c r="F71" s="49" t="n">
        <v>10</v>
      </c>
      <c r="G71" s="46" t="n">
        <v>10125</v>
      </c>
      <c r="H71" s="49" t="n">
        <v>14346</v>
      </c>
      <c r="I71" s="233" t="n">
        <v>2020</v>
      </c>
      <c r="J71" s="51" t="n">
        <f aca="false">IF(OR(D71=0,C71=0),"",C71/D71*100-100)</f>
        <v>-30.5555555555556</v>
      </c>
      <c r="K71" s="52" t="n">
        <f aca="false">IF(OR(E71=0,C71=0),"",C71/E71*100-100)</f>
        <v>212.5</v>
      </c>
      <c r="L71" s="51" t="n">
        <f aca="false">IF(OR(H71=0,G71=0),"",G71/H71*100-100)</f>
        <v>-29.4228356336261</v>
      </c>
      <c r="M71" s="53" t="n">
        <f aca="false">IF(OR(I71=0,G71=0),"",G71/I71*100-100)</f>
        <v>401.237623762376</v>
      </c>
      <c r="N71" s="3" t="n">
        <f aca="false">(G71/C71)*1000</f>
        <v>45000</v>
      </c>
      <c r="O71" s="3" t="n">
        <f aca="false">(H71/D71)*1000</f>
        <v>44277.7777777778</v>
      </c>
      <c r="P71" s="175" t="n">
        <f aca="false">(I71/E71)*1000</f>
        <v>28055.5555555556</v>
      </c>
    </row>
    <row r="72" customFormat="false" ht="14.25" hidden="false" customHeight="false" outlineLevel="0" collapsed="false">
      <c r="A72" s="44" t="s">
        <v>83</v>
      </c>
      <c r="B72" s="45" t="n">
        <v>11</v>
      </c>
      <c r="C72" s="46" t="n">
        <v>100</v>
      </c>
      <c r="D72" s="46" t="n">
        <v>75</v>
      </c>
      <c r="E72" s="189" t="n">
        <v>57</v>
      </c>
      <c r="F72" s="49" t="n">
        <v>11</v>
      </c>
      <c r="G72" s="46" t="n">
        <v>3000</v>
      </c>
      <c r="H72" s="49" t="n">
        <v>2136</v>
      </c>
      <c r="I72" s="233" t="n">
        <v>2142</v>
      </c>
      <c r="J72" s="51" t="n">
        <f aca="false">IF(OR(D72=0,C72=0),"",C72/D72*100-100)</f>
        <v>33.3333333333333</v>
      </c>
      <c r="K72" s="52" t="n">
        <f aca="false">IF(OR(E72=0,C72=0),"",C72/E72*100-100)</f>
        <v>75.4385964912281</v>
      </c>
      <c r="L72" s="51" t="n">
        <f aca="false">IF(OR(H72=0,G72=0),"",G72/H72*100-100)</f>
        <v>40.4494382022472</v>
      </c>
      <c r="M72" s="53" t="n">
        <f aca="false">IF(OR(I72=0,G72=0),"",G72/I72*100-100)</f>
        <v>40.0560224089636</v>
      </c>
      <c r="N72" s="3" t="n">
        <f aca="false">(G72/C72)*1000</f>
        <v>30000</v>
      </c>
      <c r="O72" s="3" t="n">
        <f aca="false">(H72/D72)*1000</f>
        <v>28480</v>
      </c>
      <c r="P72" s="175" t="n">
        <f aca="false">(I72/E72)*1000</f>
        <v>37578.9473684211</v>
      </c>
    </row>
    <row r="73" customFormat="false" ht="14.25" hidden="false" customHeight="false" outlineLevel="0" collapsed="false">
      <c r="A73" s="78" t="s">
        <v>84</v>
      </c>
      <c r="B73" s="45" t="n">
        <v>1</v>
      </c>
      <c r="C73" s="46" t="n">
        <v>225</v>
      </c>
      <c r="D73" s="46" t="n">
        <v>169</v>
      </c>
      <c r="E73" s="189" t="n">
        <v>79</v>
      </c>
      <c r="F73" s="49" t="n">
        <v>6</v>
      </c>
      <c r="G73" s="46" t="n">
        <v>10545</v>
      </c>
      <c r="H73" s="49" t="n">
        <v>6121</v>
      </c>
      <c r="I73" s="233" t="n">
        <v>2395</v>
      </c>
      <c r="J73" s="51" t="n">
        <f aca="false">IF(OR(D73=0,C73=0),"",C73/D73*100-100)</f>
        <v>33.1360946745562</v>
      </c>
      <c r="K73" s="52" t="n">
        <f aca="false">IF(OR(E73=0,C73=0),"",C73/E73*100-100)</f>
        <v>184.810126582278</v>
      </c>
      <c r="L73" s="51" t="n">
        <f aca="false">IF(OR(H73=0,G73=0),"",G73/H73*100-100)</f>
        <v>72.2757719326908</v>
      </c>
      <c r="M73" s="53" t="n">
        <f aca="false">IF(OR(I73=0,G73=0),"",G73/I73*100-100)</f>
        <v>340.292275574113</v>
      </c>
      <c r="N73" s="3" t="n">
        <f aca="false">(G73/C73)*1000</f>
        <v>46866.6666666667</v>
      </c>
      <c r="O73" s="3" t="n">
        <f aca="false">(H73/D73)*1000</f>
        <v>36218.9349112426</v>
      </c>
      <c r="P73" s="175" t="n">
        <f aca="false">(I73/E73)*1000</f>
        <v>30316.4556962025</v>
      </c>
    </row>
    <row r="74" customFormat="false" ht="14.25" hidden="false" customHeight="false" outlineLevel="0" collapsed="false">
      <c r="A74" s="44" t="s">
        <v>85</v>
      </c>
      <c r="B74" s="45" t="n">
        <v>11</v>
      </c>
      <c r="C74" s="46" t="n">
        <v>50</v>
      </c>
      <c r="D74" s="46" t="n">
        <v>74</v>
      </c>
      <c r="E74" s="189" t="n">
        <v>76</v>
      </c>
      <c r="F74" s="49" t="n">
        <v>11</v>
      </c>
      <c r="G74" s="46" t="n">
        <v>388</v>
      </c>
      <c r="H74" s="49" t="n">
        <v>707</v>
      </c>
      <c r="I74" s="233" t="n">
        <v>683</v>
      </c>
      <c r="J74" s="51" t="n">
        <f aca="false">IF(OR(D74=0,C74=0),"",C74/D74*100-100)</f>
        <v>-32.4324324324324</v>
      </c>
      <c r="K74" s="52" t="n">
        <f aca="false">IF(OR(E74=0,C74=0),"",C74/E74*100-100)</f>
        <v>-34.2105263157895</v>
      </c>
      <c r="L74" s="51" t="n">
        <f aca="false">IF(OR(H74=0,G74=0),"",G74/H74*100-100)</f>
        <v>-45.1202263083451</v>
      </c>
      <c r="M74" s="53" t="n">
        <f aca="false">IF(OR(I74=0,G74=0),"",G74/I74*100-100)</f>
        <v>-43.1918008784773</v>
      </c>
      <c r="N74" s="3" t="n">
        <f aca="false">(G74/C74)*1000</f>
        <v>7760</v>
      </c>
      <c r="O74" s="3" t="n">
        <f aca="false">(H74/D74)*1000</f>
        <v>9554.05405405406</v>
      </c>
      <c r="P74" s="175" t="n">
        <f aca="false">(I74/E74)*1000</f>
        <v>8986.84210526316</v>
      </c>
    </row>
    <row r="75" customFormat="false" ht="14.25" hidden="false" customHeight="false" outlineLevel="0" collapsed="false">
      <c r="A75" s="44" t="s">
        <v>86</v>
      </c>
      <c r="B75" s="45" t="n">
        <v>6</v>
      </c>
      <c r="C75" s="46" t="n">
        <v>60</v>
      </c>
      <c r="D75" s="46" t="n">
        <v>61</v>
      </c>
      <c r="E75" s="189" t="n">
        <v>50</v>
      </c>
      <c r="F75" s="49" t="n">
        <v>6</v>
      </c>
      <c r="G75" s="46" t="n">
        <v>210</v>
      </c>
      <c r="H75" s="49" t="n">
        <v>326</v>
      </c>
      <c r="I75" s="233" t="n">
        <v>285</v>
      </c>
      <c r="J75" s="51" t="n">
        <f aca="false">IF(OR(D75=0,C75=0),"",C75/D75*100-100)</f>
        <v>-1.63934426229508</v>
      </c>
      <c r="K75" s="52" t="n">
        <f aca="false">IF(OR(E75=0,C75=0),"",C75/E75*100-100)</f>
        <v>20</v>
      </c>
      <c r="L75" s="51" t="n">
        <f aca="false">IF(OR(H75=0,G75=0),"",G75/H75*100-100)</f>
        <v>-35.5828220858896</v>
      </c>
      <c r="M75" s="53" t="n">
        <f aca="false">IF(OR(I75=0,G75=0),"",G75/I75*100-100)</f>
        <v>-26.3157894736842</v>
      </c>
      <c r="N75" s="3" t="n">
        <f aca="false">(G75/C75)*1000</f>
        <v>3500</v>
      </c>
      <c r="O75" s="3" t="n">
        <f aca="false">(H75/D75)*1000</f>
        <v>5344.26229508197</v>
      </c>
      <c r="P75" s="175" t="n">
        <f aca="false">(I75/E75)*1000</f>
        <v>5700</v>
      </c>
    </row>
    <row r="76" customFormat="false" ht="14.25" hidden="false" customHeight="false" outlineLevel="0" collapsed="false">
      <c r="A76" s="44" t="s">
        <v>87</v>
      </c>
      <c r="B76" s="45" t="n">
        <v>6</v>
      </c>
      <c r="C76" s="46" t="n">
        <v>50</v>
      </c>
      <c r="D76" s="46" t="n">
        <v>249</v>
      </c>
      <c r="E76" s="189" t="n">
        <v>149</v>
      </c>
      <c r="F76" s="49" t="n">
        <v>6</v>
      </c>
      <c r="G76" s="46" t="n">
        <v>263</v>
      </c>
      <c r="H76" s="49" t="n">
        <v>1755</v>
      </c>
      <c r="I76" s="233" t="n">
        <v>1073</v>
      </c>
      <c r="J76" s="51" t="n">
        <f aca="false">IF(OR(D76=0,C76=0),"",C76/D76*100-100)</f>
        <v>-79.9196787148594</v>
      </c>
      <c r="K76" s="52" t="n">
        <f aca="false">IF(OR(E76=0,C76=0),"",C76/E76*100-100)</f>
        <v>-66.4429530201342</v>
      </c>
      <c r="L76" s="51" t="n">
        <f aca="false">IF(OR(H76=0,G76=0),"",G76/H76*100-100)</f>
        <v>-85.014245014245</v>
      </c>
      <c r="M76" s="53" t="n">
        <f aca="false">IF(OR(I76=0,G76=0),"",G76/I76*100-100)</f>
        <v>-75.4892823858341</v>
      </c>
      <c r="N76" s="3" t="n">
        <f aca="false">(G76/C76)*1000</f>
        <v>5260</v>
      </c>
      <c r="O76" s="3" t="n">
        <f aca="false">(H76/D76)*1000</f>
        <v>7048.19277108434</v>
      </c>
      <c r="P76" s="175" t="n">
        <f aca="false">(I76/E76)*1000</f>
        <v>7201.3422818792</v>
      </c>
    </row>
    <row r="77" customFormat="false" ht="15" hidden="false" customHeight="false" outlineLevel="0" collapsed="false">
      <c r="A77" s="57" t="s">
        <v>88</v>
      </c>
      <c r="B77" s="58"/>
      <c r="C77" s="59"/>
      <c r="D77" s="59"/>
      <c r="E77" s="182"/>
      <c r="F77" s="62"/>
      <c r="G77" s="59"/>
      <c r="H77" s="62"/>
      <c r="I77" s="234"/>
      <c r="J77" s="64"/>
      <c r="K77" s="65"/>
      <c r="L77" s="64"/>
      <c r="M77" s="66"/>
      <c r="N77" s="67"/>
      <c r="O77" s="67"/>
      <c r="P77" s="180"/>
    </row>
    <row r="78" customFormat="false" ht="14.25" hidden="false" customHeight="false" outlineLevel="0" collapsed="false">
      <c r="A78" s="44" t="s">
        <v>89</v>
      </c>
      <c r="B78" s="45" t="n">
        <v>3</v>
      </c>
      <c r="C78" s="46" t="n">
        <v>150</v>
      </c>
      <c r="D78" s="46" t="n">
        <v>178</v>
      </c>
      <c r="E78" s="189" t="n">
        <v>160</v>
      </c>
      <c r="F78" s="49" t="n">
        <v>7</v>
      </c>
      <c r="G78" s="46" t="n">
        <v>156250</v>
      </c>
      <c r="H78" s="49" t="n">
        <v>228600</v>
      </c>
      <c r="I78" s="233" t="n">
        <v>186264</v>
      </c>
      <c r="J78" s="51" t="n">
        <f aca="false">IF(OR(D78=0,C78=0),"",C78/D78*100-100)</f>
        <v>-15.7303370786517</v>
      </c>
      <c r="K78" s="52" t="n">
        <f aca="false">IF(OR(E78=0,C78=0),"",C78/E78*100-100)</f>
        <v>-6.25</v>
      </c>
      <c r="L78" s="51" t="n">
        <f aca="false">IF(OR(H78=0,G78=0),"",G78/H78*100-100)</f>
        <v>-31.6491688538933</v>
      </c>
      <c r="M78" s="53" t="n">
        <f aca="false">IF(OR(I78=0,G78=0),"",G78/I78*100-100)</f>
        <v>-16.1136880986127</v>
      </c>
      <c r="N78" s="3" t="n">
        <f aca="false">(G78/C78)*1000</f>
        <v>1041666.66666667</v>
      </c>
      <c r="O78" s="3" t="n">
        <f aca="false">(H78/D78)*1000</f>
        <v>1284269.66292135</v>
      </c>
      <c r="P78" s="175" t="n">
        <f aca="false">(I78/E78)*1000</f>
        <v>1164150</v>
      </c>
    </row>
    <row r="79" customFormat="false" ht="14.25" hidden="false" customHeight="false" outlineLevel="0" collapsed="false">
      <c r="A79" s="68" t="s">
        <v>90</v>
      </c>
      <c r="B79" s="45" t="n">
        <v>3</v>
      </c>
      <c r="C79" s="80" t="n">
        <v>75</v>
      </c>
      <c r="D79" s="80" t="n">
        <v>122</v>
      </c>
      <c r="E79" s="189" t="n">
        <v>100</v>
      </c>
      <c r="F79" s="49" t="n">
        <v>4</v>
      </c>
      <c r="G79" s="80" t="n">
        <v>1875</v>
      </c>
      <c r="H79" s="49" t="n">
        <v>860</v>
      </c>
      <c r="I79" s="233" t="n">
        <v>3013</v>
      </c>
      <c r="J79" s="51" t="n">
        <f aca="false">IF(OR(D79=0,C79=0),"",C79/D79*100-100)</f>
        <v>-38.5245901639344</v>
      </c>
      <c r="K79" s="52" t="n">
        <f aca="false">IF(OR(E79=0,C79=0),"",C79/E79*100-100)</f>
        <v>-25</v>
      </c>
      <c r="L79" s="51" t="n">
        <f aca="false">IF(OR(H79=0,G79=0),"",G79/H79*100-100)</f>
        <v>118.023255813953</v>
      </c>
      <c r="M79" s="53" t="n">
        <f aca="false">IF(OR(I79=0,G79=0),"",G79/I79*100-100)</f>
        <v>-37.7696647859276</v>
      </c>
      <c r="N79" s="3" t="n">
        <f aca="false">(G79/C79)*1000</f>
        <v>25000</v>
      </c>
      <c r="O79" s="3" t="n">
        <f aca="false">(H79/D79)*1000</f>
        <v>7049.18032786885</v>
      </c>
      <c r="P79" s="175" t="n">
        <f aca="false">(I79/E79)*1000</f>
        <v>30130</v>
      </c>
    </row>
    <row r="80" customFormat="false" ht="15" hidden="false" customHeight="false" outlineLevel="0" collapsed="false">
      <c r="A80" s="57" t="s">
        <v>91</v>
      </c>
      <c r="B80" s="58"/>
      <c r="C80" s="59"/>
      <c r="D80" s="59"/>
      <c r="E80" s="182"/>
      <c r="F80" s="62"/>
      <c r="G80" s="59"/>
      <c r="H80" s="62"/>
      <c r="I80" s="234"/>
      <c r="J80" s="64" t="str">
        <f aca="false">IF(OR(D80=0,C80=0),"",C80/D80*100-100)</f>
        <v/>
      </c>
      <c r="K80" s="65" t="str">
        <f aca="false">IF(OR(E80=0,C80=0),"",C80/E80*100-100)</f>
        <v/>
      </c>
      <c r="L80" s="64"/>
      <c r="M80" s="66"/>
      <c r="N80" s="67"/>
      <c r="O80" s="67"/>
      <c r="P80" s="180"/>
    </row>
    <row r="81" customFormat="false" ht="14.25" hidden="false" customHeight="false" outlineLevel="0" collapsed="false">
      <c r="A81" s="44" t="s">
        <v>92</v>
      </c>
      <c r="B81" s="45"/>
      <c r="C81" s="46" t="n">
        <v>10630</v>
      </c>
      <c r="D81" s="46" t="n">
        <v>10630</v>
      </c>
      <c r="E81" s="189" t="n">
        <v>9437</v>
      </c>
      <c r="F81" s="49" t="n">
        <v>11</v>
      </c>
      <c r="G81" s="46" t="n">
        <v>284966</v>
      </c>
      <c r="H81" s="49" t="n">
        <v>225502</v>
      </c>
      <c r="I81" s="233" t="n">
        <v>165637</v>
      </c>
      <c r="J81" s="51" t="n">
        <f aca="false">IF(OR(D81=0,C81=0),"",C81/D81*100-100)</f>
        <v>0</v>
      </c>
      <c r="K81" s="52" t="n">
        <f aca="false">IF(OR(E81=0,C81=0),"",C81/E81*100-100)</f>
        <v>12.6417293631451</v>
      </c>
      <c r="L81" s="51" t="n">
        <f aca="false">IF(OR(H81=0,G81=0),"",G81/H81*100-100)</f>
        <v>26.3696109125418</v>
      </c>
      <c r="M81" s="53" t="n">
        <f aca="false">IF(OR(I81=0,G81=0),"",G81/I81*100-100)</f>
        <v>72.0424784317514</v>
      </c>
      <c r="N81" s="3" t="n">
        <f aca="false">(G81/C81)*1000</f>
        <v>26807.7140169332</v>
      </c>
      <c r="O81" s="3" t="n">
        <f aca="false">(H81/D81)*1000</f>
        <v>21213.7347130762</v>
      </c>
      <c r="P81" s="175" t="n">
        <f aca="false">(I81/E81)*1000</f>
        <v>17551.8702977641</v>
      </c>
    </row>
    <row r="82" customFormat="false" ht="14.25" hidden="false" customHeight="false" outlineLevel="0" collapsed="false">
      <c r="A82" s="44" t="s">
        <v>93</v>
      </c>
      <c r="B82" s="45"/>
      <c r="C82" s="46" t="n">
        <v>1320</v>
      </c>
      <c r="D82" s="46" t="n">
        <v>1320</v>
      </c>
      <c r="E82" s="189" t="n">
        <v>1216</v>
      </c>
      <c r="F82" s="49" t="n">
        <v>11</v>
      </c>
      <c r="G82" s="46" t="n">
        <v>12087</v>
      </c>
      <c r="H82" s="49" t="n">
        <v>14513</v>
      </c>
      <c r="I82" s="233" t="n">
        <v>12117</v>
      </c>
      <c r="J82" s="51" t="n">
        <f aca="false">IF(OR(D82=0,C82=0),"",C82/D82*100-100)</f>
        <v>0</v>
      </c>
      <c r="K82" s="52" t="n">
        <f aca="false">IF(OR(E82=0,C82=0),"",C82/E82*100-100)</f>
        <v>8.55263157894737</v>
      </c>
      <c r="L82" s="51" t="n">
        <f aca="false">IF(OR(H82=0,G82=0),"",G82/H82*100-100)</f>
        <v>-16.7160476813891</v>
      </c>
      <c r="M82" s="53" t="n">
        <f aca="false">IF(OR(I82=0,G82=0),"",G82/I82*100-100)</f>
        <v>-0.247586036147567</v>
      </c>
      <c r="N82" s="3" t="n">
        <f aca="false">(G82/C82)*1000</f>
        <v>9156.81818181818</v>
      </c>
      <c r="O82" s="3" t="n">
        <f aca="false">(H82/D82)*1000</f>
        <v>10994.696969697</v>
      </c>
      <c r="P82" s="175" t="n">
        <f aca="false">(I82/E82)*1000</f>
        <v>9964.63815789474</v>
      </c>
    </row>
    <row r="83" customFormat="false" ht="14.25" hidden="false" customHeight="false" outlineLevel="0" collapsed="false">
      <c r="A83" s="44" t="s">
        <v>94</v>
      </c>
      <c r="B83" s="45"/>
      <c r="C83" s="46" t="n">
        <v>83</v>
      </c>
      <c r="D83" s="46" t="n">
        <v>83</v>
      </c>
      <c r="E83" s="189" t="n">
        <v>85</v>
      </c>
      <c r="F83" s="49" t="n">
        <v>11</v>
      </c>
      <c r="G83" s="46" t="n">
        <v>996</v>
      </c>
      <c r="H83" s="49" t="n">
        <v>1059</v>
      </c>
      <c r="I83" s="233" t="n">
        <v>927</v>
      </c>
      <c r="J83" s="51" t="n">
        <f aca="false">IF(OR(D83=0,C83=0),"",C83/D83*100-100)</f>
        <v>0</v>
      </c>
      <c r="K83" s="52" t="n">
        <f aca="false">IF(OR(E83=0,C83=0),"",C83/E83*100-100)</f>
        <v>-2.35294117647059</v>
      </c>
      <c r="L83" s="51" t="n">
        <f aca="false">IF(OR(H83=0,G83=0),"",G83/H83*100-100)</f>
        <v>-5.94900849858358</v>
      </c>
      <c r="M83" s="53" t="n">
        <f aca="false">IF(OR(I83=0,G83=0),"",G83/I83*100-100)</f>
        <v>7.44336569579286</v>
      </c>
      <c r="N83" s="3" t="n">
        <f aca="false">(G83/C83)*1000</f>
        <v>12000</v>
      </c>
      <c r="O83" s="3" t="n">
        <f aca="false">(H83/D83)*1000</f>
        <v>12759.0361445783</v>
      </c>
      <c r="P83" s="175" t="n">
        <f aca="false">(I83/E83)*1000</f>
        <v>10905.8823529412</v>
      </c>
    </row>
    <row r="84" customFormat="false" ht="15" hidden="false" customHeight="false" outlineLevel="0" collapsed="false">
      <c r="A84" s="57" t="s">
        <v>95</v>
      </c>
      <c r="B84" s="58"/>
      <c r="C84" s="59"/>
      <c r="D84" s="59"/>
      <c r="E84" s="182"/>
      <c r="F84" s="62"/>
      <c r="G84" s="59"/>
      <c r="H84" s="62"/>
      <c r="I84" s="234"/>
      <c r="J84" s="64" t="str">
        <f aca="false">IF(OR(D84=0,C84=0),"",C84/D84*100-100)</f>
        <v/>
      </c>
      <c r="K84" s="65" t="str">
        <f aca="false">IF(OR(E84=0,C84=0),"",C84/E84*100-100)</f>
        <v/>
      </c>
      <c r="L84" s="64"/>
      <c r="M84" s="66"/>
      <c r="N84" s="67"/>
      <c r="O84" s="67"/>
      <c r="P84" s="180"/>
    </row>
    <row r="85" customFormat="false" ht="14.25" hidden="false" customHeight="false" outlineLevel="0" collapsed="false">
      <c r="A85" s="44" t="s">
        <v>96</v>
      </c>
      <c r="B85" s="45"/>
      <c r="C85" s="46" t="n">
        <v>45</v>
      </c>
      <c r="D85" s="46" t="n">
        <v>45</v>
      </c>
      <c r="E85" s="189" t="n">
        <v>18</v>
      </c>
      <c r="F85" s="49" t="n">
        <v>11</v>
      </c>
      <c r="G85" s="46" t="n">
        <v>218</v>
      </c>
      <c r="H85" s="49" t="n">
        <v>473</v>
      </c>
      <c r="I85" s="233" t="n">
        <v>230</v>
      </c>
      <c r="J85" s="51" t="n">
        <f aca="false">IF(OR(D85=0,C85=0),"",C85/D85*100-100)</f>
        <v>0</v>
      </c>
      <c r="K85" s="52" t="n">
        <f aca="false">IF(OR(E85=0,C85=0),"",C85/E85*100-100)</f>
        <v>150</v>
      </c>
      <c r="L85" s="51" t="n">
        <f aca="false">IF(OR(H85=0,G85=0),"",G85/H85*100-100)</f>
        <v>-53.9112050739958</v>
      </c>
      <c r="M85" s="53" t="n">
        <f aca="false">IF(OR(I85=0,G85=0),"",G85/I85*100-100)</f>
        <v>-5.21739130434783</v>
      </c>
      <c r="N85" s="3" t="n">
        <f aca="false">(G85/C85)*1000</f>
        <v>4844.44444444444</v>
      </c>
      <c r="O85" s="3" t="n">
        <f aca="false">(H85/D85)*1000</f>
        <v>10511.1111111111</v>
      </c>
      <c r="P85" s="175" t="n">
        <f aca="false">(I85/E85)*1000</f>
        <v>12777.7777777778</v>
      </c>
    </row>
    <row r="86" customFormat="false" ht="14.25" hidden="false" customHeight="false" outlineLevel="0" collapsed="false">
      <c r="A86" s="44" t="s">
        <v>97</v>
      </c>
      <c r="B86" s="45"/>
      <c r="C86" s="46" t="n">
        <v>54</v>
      </c>
      <c r="D86" s="46" t="n">
        <v>54</v>
      </c>
      <c r="E86" s="189" t="n">
        <v>50</v>
      </c>
      <c r="F86" s="49" t="n">
        <v>11</v>
      </c>
      <c r="G86" s="46" t="n">
        <v>435</v>
      </c>
      <c r="H86" s="49" t="n">
        <v>494</v>
      </c>
      <c r="I86" s="233" t="n">
        <v>568</v>
      </c>
      <c r="J86" s="51" t="n">
        <f aca="false">IF(OR(D86=0,C86=0),"",C86/D86*100-100)</f>
        <v>0</v>
      </c>
      <c r="K86" s="52" t="n">
        <f aca="false">IF(OR(E86=0,C86=0),"",C86/E86*100-100)</f>
        <v>8</v>
      </c>
      <c r="L86" s="51" t="n">
        <f aca="false">IF(OR(H86=0,G86=0),"",G86/H86*100-100)</f>
        <v>-11.9433198380567</v>
      </c>
      <c r="M86" s="53" t="n">
        <f aca="false">IF(OR(I86=0,G86=0),"",G86/I86*100-100)</f>
        <v>-23.4154929577465</v>
      </c>
      <c r="N86" s="3" t="n">
        <f aca="false">(G86/C86)*1000</f>
        <v>8055.55555555556</v>
      </c>
      <c r="O86" s="3" t="n">
        <f aca="false">(H86/D86)*1000</f>
        <v>9148.14814814815</v>
      </c>
      <c r="P86" s="175" t="n">
        <f aca="false">(I86/E86)*1000</f>
        <v>11360</v>
      </c>
    </row>
    <row r="87" customFormat="false" ht="14.25" hidden="false" customHeight="false" outlineLevel="0" collapsed="false">
      <c r="A87" s="44" t="s">
        <v>98</v>
      </c>
      <c r="B87" s="45"/>
      <c r="C87" s="46" t="n">
        <v>11</v>
      </c>
      <c r="D87" s="46" t="n">
        <v>11</v>
      </c>
      <c r="E87" s="189" t="n">
        <v>3</v>
      </c>
      <c r="F87" s="49" t="n">
        <v>6</v>
      </c>
      <c r="G87" s="46" t="n">
        <v>65</v>
      </c>
      <c r="H87" s="49" t="n">
        <v>91</v>
      </c>
      <c r="I87" s="233" t="n">
        <v>20</v>
      </c>
      <c r="J87" s="51" t="n">
        <f aca="false">IF(OR(D87=0,C87=0),"",C87/D87*100-100)</f>
        <v>0</v>
      </c>
      <c r="K87" s="52" t="n">
        <f aca="false">IF(OR(E87=0,C87=0),"",C87/E87*100-100)</f>
        <v>266.666666666667</v>
      </c>
      <c r="L87" s="51" t="n">
        <f aca="false">IF(OR(H87=0,G87=0),"",G87/H87*100-100)</f>
        <v>-28.5714285714286</v>
      </c>
      <c r="M87" s="53" t="n">
        <f aca="false">IF(OR(I87=0,G87=0),"",G87/I87*100-100)</f>
        <v>225</v>
      </c>
      <c r="N87" s="3" t="n">
        <f aca="false">(G87/C87)*1000</f>
        <v>5909.09090909091</v>
      </c>
      <c r="O87" s="3" t="n">
        <f aca="false">(H87/D87)*1000</f>
        <v>8272.72727272727</v>
      </c>
      <c r="P87" s="175" t="n">
        <f aca="false">(I87/E87)*1000</f>
        <v>6666.66666666667</v>
      </c>
    </row>
    <row r="88" customFormat="false" ht="14.25" hidden="false" customHeight="false" outlineLevel="0" collapsed="false">
      <c r="A88" s="44" t="s">
        <v>99</v>
      </c>
      <c r="B88" s="45"/>
      <c r="C88" s="46" t="n">
        <v>35</v>
      </c>
      <c r="D88" s="46" t="n">
        <v>35</v>
      </c>
      <c r="E88" s="189" t="n">
        <v>78</v>
      </c>
      <c r="F88" s="49" t="n">
        <v>11</v>
      </c>
      <c r="G88" s="46" t="n">
        <v>642</v>
      </c>
      <c r="H88" s="49" t="n">
        <v>516</v>
      </c>
      <c r="I88" s="233" t="n">
        <v>1124</v>
      </c>
      <c r="J88" s="51" t="n">
        <f aca="false">IF(OR(D88=0,C88=0),"",C88/D88*100-100)</f>
        <v>0</v>
      </c>
      <c r="K88" s="52" t="n">
        <f aca="false">IF(OR(E88=0,C88=0),"",C88/E88*100-100)</f>
        <v>-55.1282051282051</v>
      </c>
      <c r="L88" s="51" t="n">
        <f aca="false">IF(OR(H88=0,G88=0),"",G88/H88*100-100)</f>
        <v>24.4186046511628</v>
      </c>
      <c r="M88" s="53" t="n">
        <f aca="false">IF(OR(I88=0,G88=0),"",G88/I88*100-100)</f>
        <v>-42.8825622775801</v>
      </c>
      <c r="N88" s="3" t="n">
        <f aca="false">(G88/C88)*1000</f>
        <v>18342.8571428571</v>
      </c>
      <c r="O88" s="3" t="n">
        <f aca="false">(H88/D88)*1000</f>
        <v>14742.8571428571</v>
      </c>
      <c r="P88" s="175" t="n">
        <f aca="false">(I88/E88)*1000</f>
        <v>14410.2564102564</v>
      </c>
    </row>
    <row r="89" customFormat="false" ht="14.25" hidden="false" customHeight="false" outlineLevel="0" collapsed="false">
      <c r="A89" s="44" t="s">
        <v>100</v>
      </c>
      <c r="B89" s="45"/>
      <c r="C89" s="46" t="n">
        <v>36</v>
      </c>
      <c r="D89" s="46" t="n">
        <v>36</v>
      </c>
      <c r="E89" s="189" t="n">
        <v>25</v>
      </c>
      <c r="F89" s="49" t="n">
        <v>11</v>
      </c>
      <c r="G89" s="46" t="n">
        <v>68</v>
      </c>
      <c r="H89" s="49" t="n">
        <v>150</v>
      </c>
      <c r="I89" s="233" t="n">
        <v>175</v>
      </c>
      <c r="J89" s="51" t="n">
        <f aca="false">IF(OR(D89=0,C89=0),"",C89/D89*100-100)</f>
        <v>0</v>
      </c>
      <c r="K89" s="52" t="n">
        <f aca="false">IF(OR(E89=0,C89=0),"",C89/E89*100-100)</f>
        <v>44</v>
      </c>
      <c r="L89" s="51" t="n">
        <f aca="false">IF(OR(H89=0,G89=0),"",G89/H89*100-100)</f>
        <v>-54.6666666666667</v>
      </c>
      <c r="M89" s="53" t="n">
        <f aca="false">IF(OR(I89=0,G89=0),"",G89/I89*100-100)</f>
        <v>-61.1428571428571</v>
      </c>
      <c r="P89" s="175"/>
    </row>
    <row r="90" customFormat="false" ht="14.25" hidden="false" customHeight="false" outlineLevel="0" collapsed="false">
      <c r="A90" s="44" t="s">
        <v>101</v>
      </c>
      <c r="B90" s="45"/>
      <c r="C90" s="46" t="n">
        <f aca="false">IF(OR(C91=0,C92=0),"",SUM(C91:C92))</f>
        <v>6816</v>
      </c>
      <c r="D90" s="46" t="n">
        <f aca="false">IF(OR(D91=0,D92=0),"",SUM(D91:D92))</f>
        <v>6456</v>
      </c>
      <c r="E90" s="189" t="n">
        <v>5163</v>
      </c>
      <c r="F90" s="49" t="n">
        <v>11</v>
      </c>
      <c r="G90" s="46" t="n">
        <f aca="false">G91+G92</f>
        <v>96853</v>
      </c>
      <c r="H90" s="48" t="n">
        <f aca="false">SUM(H91:H92)</f>
        <v>91584</v>
      </c>
      <c r="I90" s="233" t="n">
        <v>62810</v>
      </c>
      <c r="J90" s="51" t="n">
        <f aca="false">IF(OR(D90=0,C90=0),"",C90/D90*100-100)</f>
        <v>5.57620817843866</v>
      </c>
      <c r="K90" s="52" t="n">
        <f aca="false">IF(OR(E90=0,C90=0),"",C90/E90*100-100)</f>
        <v>32.0162696106915</v>
      </c>
      <c r="L90" s="51" t="n">
        <f aca="false">IF(OR(H90=0,G90=0),"",G90/H90*100-100)</f>
        <v>5.75318832983926</v>
      </c>
      <c r="M90" s="53" t="n">
        <f aca="false">IF(OR(I90=0,G90=0),"",G90/I90*100-100)</f>
        <v>54.1999681579366</v>
      </c>
      <c r="N90" s="3" t="n">
        <f aca="false">(G90/C90)*1000</f>
        <v>14209.6537558685</v>
      </c>
      <c r="O90" s="3" t="n">
        <f aca="false">(H90/D90)*1000</f>
        <v>14185.873605948</v>
      </c>
      <c r="P90" s="175" t="n">
        <f aca="false">(I90/E90)*1000</f>
        <v>12165.4077086965</v>
      </c>
    </row>
    <row r="91" customFormat="false" ht="14.25" hidden="false" customHeight="false" outlineLevel="0" collapsed="false">
      <c r="A91" s="44" t="s">
        <v>102</v>
      </c>
      <c r="B91" s="45"/>
      <c r="C91" s="46" t="n">
        <v>2876</v>
      </c>
      <c r="D91" s="46" t="n">
        <v>3000</v>
      </c>
      <c r="E91" s="189" t="n">
        <v>2341</v>
      </c>
      <c r="F91" s="49" t="n">
        <v>11</v>
      </c>
      <c r="G91" s="46" t="n">
        <v>31570</v>
      </c>
      <c r="H91" s="49" t="n">
        <v>37546</v>
      </c>
      <c r="I91" s="233" t="n">
        <v>26221</v>
      </c>
      <c r="J91" s="51" t="n">
        <f aca="false">IF(OR(D91=0,C91=0),"",C91/D91*100-100)</f>
        <v>-4.13333333333334</v>
      </c>
      <c r="K91" s="52" t="n">
        <f aca="false">IF(OR(E91=0,C91=0),"",C91/E91*100-100)</f>
        <v>22.8534814181973</v>
      </c>
      <c r="L91" s="51" t="n">
        <f aca="false">IF(OR(H91=0,G91=0),"",G91/H91*100-100)</f>
        <v>-15.916475789698</v>
      </c>
      <c r="M91" s="53" t="n">
        <f aca="false">IF(OR(I91=0,G91=0),"",G91/I91*100-100)</f>
        <v>20.3996796460852</v>
      </c>
      <c r="N91" s="3" t="n">
        <f aca="false">(G91/C91)*1000</f>
        <v>10977.0514603616</v>
      </c>
      <c r="O91" s="3" t="n">
        <f aca="false">(H91/D91)*1000</f>
        <v>12515.3333333333</v>
      </c>
      <c r="P91" s="175" t="n">
        <f aca="false">(I91/E91)*1000</f>
        <v>11200.7689021786</v>
      </c>
    </row>
    <row r="92" customFormat="false" ht="14.25" hidden="false" customHeight="false" outlineLevel="0" collapsed="false">
      <c r="A92" s="44" t="s">
        <v>103</v>
      </c>
      <c r="B92" s="45"/>
      <c r="C92" s="46" t="n">
        <v>3940</v>
      </c>
      <c r="D92" s="46" t="n">
        <v>3456</v>
      </c>
      <c r="E92" s="189" t="n">
        <v>2822</v>
      </c>
      <c r="F92" s="49" t="n">
        <v>11</v>
      </c>
      <c r="G92" s="46" t="n">
        <v>65283</v>
      </c>
      <c r="H92" s="49" t="n">
        <v>54038</v>
      </c>
      <c r="I92" s="233" t="n">
        <v>36590</v>
      </c>
      <c r="J92" s="51"/>
      <c r="K92" s="52" t="n">
        <f aca="false">IF(OR(E92=0,C92=0),"",C92/E92*100-100)</f>
        <v>39.6172927002126</v>
      </c>
      <c r="L92" s="51" t="n">
        <f aca="false">IF(OR(H92=0,G92=0),"",G92/H92*100-100)</f>
        <v>20.8094304008291</v>
      </c>
      <c r="M92" s="53" t="n">
        <f aca="false">IF(OR(I92=0,G92=0),"",G92/I92*100-100)</f>
        <v>78.4176004372779</v>
      </c>
      <c r="N92" s="3" t="n">
        <f aca="false">(G92/C92)*1000</f>
        <v>16569.2893401015</v>
      </c>
      <c r="O92" s="3" t="n">
        <f aca="false">(H92/D92)*1000</f>
        <v>15635.9953703704</v>
      </c>
      <c r="P92" s="175" t="n">
        <f aca="false">(I92/E92)*1000</f>
        <v>12965.9815733522</v>
      </c>
    </row>
    <row r="93" customFormat="false" ht="14.25" hidden="false" customHeight="false" outlineLevel="0" collapsed="false">
      <c r="A93" s="44" t="s">
        <v>104</v>
      </c>
      <c r="B93" s="45"/>
      <c r="C93" s="46" t="n">
        <v>696</v>
      </c>
      <c r="D93" s="46" t="n">
        <v>696</v>
      </c>
      <c r="E93" s="189" t="n">
        <v>613</v>
      </c>
      <c r="F93" s="49" t="n">
        <v>11</v>
      </c>
      <c r="G93" s="46" t="n">
        <v>7863</v>
      </c>
      <c r="H93" s="49" t="n">
        <v>9046</v>
      </c>
      <c r="I93" s="233" t="n">
        <v>8872</v>
      </c>
      <c r="J93" s="51"/>
      <c r="K93" s="52" t="n">
        <f aca="false">IF(OR(E93=0,C93=0),"",C93/E93*100-100)</f>
        <v>13.5399673735726</v>
      </c>
      <c r="L93" s="51" t="n">
        <f aca="false">IF(OR(H93=0,G93=0),"",G93/H93*100-100)</f>
        <v>-13.0776033606014</v>
      </c>
      <c r="M93" s="53" t="n">
        <f aca="false">IF(OR(I93=0,G93=0),"",G93/I93*100-100)</f>
        <v>-11.3728584310189</v>
      </c>
      <c r="N93" s="3" t="n">
        <f aca="false">(G93/C93)*1000</f>
        <v>11297.4137931035</v>
      </c>
      <c r="O93" s="3" t="n">
        <f aca="false">(H93/D93)*1000</f>
        <v>12997.1264367816</v>
      </c>
      <c r="P93" s="175" t="n">
        <f aca="false">(I93/E93)*1000</f>
        <v>14473.0831973899</v>
      </c>
    </row>
    <row r="94" customFormat="false" ht="14.25" hidden="false" customHeight="false" outlineLevel="0" collapsed="false">
      <c r="A94" s="44" t="s">
        <v>105</v>
      </c>
      <c r="B94" s="45"/>
      <c r="C94" s="46" t="n">
        <v>13</v>
      </c>
      <c r="D94" s="46" t="n">
        <v>13</v>
      </c>
      <c r="E94" s="189" t="n">
        <v>0.01</v>
      </c>
      <c r="G94" s="46" t="n">
        <v>0.01</v>
      </c>
      <c r="H94" s="49" t="n">
        <v>68</v>
      </c>
      <c r="I94" s="233" t="n">
        <v>0.01</v>
      </c>
      <c r="J94" s="51" t="n">
        <f aca="false">IF(OR(D94=0,C94=0),"",C94/D94*100-100)</f>
        <v>0</v>
      </c>
      <c r="K94" s="52" t="n">
        <f aca="false">IF(OR(E94=0,C94=0),"",C94/E94*100-100)</f>
        <v>129900</v>
      </c>
      <c r="L94" s="51" t="n">
        <f aca="false">IF(OR(H94=0,G94=0),"",G94/H94*100-100)</f>
        <v>-99.9852941176471</v>
      </c>
      <c r="M94" s="53" t="n">
        <f aca="false">IF(OR(I94=0,G94=0),"",G94/I94*100-100)</f>
        <v>0</v>
      </c>
      <c r="P94" s="175"/>
    </row>
    <row r="95" customFormat="false" ht="14.25" hidden="false" customHeight="false" outlineLevel="0" collapsed="false">
      <c r="A95" s="44" t="s">
        <v>106</v>
      </c>
      <c r="B95" s="45"/>
      <c r="C95" s="46" t="n">
        <v>10</v>
      </c>
      <c r="D95" s="46" t="n">
        <v>10</v>
      </c>
      <c r="E95" s="189" t="n">
        <v>3</v>
      </c>
      <c r="G95" s="46" t="n">
        <v>0.01</v>
      </c>
      <c r="H95" s="49" t="n">
        <v>50</v>
      </c>
      <c r="I95" s="233" t="n">
        <v>8</v>
      </c>
      <c r="J95" s="51" t="n">
        <f aca="false">IF(OR(D95=0,C95=0),"",C95/D95*100-100)</f>
        <v>0</v>
      </c>
      <c r="K95" s="52" t="n">
        <f aca="false">IF(OR(E95=0,C95=0),"",C95/E95*100-100)</f>
        <v>233.333333333333</v>
      </c>
      <c r="L95" s="51" t="n">
        <f aca="false">IF(OR(H95=0,G95=0),"",G95/H95*100-100)</f>
        <v>-99.98</v>
      </c>
      <c r="M95" s="53" t="n">
        <f aca="false">IF(OR(I95=0,G95=0),"",G95/I95*100-100)</f>
        <v>-99.875</v>
      </c>
      <c r="P95" s="175"/>
    </row>
    <row r="96" customFormat="false" ht="14.25" hidden="false" customHeight="false" outlineLevel="0" collapsed="false">
      <c r="A96" s="44" t="s">
        <v>107</v>
      </c>
      <c r="B96" s="45" t="n">
        <v>9</v>
      </c>
      <c r="C96" s="46" t="n">
        <v>635</v>
      </c>
      <c r="D96" s="46" t="n">
        <v>635</v>
      </c>
      <c r="E96" s="189" t="n">
        <v>540</v>
      </c>
      <c r="F96" s="49" t="n">
        <v>11</v>
      </c>
      <c r="G96" s="46" t="n">
        <v>178</v>
      </c>
      <c r="H96" s="49" t="n">
        <v>345</v>
      </c>
      <c r="I96" s="233" t="n">
        <v>329</v>
      </c>
      <c r="J96" s="51" t="n">
        <f aca="false">IF(OR(D96=0,C96=0),"",C96/D96*100-100)</f>
        <v>0</v>
      </c>
      <c r="K96" s="52" t="n">
        <f aca="false">IF(OR(E96=0,C96=0),"",C96/E96*100-100)</f>
        <v>17.5925925925926</v>
      </c>
      <c r="L96" s="51" t="n">
        <f aca="false">IF(OR(H96=0,G96=0),"",G96/H96*100-100)</f>
        <v>-48.4057971014493</v>
      </c>
      <c r="M96" s="53" t="n">
        <f aca="false">IF(OR(I96=0,G96=0),"",G96/I96*100-100)</f>
        <v>-45.8966565349544</v>
      </c>
      <c r="N96" s="3" t="n">
        <f aca="false">(G96/C96)*1000</f>
        <v>280.314960629921</v>
      </c>
      <c r="O96" s="3" t="n">
        <f aca="false">(H96/D96)*1000</f>
        <v>543.307086614173</v>
      </c>
      <c r="P96" s="175" t="n">
        <f aca="false">(I96/E96)*1000</f>
        <v>609.259259259259</v>
      </c>
    </row>
    <row r="97" customFormat="false" ht="15" hidden="false" customHeight="false" outlineLevel="0" collapsed="false">
      <c r="A97" s="57" t="s">
        <v>108</v>
      </c>
      <c r="B97" s="58"/>
      <c r="C97" s="59"/>
      <c r="D97" s="59"/>
      <c r="E97" s="182"/>
      <c r="F97" s="62"/>
      <c r="G97" s="59"/>
      <c r="H97" s="207"/>
      <c r="I97" s="234"/>
      <c r="J97" s="64" t="str">
        <f aca="false">IF(OR(D97=0,C97=0),"",C97/D97*100-100)</f>
        <v/>
      </c>
      <c r="K97" s="65" t="str">
        <f aca="false">IF(OR(E97=0,C97=0),"",C97/E97*100-100)</f>
        <v/>
      </c>
      <c r="L97" s="64"/>
      <c r="M97" s="66"/>
      <c r="N97" s="67"/>
      <c r="O97" s="67"/>
      <c r="P97" s="180"/>
    </row>
    <row r="98" customFormat="false" ht="14.25" hidden="false" customHeight="false" outlineLevel="0" collapsed="false">
      <c r="A98" s="44" t="s">
        <v>109</v>
      </c>
      <c r="B98" s="45" t="n">
        <v>9</v>
      </c>
      <c r="C98" s="46" t="n">
        <v>101903</v>
      </c>
      <c r="D98" s="46" t="n">
        <v>101903</v>
      </c>
      <c r="E98" s="189" t="n">
        <v>72629</v>
      </c>
      <c r="F98" s="49" t="n">
        <v>11</v>
      </c>
      <c r="G98" s="46" t="n">
        <v>245000</v>
      </c>
      <c r="H98" s="49" t="n">
        <v>226940</v>
      </c>
      <c r="I98" s="233" t="n">
        <v>169554</v>
      </c>
      <c r="J98" s="51" t="n">
        <f aca="false">IF(OR(D98=0,C98=0),"",C98/D98*100-100)</f>
        <v>0</v>
      </c>
      <c r="K98" s="52" t="n">
        <f aca="false">IF(OR(E98=0,C98=0),"",C98/E98*100-100)</f>
        <v>40.3062137713586</v>
      </c>
      <c r="L98" s="51" t="n">
        <f aca="false">IF(OR(H98=0,G98=0),"",G98/H98*100-100)</f>
        <v>7.95805058605798</v>
      </c>
      <c r="M98" s="53" t="n">
        <f aca="false">IF(OR(I98=0,G98=0),"",G98/I98*100-100)</f>
        <v>44.4967385021881</v>
      </c>
      <c r="N98" s="3" t="n">
        <f aca="false">(G98/C98)*1000</f>
        <v>2404.24717623622</v>
      </c>
      <c r="O98" s="3" t="n">
        <f aca="false">(H98/D98)*1000</f>
        <v>2227.01981295938</v>
      </c>
      <c r="P98" s="175" t="n">
        <f aca="false">(I98/E98)*1000</f>
        <v>2334.52202288342</v>
      </c>
    </row>
    <row r="99" customFormat="false" ht="14.25" hidden="false" customHeight="false" outlineLevel="0" collapsed="false">
      <c r="A99" s="44" t="s">
        <v>110</v>
      </c>
      <c r="B99" s="45" t="n">
        <v>9</v>
      </c>
      <c r="C99" s="46" t="n">
        <v>94656</v>
      </c>
      <c r="D99" s="46" t="n">
        <v>94656</v>
      </c>
      <c r="E99" s="189" t="n">
        <v>110073</v>
      </c>
      <c r="F99" s="49" t="n">
        <v>11</v>
      </c>
      <c r="G99" s="46" t="n">
        <v>300000</v>
      </c>
      <c r="H99" s="49" t="n">
        <v>223458</v>
      </c>
      <c r="I99" s="233" t="n">
        <v>268678</v>
      </c>
      <c r="J99" s="51" t="n">
        <f aca="false">IF(OR(D99=0,C99=0),"",C99/D99*100-100)</f>
        <v>0</v>
      </c>
      <c r="K99" s="52" t="n">
        <f aca="false">IF(OR(E99=0,C99=0),"",C99/E99*100-100)</f>
        <v>-14.0061595486631</v>
      </c>
      <c r="L99" s="51" t="n">
        <f aca="false">IF(OR(H99=0,G99=0),"",G99/H99*100-100)</f>
        <v>34.2534167494563</v>
      </c>
      <c r="M99" s="53" t="n">
        <f aca="false">IF(OR(I99=0,G99=0),"",G99/I99*100-100)</f>
        <v>11.6578208859676</v>
      </c>
      <c r="N99" s="3" t="n">
        <f aca="false">(G99/C99)*1000</f>
        <v>3169.37119675456</v>
      </c>
      <c r="O99" s="3" t="n">
        <f aca="false">(H99/D99)*1000</f>
        <v>2360.7378296146</v>
      </c>
      <c r="P99" s="175" t="n">
        <f aca="false">(I99/E99)*1000</f>
        <v>2440.90739781781</v>
      </c>
    </row>
    <row r="100" customFormat="false" ht="14.25" hidden="false" customHeight="false" outlineLevel="0" collapsed="false">
      <c r="A100" s="44" t="s">
        <v>111</v>
      </c>
      <c r="B100" s="45" t="n">
        <v>9</v>
      </c>
      <c r="C100" s="46"/>
      <c r="D100" s="46"/>
      <c r="E100" s="189" t="n">
        <v>42210</v>
      </c>
      <c r="F100" s="49" t="n">
        <v>11</v>
      </c>
      <c r="G100" s="46" t="n">
        <v>53250</v>
      </c>
      <c r="H100" s="49" t="n">
        <v>45297</v>
      </c>
      <c r="I100" s="233" t="n">
        <v>49744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17.5574541360355</v>
      </c>
      <c r="M100" s="53" t="n">
        <f aca="false">IF(OR(I100=0,G100=0),"",G100/I100*100-100)</f>
        <v>7.04808620135091</v>
      </c>
      <c r="P100" s="175"/>
    </row>
    <row r="101" customFormat="false" ht="15" hidden="false" customHeight="false" outlineLevel="0" collapsed="false">
      <c r="A101" s="57" t="s">
        <v>112</v>
      </c>
      <c r="B101" s="58"/>
      <c r="C101" s="59"/>
      <c r="D101" s="59"/>
      <c r="E101" s="194"/>
      <c r="F101" s="62"/>
      <c r="G101" s="59"/>
      <c r="H101" s="62"/>
      <c r="I101" s="234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67"/>
      <c r="O101" s="67"/>
      <c r="P101" s="180"/>
    </row>
    <row r="102" customFormat="false" ht="14.25" hidden="false" customHeight="false" outlineLevel="0" collapsed="false">
      <c r="A102" s="44" t="s">
        <v>113</v>
      </c>
      <c r="B102" s="45" t="n">
        <v>9</v>
      </c>
      <c r="C102" s="46" t="n">
        <v>1475</v>
      </c>
      <c r="D102" s="46" t="n">
        <v>1475</v>
      </c>
      <c r="E102" s="189" t="n">
        <v>1169</v>
      </c>
      <c r="F102" s="49" t="n">
        <v>11</v>
      </c>
      <c r="G102" s="46" t="n">
        <v>16824</v>
      </c>
      <c r="H102" s="49" t="n">
        <v>21377</v>
      </c>
      <c r="I102" s="233" t="n">
        <v>13152</v>
      </c>
      <c r="J102" s="51" t="n">
        <f aca="false">IF(OR(D102=0,C102=0),"",C102/D102*100-100)</f>
        <v>0</v>
      </c>
      <c r="K102" s="52" t="n">
        <f aca="false">IF(OR(E102=0,C102=0),"",C102/E102*100-100)</f>
        <v>26.1762189905902</v>
      </c>
      <c r="L102" s="51" t="n">
        <f aca="false">IF(OR(H102=0,G102=0),"",G102/H102*100-100)</f>
        <v>-21.2985919446134</v>
      </c>
      <c r="M102" s="53" t="n">
        <f aca="false">IF(OR(I102=0,G102=0),"",G102/I102*100-100)</f>
        <v>27.9197080291971</v>
      </c>
      <c r="N102" s="3" t="n">
        <f aca="false">(G102/C102)*1000</f>
        <v>11406.1016949153</v>
      </c>
      <c r="O102" s="3" t="n">
        <f aca="false">(H102/D102)*1000</f>
        <v>14492.8813559322</v>
      </c>
      <c r="P102" s="175" t="n">
        <f aca="false">(I102/E102)*1000</f>
        <v>11250.6415739949</v>
      </c>
    </row>
    <row r="103" customFormat="false" ht="14.25" hidden="false" customHeight="false" outlineLevel="0" collapsed="false">
      <c r="A103" s="44" t="s">
        <v>114</v>
      </c>
      <c r="B103" s="45" t="n">
        <v>9</v>
      </c>
      <c r="C103" s="46" t="n">
        <v>825</v>
      </c>
      <c r="D103" s="46" t="n">
        <v>825</v>
      </c>
      <c r="E103" s="189" t="n">
        <v>881</v>
      </c>
      <c r="F103" s="49" t="n">
        <v>11</v>
      </c>
      <c r="G103" s="46" t="n">
        <v>6435</v>
      </c>
      <c r="H103" s="49" t="n">
        <v>7013</v>
      </c>
      <c r="I103" s="233" t="n">
        <v>7058</v>
      </c>
      <c r="J103" s="51" t="n">
        <f aca="false">IF(OR(D103=0,C103=0),"",C103/D103*100-100)</f>
        <v>0</v>
      </c>
      <c r="K103" s="52" t="n">
        <f aca="false">IF(OR(E103=0,C103=0),"",C103/E103*100-100)</f>
        <v>-6.35641316685585</v>
      </c>
      <c r="L103" s="51" t="n">
        <f aca="false">IF(OR(H103=0,G103=0),"",G103/H103*100-100)</f>
        <v>-8.24183658919149</v>
      </c>
      <c r="M103" s="53" t="n">
        <f aca="false">IF(OR(I103=0,G103=0),"",G103/I103*100-100)</f>
        <v>-8.82686313403231</v>
      </c>
      <c r="N103" s="3" t="n">
        <f aca="false">(G103/C103)*1000</f>
        <v>7800</v>
      </c>
      <c r="O103" s="3" t="n">
        <f aca="false">(H103/D103)*1000</f>
        <v>8500.60606060606</v>
      </c>
      <c r="P103" s="175" t="n">
        <f aca="false">(I103/E103)*1000</f>
        <v>8011.35073779796</v>
      </c>
    </row>
    <row r="104" customFormat="false" ht="14.25" hidden="false" customHeight="false" outlineLevel="0" collapsed="false">
      <c r="A104" s="44" t="s">
        <v>115</v>
      </c>
      <c r="B104" s="45" t="n">
        <v>9</v>
      </c>
      <c r="C104" s="46"/>
      <c r="D104" s="46"/>
      <c r="E104" s="189" t="n">
        <v>51194</v>
      </c>
      <c r="F104" s="49" t="n">
        <v>11</v>
      </c>
      <c r="G104" s="46" t="n">
        <v>46654</v>
      </c>
      <c r="H104" s="49" t="n">
        <v>50490</v>
      </c>
      <c r="I104" s="233" t="n">
        <v>51194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7.59754406813229</v>
      </c>
      <c r="M104" s="53" t="n">
        <f aca="false">IF(OR(I104=0,G104=0),"",G104/I104*100-100)</f>
        <v>-8.86822674532172</v>
      </c>
      <c r="P104" s="175"/>
    </row>
    <row r="105" customFormat="false" ht="15" hidden="false" customHeight="false" outlineLevel="0" collapsed="false">
      <c r="A105" s="57" t="s">
        <v>116</v>
      </c>
      <c r="B105" s="58"/>
      <c r="C105" s="59"/>
      <c r="D105" s="59"/>
      <c r="E105" s="182"/>
      <c r="F105" s="62"/>
      <c r="G105" s="59"/>
      <c r="H105" s="62"/>
      <c r="I105" s="234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/>
      <c r="M105" s="66"/>
      <c r="N105" s="67"/>
      <c r="O105" s="67"/>
      <c r="P105" s="180"/>
    </row>
    <row r="106" customFormat="false" ht="15" hidden="false" customHeight="false" outlineLevel="0" collapsed="false">
      <c r="A106" s="84" t="s">
        <v>117</v>
      </c>
      <c r="B106" s="85" t="n">
        <v>4</v>
      </c>
      <c r="C106" s="86" t="n">
        <v>25</v>
      </c>
      <c r="D106" s="86" t="n">
        <v>28</v>
      </c>
      <c r="E106" s="208" t="n">
        <v>10</v>
      </c>
      <c r="F106" s="89" t="n">
        <v>4</v>
      </c>
      <c r="G106" s="86" t="n">
        <v>11</v>
      </c>
      <c r="H106" s="89" t="n">
        <v>13.5</v>
      </c>
      <c r="I106" s="237" t="n">
        <v>4</v>
      </c>
      <c r="J106" s="91" t="n">
        <f aca="false">IF(OR(D106=0,C106=0),"",C106/D106*100-100)</f>
        <v>-10.7142857142857</v>
      </c>
      <c r="K106" s="92" t="n">
        <f aca="false">IF(OR(E106=0,C106=0),"",C106/E106*100-100)</f>
        <v>150</v>
      </c>
      <c r="L106" s="91" t="n">
        <f aca="false">IF(OR(H106=0,G106=0),"",G106/H106*100-100)</f>
        <v>-18.5185185185185</v>
      </c>
      <c r="M106" s="93" t="n">
        <f aca="false">IF(OR(I106=0,G106=0),"",G106/I106*100-100)</f>
        <v>175</v>
      </c>
      <c r="N106" s="8" t="n">
        <f aca="false">(G106/C106)*1000</f>
        <v>440</v>
      </c>
      <c r="O106" s="8" t="n">
        <f aca="false">(H106/D106)*1000</f>
        <v>482.142857142857</v>
      </c>
      <c r="P106" s="185" t="n">
        <f aca="false">(I106/E106)*1000</f>
        <v>4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L AÑO 2.001
.
  &amp;C  &amp;"Arial,Regular"&amp;11                   
                     </oddHeader>
    <oddFooter>&amp;L&amp;"Arial,Regular"(&amp;8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D76" activePane="bottomRight" state="frozen"/>
      <selection pane="topLeft" activeCell="A1" activeCellId="0" sqref="A1"/>
      <selection pane="topRight" activeCell="D1" activeCellId="0" sqref="D1"/>
      <selection pane="bottomLeft" activeCell="A76" activeCellId="0" sqref="A76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6" width="4.49"/>
    <col collapsed="false" customWidth="true" hidden="false" outlineLevel="0" max="4" min="3" style="1" width="9.37"/>
    <col collapsed="false" customWidth="true" hidden="false" outlineLevel="0" max="5" min="5" style="1" width="9.74"/>
    <col collapsed="false" customWidth="true" hidden="false" outlineLevel="0" max="6" min="6" style="2" width="4.49"/>
    <col collapsed="false" customWidth="true" hidden="false" outlineLevel="0" max="7" min="7" style="1" width="8.87"/>
    <col collapsed="false" customWidth="true" hidden="false" outlineLevel="0" max="8" min="8" style="2" width="9.24"/>
    <col collapsed="false" customWidth="true" hidden="false" outlineLevel="0" max="9" min="9" style="2" width="11.74"/>
    <col collapsed="false" customWidth="true" hidden="false" outlineLevel="0" max="10" min="10" style="51" width="10.37"/>
    <col collapsed="false" customWidth="true" hidden="false" outlineLevel="0" max="11" min="11" style="52" width="9.12"/>
    <col collapsed="false" customWidth="true" hidden="false" outlineLevel="0" max="12" min="12" style="51" width="11.62"/>
    <col collapsed="false" customWidth="true" hidden="false" outlineLevel="0" max="13" min="13" style="53" width="8.49"/>
    <col collapsed="false" customWidth="true" hidden="false" outlineLevel="0" max="14" min="14" style="3" width="12.86"/>
    <col collapsed="false" customWidth="true" hidden="false" outlineLevel="0" max="15" min="15" style="3" width="13.62"/>
    <col collapsed="false" customWidth="true" hidden="false" outlineLevel="0" max="16" min="16" style="3" width="14.37"/>
    <col collapsed="false" customWidth="false" hidden="false" outlineLevel="0" max="257" min="17" style="1" width="10.99"/>
  </cols>
  <sheetData>
    <row r="1" customFormat="false" ht="15.75" hidden="false" customHeight="false" outlineLevel="0" collapsed="false">
      <c r="A1" s="239" t="s">
        <v>131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5.75" hidden="false" customHeight="false" outlineLevel="0" collapsed="false">
      <c r="A3" s="177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5.75" hidden="false" customHeight="false" outlineLevel="0" collapsed="false">
      <c r="A4" s="240" t="s">
        <v>15</v>
      </c>
      <c r="B4" s="59"/>
      <c r="C4" s="241"/>
      <c r="D4" s="241"/>
      <c r="E4" s="182"/>
      <c r="F4" s="61"/>
      <c r="G4" s="37"/>
      <c r="H4" s="242"/>
      <c r="I4" s="234"/>
      <c r="J4" s="64"/>
      <c r="K4" s="65"/>
      <c r="L4" s="64"/>
      <c r="M4" s="66"/>
      <c r="N4" s="67"/>
      <c r="O4" s="67"/>
      <c r="P4" s="243"/>
    </row>
    <row r="5" customFormat="false" ht="14.25" hidden="false" customHeight="false" outlineLevel="0" collapsed="false">
      <c r="A5" s="244" t="s">
        <v>16</v>
      </c>
      <c r="B5" s="46" t="n">
        <v>9</v>
      </c>
      <c r="C5" s="46" t="n">
        <f aca="false">IF(OR(Almería!C5=0,Cádiz!C5=0,Córdoba!C5=0,Granada!C5=0,Huelva!C5=0,Jaén!C5=0,Málaga!C5=0,Sevilla!C5=0),"",Almería!C5+Cádiz!C5+Córdoba!C5+Granada!C5+Huelva!C5+Jaén!C5+Málaga!C5+Sevilla!C5)</f>
        <v>580686</v>
      </c>
      <c r="D5" s="46" t="n">
        <f aca="false">IF(OR(Almería!D5=0,Cádiz!D5=0,Córdoba!D5=0,Granada!D5=0,Huelva!D5=0,Jaén!D5=0,Málaga!D5=0,Sevilla!D5=0),"",Almería!D5+Cádiz!D5+Córdoba!D5+Granada!D5+Huelva!D5+Jaén!D5+Málaga!D5+Sevilla!D5)</f>
        <v>547863</v>
      </c>
      <c r="E5" s="47" t="n">
        <v>536234</v>
      </c>
      <c r="F5" s="48" t="n">
        <v>9</v>
      </c>
      <c r="G5" s="49" t="n">
        <f aca="false">IF(OR(Almería!G5=0,Cádiz!G5=0,Córdoba!G5=0,Granada!G5=0,Huelva!G5=0,Jaén!G5=0,Málaga!G5=0,Sevilla!G5=0),"",Almería!G5+Cádiz!G5+Córdoba!G5+Granada!G5+Huelva!G5+Jaén!G5+Málaga!G5+Sevilla!G5)</f>
        <v>1457479</v>
      </c>
      <c r="H5" s="49" t="n">
        <f aca="false">IF(OR(Almería!H5=0,Cádiz!H5=0,Córdoba!H5=0,Granada!H5=0,Huelva!H5=0,Jaén!H5=0,Málaga!H5=0,Sevilla!H5=0),"",Almería!H5+Cádiz!H5+Córdoba!H5+Granada!H5+Huelva!H5+Jaén!H5+Málaga!H5+Sevilla!H5)</f>
        <v>1376153</v>
      </c>
      <c r="I5" s="245" t="n">
        <v>1064918</v>
      </c>
      <c r="J5" s="51" t="n">
        <f aca="false">IF(OR(D5=0,C5=0),"",C5/D5*100-100)</f>
        <v>5.99109631422454</v>
      </c>
      <c r="K5" s="52" t="n">
        <f aca="false">IF(OR(E5=0,C5=0),"",C5/E5*100-100)</f>
        <v>8.28966458672893</v>
      </c>
      <c r="L5" s="51" t="n">
        <f aca="false">IF(OR(H5=0,G5=0),"",G5/H5*100-100)</f>
        <v>5.90966266105586</v>
      </c>
      <c r="M5" s="53" t="n">
        <f aca="false">IF(OR(I5=0,G5=0),"",G5/I5*100-100)</f>
        <v>36.863026073369</v>
      </c>
      <c r="N5" s="3" t="n">
        <f aca="false">(G5*1000)/C5</f>
        <v>2509.92619074681</v>
      </c>
      <c r="O5" s="3" t="n">
        <f aca="false">(H5*1000)/D5</f>
        <v>2511.85606620633</v>
      </c>
      <c r="P5" s="246" t="n">
        <f aca="false">(I5*1000)/E5</f>
        <v>1985.9203258279</v>
      </c>
    </row>
    <row r="6" customFormat="false" ht="14.25" hidden="false" customHeight="false" outlineLevel="0" collapsed="false">
      <c r="A6" s="247" t="s">
        <v>17</v>
      </c>
      <c r="B6" s="46" t="n">
        <v>9</v>
      </c>
      <c r="C6" s="46" t="n">
        <f aca="false">IF(OR(Almería!C6=0,Cádiz!C6=0,Córdoba!C6=0,Granada!C6=0,Huelva!C6=0,Jaén!C6=0,Málaga!C6=0,Sevilla!C6=0),"",Almería!C6+Cádiz!C6+Córdoba!C6+Granada!C6+Huelva!C6+Jaén!C6+Málaga!C6+Sevilla!C6)</f>
        <v>68532</v>
      </c>
      <c r="D6" s="46" t="n">
        <f aca="false">IF(OR(Almería!D6=0,Cádiz!D6=0,Córdoba!D6=0,Granada!D6=0,Huelva!D6=0,Jaén!D6=0,Málaga!D6=0,Sevilla!D6=0),"",Almería!D6+Cádiz!D6+Córdoba!D6+Granada!D6+Huelva!D6+Jaén!D6+Málaga!D6+Sevilla!D6)</f>
        <v>64252</v>
      </c>
      <c r="E6" s="47" t="n">
        <v>111650</v>
      </c>
      <c r="F6" s="48" t="n">
        <v>9</v>
      </c>
      <c r="G6" s="49" t="n">
        <f aca="false">IF(OR(Almería!G6=0,Cádiz!G6=0,Córdoba!G6=0,Granada!G6=0,Huelva!G6=0,Jaén!G6=0,Málaga!G6=0,Sevilla!G6=0),"",Almería!G6+Cádiz!G6+Córdoba!G6+Granada!G6+Huelva!G6+Jaén!G6+Málaga!G6+Sevilla!G6)</f>
        <v>181189</v>
      </c>
      <c r="H6" s="49" t="n">
        <f aca="false">Almería!H6+Cádiz!H6+Córdoba!H6+Granada!H6+Huelva!H6+Jaén!H6+Málaga!H6+Sevilla!H6</f>
        <v>172041</v>
      </c>
      <c r="I6" s="233" t="n">
        <v>244439</v>
      </c>
      <c r="J6" s="51" t="n">
        <f aca="false">IF(OR(D6=0,C6=0),"",C6/D6*100-100)</f>
        <v>6.66127124447489</v>
      </c>
      <c r="K6" s="52" t="n">
        <f aca="false">IF(OR(E6=0,C6=0),"",C6/E6*100-100)</f>
        <v>-38.6188983430363</v>
      </c>
      <c r="L6" s="51" t="n">
        <f aca="false">IF(OR(H6=0,G6=0),"",G6/H6*100-100)</f>
        <v>5.3173371463779</v>
      </c>
      <c r="M6" s="53" t="n">
        <f aca="false">IF(OR(I6=0,G6=0),"",G6/I6*100-100)</f>
        <v>-25.8755763196544</v>
      </c>
      <c r="N6" s="3" t="n">
        <f aca="false">(G6*1000)/C6</f>
        <v>2643.8598027199</v>
      </c>
      <c r="O6" s="3" t="n">
        <f aca="false">(H6*1000)/D6</f>
        <v>2677.59758451099</v>
      </c>
      <c r="P6" s="246" t="n">
        <f aca="false">(I6*1000)/E6</f>
        <v>2189.33273622929</v>
      </c>
    </row>
    <row r="7" customFormat="false" ht="14.25" hidden="false" customHeight="false" outlineLevel="0" collapsed="false">
      <c r="A7" s="247" t="s">
        <v>18</v>
      </c>
      <c r="B7" s="46" t="n">
        <v>9</v>
      </c>
      <c r="C7" s="46" t="n">
        <f aca="false">IF(OR(Almería!C7=0,Cádiz!C7=0,Córdoba!C7=0,Granada!C7=0,Huelva!C7=0,Jaén!C7=0,Málaga!C7=0,Sevilla!C7=0),"",Almería!C7+Cádiz!C7+Córdoba!C7+Granada!C7+Huelva!C7+Jaén!C7+Málaga!C7+Sevilla!C7)</f>
        <v>512154</v>
      </c>
      <c r="D7" s="46" t="n">
        <f aca="false">IF(OR(Almería!D7=0,Cádiz!D7=0,Córdoba!D7=0,Granada!D7=0,Huelva!D7=0,Jaén!D7=0,Málaga!D7=0,Sevilla!D7=0),"",Almería!D7+Cádiz!D7+Córdoba!D7+Granada!D7+Huelva!D7+Jaén!D7+Málaga!D7+Sevilla!D7)</f>
        <v>483611</v>
      </c>
      <c r="E7" s="47" t="n">
        <v>424584</v>
      </c>
      <c r="F7" s="48" t="n">
        <v>9</v>
      </c>
      <c r="G7" s="49" t="n">
        <f aca="false">IF(OR(Almería!G7=0,Cádiz!G7=0,Córdoba!G7=0,Granada!G7=0,Huelva!G7=0,Jaén!G7=0,Málaga!G7=0,Sevilla!G7=0),"",Almería!G7+Cádiz!G7+Córdoba!G7+Granada!G7+Huelva!G7+Jaén!G7+Málaga!G7+Sevilla!G7)</f>
        <v>1276290</v>
      </c>
      <c r="H7" s="49" t="n">
        <f aca="false">Almería!H7+Cádiz!H7+Córdoba!H7+Granada!H7+Huelva!H7+Jaén!H7+Málaga!H7+Sevilla!H7</f>
        <v>1204112</v>
      </c>
      <c r="I7" s="233" t="n">
        <v>820480</v>
      </c>
      <c r="J7" s="51" t="n">
        <f aca="false">IF(OR(D7=0,C7=0),"",C7/D7*100-100)</f>
        <v>5.90205764550433</v>
      </c>
      <c r="K7" s="52" t="n">
        <f aca="false">IF(OR(E7=0,C7=0),"",C7/E7*100-100)</f>
        <v>20.6248940139054</v>
      </c>
      <c r="L7" s="51" t="n">
        <f aca="false">IF(OR(H7=0,G7=0),"",G7/H7*100-100)</f>
        <v>5.99429288969797</v>
      </c>
      <c r="M7" s="53" t="n">
        <f aca="false">IF(OR(I7=0,G7=0),"",G7/I7*100-100)</f>
        <v>55.5540659126365</v>
      </c>
      <c r="N7" s="3" t="n">
        <f aca="false">(G7*1000)/C7</f>
        <v>2492.00435806418</v>
      </c>
      <c r="O7" s="3" t="n">
        <f aca="false">(H7*1000)/D7</f>
        <v>2489.83583913517</v>
      </c>
      <c r="P7" s="246" t="n">
        <f aca="false">(I7*1000)/E7</f>
        <v>1932.43268705368</v>
      </c>
    </row>
    <row r="8" customFormat="false" ht="14.25" hidden="false" customHeight="false" outlineLevel="0" collapsed="false">
      <c r="A8" s="247" t="s">
        <v>19</v>
      </c>
      <c r="B8" s="46" t="n">
        <v>9</v>
      </c>
      <c r="C8" s="46" t="n">
        <f aca="false">IF(OR(Almería!C8=0,Cádiz!C8=0,Córdoba!C8=0,Granada!C8=0,Huelva!C8=0,Jaén!C8=0,Málaga!C8=0,Sevilla!C8=0),"",Almería!C8+Cádiz!C8+Córdoba!C8+Granada!C8+Huelva!C8+Jaén!C8+Málaga!C8+Sevilla!C8)</f>
        <v>97394.01</v>
      </c>
      <c r="D8" s="46" t="n">
        <f aca="false">IF(OR(Almería!D8=0,Cádiz!D8=0,Córdoba!D8=0,Granada!D8=0,Huelva!D8=0,Jaén!D8=0,Málaga!D8=0,Sevilla!D8=0),"",Almería!D8+Cádiz!D8+Córdoba!D8+Granada!D8+Huelva!D8+Jaén!D8+Málaga!D8+Sevilla!D8)</f>
        <v>100447.01</v>
      </c>
      <c r="E8" s="47" t="n">
        <v>134974</v>
      </c>
      <c r="F8" s="48" t="n">
        <v>9</v>
      </c>
      <c r="G8" s="49" t="n">
        <f aca="false">IF(OR(Almería!G8=0,Cádiz!G8=0,Córdoba!G8=0,Granada!G8=0,Huelva!G8=0,Jaén!G8=0,Málaga!G8=0,Sevilla!G8=0),"",Almería!G8+Cádiz!G8+Córdoba!G8+Granada!G8+Huelva!G8+Jaén!G8+Málaga!G8+Sevilla!G8)</f>
        <v>188520.01</v>
      </c>
      <c r="H8" s="49" t="n">
        <f aca="false">IF(OR(Almería!H8=0,Cádiz!H8=0,Córdoba!H8=0,Granada!H8=0,Huelva!H8=0,Jaén!H8=0,Málaga!H8=0,Sevilla!H8=0),"",Almería!H8+Cádiz!H8+Córdoba!H8+Granada!H8+Huelva!H8+Jaén!H8+Málaga!H8+Sevilla!H8)</f>
        <v>185960.01</v>
      </c>
      <c r="I8" s="233" t="n">
        <v>232659</v>
      </c>
      <c r="J8" s="51" t="n">
        <f aca="false">IF(OR(D8=0,C8=0),"",C8/D8*100-100)</f>
        <v>-3.03941351763483</v>
      </c>
      <c r="K8" s="52" t="n">
        <f aca="false">IF(OR(E8=0,C8=0),"",C8/E8*100-100)</f>
        <v>-27.8423918680635</v>
      </c>
      <c r="L8" s="51" t="n">
        <f aca="false">IF(OR(H8=0,G8=0),"",G8/H8*100-100)</f>
        <v>1.37664006363518</v>
      </c>
      <c r="M8" s="53" t="n">
        <f aca="false">IF(OR(I8=0,G8=0),"",G8/I8*100-100)</f>
        <v>-18.9715377440804</v>
      </c>
      <c r="N8" s="3" t="n">
        <f aca="false">(G8*1000)/C8</f>
        <v>1935.64275667467</v>
      </c>
      <c r="O8" s="3" t="n">
        <f aca="false">(H8*1000)/D8</f>
        <v>1851.32449437768</v>
      </c>
      <c r="P8" s="246" t="n">
        <f aca="false">(I8*1000)/E8</f>
        <v>1723.73197801058</v>
      </c>
    </row>
    <row r="9" customFormat="false" ht="14.25" hidden="false" customHeight="false" outlineLevel="0" collapsed="false">
      <c r="A9" s="247" t="s">
        <v>20</v>
      </c>
      <c r="B9" s="46" t="n">
        <v>9</v>
      </c>
      <c r="C9" s="46" t="n">
        <f aca="false">IF(OR(Almería!C9=0,Cádiz!C9=0,Córdoba!C9=0,Granada!C9=0,Huelva!C9=0,Jaén!C9=0,Málaga!C9=0,Sevilla!C9=0),"",Almería!C9+Cádiz!C9+Córdoba!C9+Granada!C9+Huelva!C9+Jaén!C9+Málaga!C9+Sevilla!C9)</f>
        <v>35946.01</v>
      </c>
      <c r="D9" s="46" t="n">
        <f aca="false">IF(OR(Almería!D9=0,Cádiz!D9=0,Córdoba!D9=0,Granada!D9=0,Huelva!D9=0,Jaén!D9=0,Málaga!D9=0,Sevilla!D9=0),"",Almería!D9+Cádiz!D9+Córdoba!D9+Granada!D9+Huelva!D9+Jaén!D9+Málaga!D9+Sevilla!D9)</f>
        <v>36946.01</v>
      </c>
      <c r="E9" s="47" t="n">
        <v>57355</v>
      </c>
      <c r="F9" s="48" t="n">
        <v>9</v>
      </c>
      <c r="G9" s="49" t="n">
        <f aca="false">IF(OR(Almería!G9=0,Cádiz!G9=0,Córdoba!G9=0,Granada!G9=0,Huelva!G9=0,Jaén!G9=0,Málaga!G9=0,Sevilla!G9=0),"",Almería!G9+Cádiz!G9+Córdoba!G9+Granada!G9+Huelva!G9+Jaén!G9+Málaga!G9+Sevilla!G9)</f>
        <v>75992.01</v>
      </c>
      <c r="H9" s="49" t="n">
        <f aca="false">Almería!H9+Cádiz!H9+Córdoba!H9+Granada!H9+Huelva!H9+Jaén!H9+Málaga!H9+Sevilla!H9</f>
        <v>74331.01</v>
      </c>
      <c r="I9" s="233" t="n">
        <v>112855</v>
      </c>
      <c r="J9" s="51" t="n">
        <f aca="false">IF(OR(D9=0,C9=0),"",C9/D9*100-100)</f>
        <v>-2.70665222036155</v>
      </c>
      <c r="K9" s="52" t="n">
        <f aca="false">IF(OR(E9=0,C9=0),"",C9/E9*100-100)</f>
        <v>-37.3271554354459</v>
      </c>
      <c r="L9" s="51" t="n">
        <f aca="false">IF(OR(H9=0,G9=0),"",G9/H9*100-100)</f>
        <v>2.23459899172633</v>
      </c>
      <c r="M9" s="53" t="n">
        <f aca="false">IF(OR(I9=0,G9=0),"",G9/I9*100-100)</f>
        <v>-32.664029063843</v>
      </c>
      <c r="N9" s="3" t="n">
        <f aca="false">(G9*1000)/C9</f>
        <v>2114.05966893127</v>
      </c>
      <c r="O9" s="3" t="n">
        <f aca="false">(H9*1000)/D9</f>
        <v>2011.88193258217</v>
      </c>
      <c r="P9" s="246" t="n">
        <f aca="false">(I9*1000)/E9</f>
        <v>1967.65757126667</v>
      </c>
    </row>
    <row r="10" customFormat="false" ht="14.25" hidden="false" customHeight="false" outlineLevel="0" collapsed="false">
      <c r="A10" s="247" t="s">
        <v>21</v>
      </c>
      <c r="B10" s="46" t="n">
        <v>9</v>
      </c>
      <c r="C10" s="46" t="n">
        <f aca="false">IF(OR(Almería!C10=0,Cádiz!C10=0,Córdoba!C10=0,Granada!C10=0,Huelva!C10=0,Jaén!C10=0,Málaga!C10=0,Sevilla!C10=0),"",Almería!C10+Cádiz!C10+Córdoba!C10+Granada!C10+Huelva!C10+Jaén!C10+Málaga!C10+Sevilla!C10)</f>
        <v>61448</v>
      </c>
      <c r="D10" s="46" t="n">
        <f aca="false">IF(OR(Almería!D10=0,Cádiz!D10=0,Córdoba!D10=0,Granada!D10=0,Huelva!D10=0,Jaén!D10=0,Málaga!D10=0,Sevilla!D10=0),"",Almería!D10+Cádiz!D10+Córdoba!D10+Granada!D10+Huelva!D10+Jaén!D10+Málaga!D10+Sevilla!D10)</f>
        <v>63501</v>
      </c>
      <c r="E10" s="47" t="n">
        <v>79846</v>
      </c>
      <c r="F10" s="48" t="n">
        <v>9</v>
      </c>
      <c r="G10" s="49" t="n">
        <f aca="false">IF(OR(Almería!G10=0,Cádiz!G10=0,Córdoba!G10=0,Granada!G10=0,Huelva!G10=0,Jaén!G10=0,Málaga!G10=0,Sevilla!G10=0),"",Almería!G10+Cádiz!G10+Córdoba!G10+Granada!G10+Huelva!G10+Jaén!G10+Málaga!G10+Sevilla!G10)</f>
        <v>112528</v>
      </c>
      <c r="H10" s="49" t="n">
        <f aca="false">Almería!H10+Cádiz!H10+Córdoba!H10+Granada!H10+Huelva!H10+Jaén!H10+Málaga!H10+Sevilla!H10</f>
        <v>111629</v>
      </c>
      <c r="I10" s="233" t="n">
        <v>119804</v>
      </c>
      <c r="J10" s="51" t="n">
        <f aca="false">IF(OR(D10=0,C10=0),"",C10/D10*100-100)</f>
        <v>-3.23301995244169</v>
      </c>
      <c r="K10" s="52" t="n">
        <f aca="false">IF(OR(E10=0,C10=0),"",C10/E10*100-100)</f>
        <v>-23.0418555719761</v>
      </c>
      <c r="L10" s="51" t="n">
        <f aca="false">IF(OR(H10=0,G10=0),"",G10/H10*100-100)</f>
        <v>0.805346280984338</v>
      </c>
      <c r="M10" s="53" t="n">
        <f aca="false">IF(OR(I10=0,G10=0),"",G10/I10*100-100)</f>
        <v>-6.07325297986712</v>
      </c>
      <c r="N10" s="3" t="n">
        <f aca="false">(G10*1000)/C10</f>
        <v>1831.2719697956</v>
      </c>
      <c r="O10" s="3" t="n">
        <f aca="false">(H10*1000)/D10</f>
        <v>1757.90932426261</v>
      </c>
      <c r="P10" s="246" t="n">
        <f aca="false">(I10*1000)/E10</f>
        <v>1500.43834381184</v>
      </c>
    </row>
    <row r="11" customFormat="false" ht="14.25" hidden="false" customHeight="false" outlineLevel="0" collapsed="false">
      <c r="A11" s="247" t="s">
        <v>22</v>
      </c>
      <c r="B11" s="46" t="n">
        <v>9</v>
      </c>
      <c r="C11" s="46" t="n">
        <f aca="false">IF(OR(Almería!C11=0,Cádiz!C11=0,Córdoba!C11=0,Granada!C11=0,Huelva!C11=0,Jaén!C11=0,Málaga!C11=0,Sevilla!C11=0),"",Almería!C11+Cádiz!C11+Córdoba!C11+Granada!C11+Huelva!C11+Jaén!C11+Málaga!C11+Sevilla!C11)</f>
        <v>58357</v>
      </c>
      <c r="D11" s="46" t="n">
        <f aca="false">IF(OR(Almería!D11=0,Cádiz!D11=0,Córdoba!D11=0,Granada!D11=0,Huelva!D11=0,Jaén!D11=0,Málaga!D11=0,Sevilla!D11=0),"",Almería!D11+Cádiz!D11+Córdoba!D11+Granada!D11+Huelva!D11+Jaén!D11+Málaga!D11+Sevilla!D11)</f>
        <v>61082</v>
      </c>
      <c r="E11" s="47" t="n">
        <v>69113</v>
      </c>
      <c r="F11" s="48" t="n">
        <v>9</v>
      </c>
      <c r="G11" s="49" t="n">
        <f aca="false">IF(OR(Almería!G11=0,Cádiz!G11=0,Córdoba!G11=0,Granada!G11=0,Huelva!G11=0,Jaén!G11=0,Málaga!G11=0,Sevilla!G11=0),"",Almería!G11+Cádiz!G11+Córdoba!G11+Granada!G11+Huelva!G11+Jaén!G11+Málaga!G11+Sevilla!G11)</f>
        <v>89764</v>
      </c>
      <c r="H11" s="49" t="n">
        <f aca="false">IF(OR(Almería!H11=0,Cádiz!H11=0,Córdoba!H11=0,Granada!H11=0,Huelva!H11=0,Jaén!H11=0,Málaga!H11=0,Sevilla!H11=0),"",Almería!H11+Cádiz!H11+Córdoba!H11+Granada!H11+Huelva!H11+Jaén!H11+Málaga!H11+Sevilla!H11)</f>
        <v>97869</v>
      </c>
      <c r="I11" s="233" t="n">
        <v>95738</v>
      </c>
      <c r="J11" s="51" t="n">
        <f aca="false">IF(OR(D11=0,C11=0),"",C11/D11*100-100)</f>
        <v>-4.46121607020072</v>
      </c>
      <c r="K11" s="52" t="n">
        <f aca="false">IF(OR(E11=0,C11=0),"",C11/E11*100-100)</f>
        <v>-15.5629186983635</v>
      </c>
      <c r="L11" s="51" t="n">
        <f aca="false">IF(OR(H11=0,G11=0),"",G11/H11*100-100)</f>
        <v>-8.28147830262903</v>
      </c>
      <c r="M11" s="53" t="n">
        <f aca="false">IF(OR(I11=0,G11=0),"",G11/I11*100-100)</f>
        <v>-6.23994652071278</v>
      </c>
      <c r="N11" s="3" t="n">
        <f aca="false">(G11*1000)/C11</f>
        <v>1538.18736398376</v>
      </c>
      <c r="O11" s="3" t="n">
        <f aca="false">(H11*1000)/D11</f>
        <v>1602.25598375954</v>
      </c>
      <c r="P11" s="246" t="n">
        <f aca="false">(I11*1000)/E11</f>
        <v>1385.23866711038</v>
      </c>
    </row>
    <row r="12" customFormat="false" ht="14.25" hidden="false" customHeight="false" outlineLevel="0" collapsed="false">
      <c r="A12" s="247" t="s">
        <v>23</v>
      </c>
      <c r="B12" s="46" t="n">
        <v>9</v>
      </c>
      <c r="C12" s="46" t="n">
        <f aca="false">IF(OR(Almería!C12=0,Cádiz!C12=0,Córdoba!C12=0,Granada!C12=0,Huelva!C12=0,Jaén!C12=0,Málaga!C12=0,Sevilla!C12=0),"",Almería!C12+Cádiz!C12+Córdoba!C12+Granada!C12+Huelva!C12+Jaén!C12+Málaga!C12+Sevilla!C12)</f>
        <v>252.03</v>
      </c>
      <c r="D12" s="46" t="n">
        <f aca="false">IF(OR(Almería!D12=0,Cádiz!D12=0,Córdoba!D12=0,Granada!D12=0,Huelva!D12=0,Jaén!D12=0,Málaga!D12=0,Sevilla!D12=0),"",Almería!D12+Cádiz!D12+Córdoba!D12+Granada!D12+Huelva!D12+Jaén!D12+Málaga!D12+Sevilla!D12)</f>
        <v>398.02</v>
      </c>
      <c r="E12" s="47" t="n">
        <v>1728</v>
      </c>
      <c r="F12" s="48" t="n">
        <v>9</v>
      </c>
      <c r="G12" s="49" t="n">
        <f aca="false">IF(OR(Almería!G12=0,Cádiz!G12=0,Córdoba!G12=0,Granada!G12=0,Huelva!G12=0,Jaén!G12=0,Málaga!G12=0,Sevilla!G12=0),"",Almería!G12+Cádiz!G12+Córdoba!G12+Granada!G12+Huelva!G12+Jaén!G12+Málaga!G12+Sevilla!G12)</f>
        <v>193.03</v>
      </c>
      <c r="H12" s="49" t="n">
        <f aca="false">Almería!H12+Cádiz!H12+Córdoba!H12+Granada!H12+Huelva!H12+Jaén!H12+Málaga!H12+Sevilla!H12</f>
        <v>267.02</v>
      </c>
      <c r="I12" s="233" t="n">
        <v>1442</v>
      </c>
      <c r="J12" s="51" t="n">
        <f aca="false">IF(OR(D12=0,C12=0),"",C12/D12*100-100)</f>
        <v>-36.6790613537008</v>
      </c>
      <c r="K12" s="52" t="n">
        <f aca="false">IF(OR(E12=0,C12=0),"",C12/E12*100-100)</f>
        <v>-85.4149305555556</v>
      </c>
      <c r="L12" s="51" t="n">
        <f aca="false">IF(OR(H12=0,G12=0),"",G12/H12*100-100)</f>
        <v>-27.7095348663022</v>
      </c>
      <c r="M12" s="53" t="n">
        <f aca="false">IF(OR(I12=0,G12=0),"",G12/I12*100-100)</f>
        <v>-86.6137309292649</v>
      </c>
      <c r="N12" s="3" t="n">
        <f aca="false">(G12*1000)/C12</f>
        <v>765.9008848153</v>
      </c>
      <c r="O12" s="3" t="n">
        <f aca="false">(H12*1000)/D12</f>
        <v>670.870810512035</v>
      </c>
      <c r="P12" s="246" t="n">
        <f aca="false">(I12*1000)/E12</f>
        <v>834.490740740741</v>
      </c>
    </row>
    <row r="13" customFormat="false" ht="14.25" hidden="false" customHeight="false" outlineLevel="0" collapsed="false">
      <c r="A13" s="247" t="s">
        <v>24</v>
      </c>
      <c r="B13" s="46" t="n">
        <v>9</v>
      </c>
      <c r="C13" s="46" t="n">
        <f aca="false">IF(OR(Almería!C13=0,Cádiz!C13=0,Córdoba!C13=0,Granada!C13=0,Huelva!C13=0,Jaén!C13=0,Málaga!C13=0,Sevilla!C13=0),"",Almería!C13+Cádiz!C13+Córdoba!C13+Granada!C13+Huelva!C13+Jaén!C13+Málaga!C13+Sevilla!C13)</f>
        <v>18028.01</v>
      </c>
      <c r="D13" s="46" t="n">
        <f aca="false">IF(OR(Almería!D13=0,Cádiz!D13=0,Córdoba!D13=0,Granada!D13=0,Huelva!D13=0,Jaén!D13=0,Málaga!D13=0,Sevilla!D13=0),"",Almería!D13+Cádiz!D13+Córdoba!D13+Granada!D13+Huelva!D13+Jaén!D13+Málaga!D13+Sevilla!D13)</f>
        <v>19479.01</v>
      </c>
      <c r="E13" s="47" t="n">
        <v>19518</v>
      </c>
      <c r="F13" s="48" t="n">
        <v>9</v>
      </c>
      <c r="G13" s="49" t="n">
        <f aca="false">IF(OR(Almería!G13=0,Cádiz!G13=0,Córdoba!G13=0,Granada!G13=0,Huelva!G13=0,Jaén!G13=0,Málaga!G13=0,Sevilla!G13=0),"",Almería!G13+Cádiz!G13+Córdoba!G13+Granada!G13+Huelva!G13+Jaén!G13+Málaga!G13+Sevilla!G13)</f>
        <v>43495.01</v>
      </c>
      <c r="H13" s="49" t="n">
        <f aca="false">Almería!H13+Cádiz!H13+Córdoba!H13+Granada!H13+Huelva!H13+Jaén!H13+Málaga!H13+Sevilla!H13</f>
        <v>45306.01</v>
      </c>
      <c r="I13" s="233" t="n">
        <v>42030</v>
      </c>
      <c r="J13" s="51" t="n">
        <f aca="false">IF(OR(D13=0,C13=0),"",C13/D13*100-100)</f>
        <v>-7.44904386824588</v>
      </c>
      <c r="K13" s="52" t="n">
        <f aca="false">IF(OR(E13=0,C13=0),"",C13/E13*100-100)</f>
        <v>-7.63392765652218</v>
      </c>
      <c r="L13" s="51" t="n">
        <f aca="false">IF(OR(H13=0,G13=0),"",G13/H13*100-100)</f>
        <v>-3.99726217338494</v>
      </c>
      <c r="M13" s="53" t="n">
        <f aca="false">IF(OR(I13=0,G13=0),"",G13/I13*100-100)</f>
        <v>3.48562931239592</v>
      </c>
      <c r="N13" s="3" t="n">
        <f aca="false">(G13*1000)/C13</f>
        <v>2412.63511613317</v>
      </c>
      <c r="O13" s="3" t="n">
        <f aca="false">(H13*1000)/D13</f>
        <v>2325.88873869873</v>
      </c>
      <c r="P13" s="246" t="n">
        <f aca="false">(I13*1000)/E13</f>
        <v>2153.39686443283</v>
      </c>
    </row>
    <row r="14" customFormat="false" ht="14.25" hidden="false" customHeight="false" outlineLevel="0" collapsed="false">
      <c r="A14" s="247" t="s">
        <v>25</v>
      </c>
      <c r="B14" s="46" t="n">
        <v>11</v>
      </c>
      <c r="C14" s="46" t="n">
        <f aca="false">IF(OR(Almería!C14=0,Cádiz!C14=0,Córdoba!C14=0,Granada!C14=0,Huelva!C14=0,Jaén!C14=0,Málaga!C14=0,Sevilla!C14=0),"",Almería!C14+Cádiz!C14+Córdoba!C14+Granada!C14+Huelva!C14+Jaén!C14+Málaga!C14+Sevilla!C14)</f>
        <v>39350.06</v>
      </c>
      <c r="D14" s="46" t="n">
        <f aca="false">IF(OR(Almería!D14=0,Cádiz!D14=0,Córdoba!D14=0,Granada!D14=0,Huelva!D14=0,Jaén!D14=0,Málaga!D14=0,Sevilla!D14=0),"",Almería!D14+Cádiz!D14+Córdoba!D14+Granada!D14+Huelva!D14+Jaén!D14+Málaga!D14+Sevilla!D14)</f>
        <v>38952.06</v>
      </c>
      <c r="E14" s="47" t="n">
        <v>36438</v>
      </c>
      <c r="F14" s="48" t="n">
        <v>11</v>
      </c>
      <c r="G14" s="49" t="n">
        <f aca="false">IF(OR(Almería!G14=0,Cádiz!G14=0,Córdoba!G14=0,Granada!G14=0,Huelva!G14=0,Jaén!G14=0,Málaga!G14=0,Sevilla!G14=0),"",Almería!G14+Cádiz!G14+Córdoba!G14+Granada!G14+Huelva!G14+Jaén!G14+Málaga!G14+Sevilla!G14)</f>
        <v>378175.06</v>
      </c>
      <c r="H14" s="49" t="n">
        <f aca="false">Almería!H14+Cádiz!H14+Córdoba!H14+Granada!H14+Huelva!H14+Jaén!H14+Málaga!H14+Sevilla!H14</f>
        <v>325444.06</v>
      </c>
      <c r="I14" s="233" t="n">
        <v>291628</v>
      </c>
      <c r="J14" s="51" t="n">
        <f aca="false">IF(OR(D14=0,C14=0),"",C14/D14*100-100)</f>
        <v>1.02176881017333</v>
      </c>
      <c r="K14" s="52" t="n">
        <f aca="false">IF(OR(E14=0,C14=0),"",C14/E14*100-100)</f>
        <v>7.99182172457324</v>
      </c>
      <c r="L14" s="51" t="n">
        <f aca="false">IF(OR(H14=0,G14=0),"",G14/H14*100-100)</f>
        <v>16.2027845891549</v>
      </c>
      <c r="M14" s="53" t="n">
        <f aca="false">IF(OR(I14=0,G14=0),"",G14/I14*100-100)</f>
        <v>29.6772120646851</v>
      </c>
      <c r="N14" s="3" t="n">
        <f aca="false">(G14*1000)/C14</f>
        <v>9610.53324950458</v>
      </c>
      <c r="O14" s="3" t="n">
        <f aca="false">(H14*1000)/D14</f>
        <v>8354.98969759238</v>
      </c>
      <c r="P14" s="246" t="n">
        <f aca="false">(I14*1000)/E14</f>
        <v>8003.4030407816</v>
      </c>
    </row>
    <row r="15" customFormat="false" ht="14.25" hidden="false" customHeight="false" outlineLevel="0" collapsed="false">
      <c r="A15" s="247" t="s">
        <v>26</v>
      </c>
      <c r="B15" s="46" t="n">
        <v>7</v>
      </c>
      <c r="C15" s="46" t="n">
        <f aca="false">IF(OR(Almería!C15=0,Cádiz!C15=0,Córdoba!C15=0,Granada!C15=0,Huelva!C15=0,Jaén!C15=0,Málaga!C15=0,Sevilla!C15=0),"",Almería!C15+Cádiz!C15+Córdoba!C15+Granada!C15+Huelva!C15+Jaén!C15+Málaga!C15+Sevilla!C15)</f>
        <v>55642</v>
      </c>
      <c r="D15" s="46" t="n">
        <f aca="false">IF(OR(Almería!D15=0,Cádiz!D15=0,Córdoba!D15=0,Granada!D15=0,Huelva!D15=0,Jaén!D15=0,Málaga!D15=0,Sevilla!D15=0),"",Almería!D15+Cádiz!D15+Córdoba!D15+Granada!D15+Huelva!D15+Jaén!D15+Málaga!D15+Sevilla!D15)</f>
        <v>26279</v>
      </c>
      <c r="E15" s="47" t="n">
        <v>41014</v>
      </c>
      <c r="F15" s="48" t="n">
        <v>11</v>
      </c>
      <c r="G15" s="49" t="n">
        <f aca="false">IF(OR(Almería!G15=0,Cádiz!G15=0,Córdoba!G15=0,Granada!G15=0,Huelva!G15=0,Jaén!G15=0,Málaga!G15=0,Sevilla!G15=0),"",Almería!G15+Cádiz!G15+Córdoba!G15+Granada!G15+Huelva!G15+Jaén!G15+Málaga!G15+Sevilla!G15)</f>
        <v>641925</v>
      </c>
      <c r="H15" s="49" t="n">
        <f aca="false">Almería!H15+Cádiz!H15+Córdoba!H15+Granada!H15+Huelva!H15+Jaén!H15+Málaga!H15+Sevilla!H15</f>
        <v>270857</v>
      </c>
      <c r="I15" s="233" t="n">
        <v>412387</v>
      </c>
      <c r="J15" s="51" t="n">
        <f aca="false">IF(OR(D15=0,C15=0),"",C15/D15*100-100)</f>
        <v>111.735606377716</v>
      </c>
      <c r="K15" s="52" t="n">
        <f aca="false">IF(OR(E15=0,C15=0),"",C15/E15*100-100)</f>
        <v>35.6658701906666</v>
      </c>
      <c r="L15" s="51" t="n">
        <f aca="false">IF(OR(H15=0,G15=0),"",G15/H15*100-100)</f>
        <v>136.997751581093</v>
      </c>
      <c r="M15" s="53" t="n">
        <f aca="false">IF(OR(I15=0,G15=0),"",G15/I15*100-100)</f>
        <v>55.6608234498178</v>
      </c>
      <c r="N15" s="3" t="n">
        <f aca="false">(G15*1000)/C15</f>
        <v>11536.698896517</v>
      </c>
      <c r="O15" s="3" t="n">
        <f aca="false">(H15*1000)/D15</f>
        <v>10306.9751512615</v>
      </c>
      <c r="P15" s="246" t="n">
        <f aca="false">(I15*1000)/E15</f>
        <v>10054.7861705759</v>
      </c>
    </row>
    <row r="16" customFormat="false" ht="14.25" hidden="false" customHeight="false" outlineLevel="0" collapsed="false">
      <c r="A16" s="247" t="s">
        <v>27</v>
      </c>
      <c r="B16" s="46" t="n">
        <v>11</v>
      </c>
      <c r="C16" s="46" t="n">
        <f aca="false">IF(OR(Almería!C16=0,Cádiz!C16=0,Córdoba!C16=0,Granada!C16=0,Huelva!C16=0,Jaén!C16=0,Málaga!C16=0,Sevilla!C16=0),"",Almería!C16+Cádiz!C16+Córdoba!C16+Granada!C16+Huelva!C16+Jaén!C16+Málaga!C16+Sevilla!C16)</f>
        <v>1320.03</v>
      </c>
      <c r="D16" s="46" t="n">
        <f aca="false">IF(OR(Almería!D16=0,Cádiz!D16=0,Córdoba!D16=0,Granada!D16=0,Huelva!D16=0,Jaén!D16=0,Málaga!D16=0,Sevilla!D16=0),"",Almería!D16+Cádiz!D16+Córdoba!D16+Granada!D16+Huelva!D16+Jaén!D16+Málaga!D16+Sevilla!D16)</f>
        <v>1184.01</v>
      </c>
      <c r="E16" s="47" t="n">
        <v>2518</v>
      </c>
      <c r="F16" s="48" t="n">
        <v>11</v>
      </c>
      <c r="G16" s="49" t="n">
        <f aca="false">IF(OR(Almería!G16=0,Cádiz!G16=0,Córdoba!G16=0,Granada!G16=0,Huelva!G16=0,Jaén!G16=0,Málaga!G16=0,Sevilla!G16=0),"",Almería!G16+Cádiz!G16+Córdoba!G16+Granada!G16+Huelva!G16+Jaén!G16+Málaga!G16+Sevilla!G16)</f>
        <v>6702.03</v>
      </c>
      <c r="H16" s="49" t="n">
        <f aca="false">Almería!H16+Cádiz!H16+Córdoba!H16+Granada!H16+Huelva!H16+Jaén!H16+Málaga!H16+Sevilla!H16</f>
        <v>4807.01</v>
      </c>
      <c r="I16" s="233" t="n">
        <v>12066</v>
      </c>
      <c r="J16" s="51" t="n">
        <f aca="false">IF(OR(D16=0,C16=0),"",C16/D16*100-100)</f>
        <v>11.4880786479844</v>
      </c>
      <c r="K16" s="52" t="n">
        <f aca="false">IF(OR(E16=0,C16=0),"",C16/E16*100-100)</f>
        <v>-47.5762509928515</v>
      </c>
      <c r="L16" s="51" t="n">
        <f aca="false">IF(OR(H16=0,G16=0),"",G16/H16*100-100)</f>
        <v>39.4220107717688</v>
      </c>
      <c r="M16" s="53" t="n">
        <f aca="false">IF(OR(I16=0,G16=0),"",G16/I16*100-100)</f>
        <v>-44.4552461461959</v>
      </c>
      <c r="N16" s="3" t="n">
        <f aca="false">(G16*1000)/C16</f>
        <v>5077.18006408945</v>
      </c>
      <c r="O16" s="3" t="n">
        <f aca="false">(H16*1000)/D16</f>
        <v>4059.94037212524</v>
      </c>
      <c r="P16" s="246" t="n">
        <f aca="false">(I16*1000)/E16</f>
        <v>4791.89833200953</v>
      </c>
    </row>
    <row r="17" customFormat="false" ht="15" hidden="false" customHeight="false" outlineLevel="0" collapsed="false">
      <c r="A17" s="248" t="s">
        <v>28</v>
      </c>
      <c r="B17" s="59"/>
      <c r="C17" s="59"/>
      <c r="D17" s="59"/>
      <c r="E17" s="249"/>
      <c r="F17" s="61"/>
      <c r="G17" s="62"/>
      <c r="H17" s="242"/>
      <c r="I17" s="234"/>
      <c r="J17" s="64"/>
      <c r="K17" s="65"/>
      <c r="L17" s="64"/>
      <c r="M17" s="66"/>
      <c r="N17" s="67"/>
      <c r="O17" s="67"/>
      <c r="P17" s="243"/>
    </row>
    <row r="18" customFormat="false" ht="14.25" hidden="false" customHeight="false" outlineLevel="0" collapsed="false">
      <c r="A18" s="250" t="s">
        <v>29</v>
      </c>
      <c r="B18" s="46" t="n">
        <v>11</v>
      </c>
      <c r="C18" s="46" t="n">
        <f aca="false">IF(OR(Almería!C18=0,Cádiz!C18=0,Córdoba!C18=0,Granada!C18=0,Huelva!C18=0,Jaén!C18=0,Málaga!C18=0,Sevilla!C18=0),"",Almería!C18+Cádiz!C18+Córdoba!C18+Granada!C18+Huelva!C18+Jaén!C18+Málaga!C18+Sevilla!C18)</f>
        <v>400.03</v>
      </c>
      <c r="D18" s="46" t="n">
        <f aca="false">IF(OR(Almería!D18=0,Cádiz!D18=0,Córdoba!D18=0,Granada!D18=0,Huelva!D18=0,Jaén!D18=0,Málaga!D18=0,Sevilla!D18=0),"",Almería!D18+Cádiz!D18+Córdoba!D18+Granada!D18+Huelva!D18+Jaén!D18+Málaga!D18+Sevilla!D18)</f>
        <v>365.02</v>
      </c>
      <c r="E18" s="47" t="n">
        <v>674</v>
      </c>
      <c r="F18" s="48" t="n">
        <v>11</v>
      </c>
      <c r="G18" s="49" t="n">
        <f aca="false">IF(OR(Almería!G18=0,Cádiz!G18=0,Córdoba!G18=0,Granada!G18=0,Huelva!G18=0,Jaén!G18=0,Málaga!G18=0,Sevilla!G18=0),"",Almería!G18+Cádiz!G18+Córdoba!G18+Granada!G18+Huelva!G18+Jaén!G18+Málaga!G18+Sevilla!G18)</f>
        <v>481.03</v>
      </c>
      <c r="H18" s="49" t="n">
        <f aca="false">IF(OR(Almería!H18=0,Cádiz!H18=0,Córdoba!H18=0,Granada!H18=0,Huelva!H18=0,Jaén!H18=0,Málaga!H18=0,Sevilla!H18=0),"",Almería!H18+Cádiz!H18+Córdoba!H18+Granada!H18+Huelva!H18+Jaén!H18+Málaga!H18+Sevilla!H18)</f>
        <v>440.02</v>
      </c>
      <c r="I18" s="233" t="n">
        <v>915</v>
      </c>
      <c r="J18" s="51" t="n">
        <f aca="false">IF(OR(D18=0,C18=0),"",C18/D18*100-100)</f>
        <v>9.59125527368363</v>
      </c>
      <c r="K18" s="52" t="n">
        <f aca="false">IF(OR(E18=0,C18=0),"",C18/E18*100-100)</f>
        <v>-40.6483679525223</v>
      </c>
      <c r="L18" s="51" t="n">
        <f aca="false">IF(OR(H18=0,G18=0),"",G18/H18*100-100)</f>
        <v>9.320030907686</v>
      </c>
      <c r="M18" s="53" t="n">
        <f aca="false">IF(OR(I18=0,G18=0),"",G18/I18*100-100)</f>
        <v>-47.4284153005465</v>
      </c>
      <c r="N18" s="3" t="n">
        <f aca="false">(G18*1000)/C18</f>
        <v>1202.48481363898</v>
      </c>
      <c r="O18" s="3" t="n">
        <f aca="false">(H18*1000)/D18</f>
        <v>1205.46819352364</v>
      </c>
      <c r="P18" s="246" t="n">
        <f aca="false">(I18*1000)/E18</f>
        <v>1357.56676557864</v>
      </c>
    </row>
    <row r="19" customFormat="false" ht="14.25" hidden="false" customHeight="false" outlineLevel="0" collapsed="false">
      <c r="A19" s="247" t="s">
        <v>30</v>
      </c>
      <c r="B19" s="46" t="n">
        <v>6</v>
      </c>
      <c r="C19" s="46" t="n">
        <f aca="false">IF(OR(Almería!C19=0,Cádiz!C19=0,Córdoba!C19=0,Granada!C19=0,Huelva!C19=0,Jaén!C19=0,Málaga!C19=0,Sevilla!C19=0),"",Almería!C19+Cádiz!C19+Córdoba!C19+Granada!C19+Huelva!C19+Jaén!C19+Málaga!C19+Sevilla!C19)</f>
        <v>29633</v>
      </c>
      <c r="D19" s="46" t="n">
        <f aca="false">IF(OR(Almería!D19=0,Cádiz!D19=0,Córdoba!D19=0,Granada!D19=0,Huelva!D19=0,Jaén!D19=0,Málaga!D19=0,Sevilla!D19=0),"",Almería!D19+Cádiz!D19+Córdoba!D19+Granada!D19+Huelva!D19+Jaén!D19+Málaga!D19+Sevilla!D19)</f>
        <v>26942</v>
      </c>
      <c r="E19" s="47" t="n">
        <v>44338</v>
      </c>
      <c r="F19" s="48" t="n">
        <v>6</v>
      </c>
      <c r="G19" s="49" t="n">
        <f aca="false">IF(OR(Almería!G19=0,Cádiz!G19=0,Córdoba!G19=0,Granada!G19=0,Huelva!G19=0,Jaén!G19=0,Málaga!G19=0,Sevilla!G19=0),"",Almería!G19+Cádiz!G19+Córdoba!G19+Granada!G19+Huelva!G19+Jaén!G19+Málaga!G19+Sevilla!G19)</f>
        <v>20814</v>
      </c>
      <c r="H19" s="49" t="n">
        <f aca="false">IF(OR(Almería!H19=0,Cádiz!H19=0,Córdoba!H19=0,Granada!H19=0,Huelva!H19=0,Jaén!H19=0,Málaga!H19=0,Sevilla!H19=0),"",Almería!H19+Cádiz!H19+Córdoba!H19+Granada!H19+Huelva!H19+Jaén!H19+Málaga!H19+Sevilla!H19)</f>
        <v>16270</v>
      </c>
      <c r="I19" s="233" t="n">
        <v>29448</v>
      </c>
      <c r="J19" s="51" t="n">
        <f aca="false">IF(OR(D19=0,C19=0),"",C19/D19*100-100)</f>
        <v>9.98812263380596</v>
      </c>
      <c r="K19" s="52" t="n">
        <f aca="false">IF(OR(E19=0,C19=0),"",C19/E19*100-100)</f>
        <v>-33.16568180793</v>
      </c>
      <c r="L19" s="51" t="n">
        <f aca="false">IF(OR(H19=0,G19=0),"",G19/H19*100-100)</f>
        <v>27.9287031346036</v>
      </c>
      <c r="M19" s="53" t="n">
        <f aca="false">IF(OR(I19=0,G19=0),"",G19/I19*100-100)</f>
        <v>-29.319478402608</v>
      </c>
      <c r="N19" s="3" t="n">
        <f aca="false">(G19*1000)/C19</f>
        <v>702.392602841427</v>
      </c>
      <c r="O19" s="3" t="n">
        <f aca="false">(H19*1000)/D19</f>
        <v>603.88983742855</v>
      </c>
      <c r="P19" s="246" t="n">
        <f aca="false">(I19*1000)/E19</f>
        <v>664.170688799675</v>
      </c>
    </row>
    <row r="20" customFormat="false" ht="14.25" hidden="false" customHeight="false" outlineLevel="0" collapsed="false">
      <c r="A20" s="247" t="s">
        <v>31</v>
      </c>
      <c r="B20" s="46" t="n">
        <v>6</v>
      </c>
      <c r="C20" s="46" t="n">
        <f aca="false">IF(OR(Almería!C20=0,Cádiz!C20=0,Córdoba!C20=0,Granada!C20=0,Huelva!C20=0,Jaén!C20=0,Málaga!C20=0,Sevilla!C20=0),"",Almería!C20+Cádiz!C20+Córdoba!C20+Granada!C20+Huelva!C20+Jaén!C20+Málaga!C20+Sevilla!C20)</f>
        <v>104.03</v>
      </c>
      <c r="D20" s="46" t="n">
        <f aca="false">IF(OR(Almería!D20=0,Cádiz!D20=0,Córdoba!D20=0,Granada!D20=0,Huelva!D20=0,Jaén!D20=0,Málaga!D20=0,Sevilla!D20=0),"",Almería!D20+Cádiz!D20+Córdoba!D20+Granada!D20+Huelva!D20+Jaén!D20+Málaga!D20+Sevilla!D20)</f>
        <v>311.02</v>
      </c>
      <c r="E20" s="47" t="n">
        <v>817</v>
      </c>
      <c r="F20" s="48" t="n">
        <v>6</v>
      </c>
      <c r="G20" s="49" t="n">
        <f aca="false">IF(OR(Almería!G20=0,Cádiz!G20=0,Córdoba!G20=0,Granada!G20=0,Huelva!G20=0,Jaén!G20=0,Málaga!G20=0,Sevilla!G20=0),"",Almería!G20+Cádiz!G20+Córdoba!G20+Granada!G20+Huelva!G20+Jaén!G20+Málaga!G20+Sevilla!G20)</f>
        <v>28.03</v>
      </c>
      <c r="H20" s="49" t="n">
        <f aca="false">Almería!H20+Cádiz!H20+Córdoba!H20+Granada!H20+Huelva!H20+Jaén!H20+Málaga!H20+Sevilla!H20</f>
        <v>151.02</v>
      </c>
      <c r="I20" s="233" t="n">
        <v>412</v>
      </c>
      <c r="J20" s="51" t="n">
        <f aca="false">IF(OR(D20=0,C20=0),"",C20/D20*100-100)</f>
        <v>-66.551990225709</v>
      </c>
      <c r="K20" s="52" t="n">
        <f aca="false">IF(OR(E20=0,C20=0),"",C20/E20*100-100)</f>
        <v>-87.2668298653611</v>
      </c>
      <c r="L20" s="51" t="n">
        <f aca="false">IF(OR(H20=0,G20=0),"",G20/H20*100-100)</f>
        <v>-81.4395444312012</v>
      </c>
      <c r="M20" s="53" t="n">
        <f aca="false">IF(OR(I20=0,G20=0),"",G20/I20*100-100)</f>
        <v>-93.1966019417476</v>
      </c>
      <c r="N20" s="3" t="n">
        <f aca="false">(G20*1000)/C20</f>
        <v>269.441507257522</v>
      </c>
      <c r="O20" s="3" t="n">
        <f aca="false">(H20*1000)/D20</f>
        <v>485.563629348595</v>
      </c>
      <c r="P20" s="246" t="n">
        <f aca="false">(I20*1000)/E20</f>
        <v>504.283965728274</v>
      </c>
    </row>
    <row r="21" customFormat="false" ht="14.25" hidden="false" customHeight="false" outlineLevel="0" collapsed="false">
      <c r="A21" s="247" t="s">
        <v>32</v>
      </c>
      <c r="B21" s="46" t="n">
        <v>6</v>
      </c>
      <c r="C21" s="46" t="n">
        <f aca="false">IF(OR(Almería!C21=0,Cádiz!C21=0,Córdoba!C21=0,Granada!C21=0,Huelva!C21=0,Jaén!C21=0,Málaga!C21=0,Sevilla!C21=0),"",Almería!C21+Cádiz!C21+Córdoba!C21+Granada!C21+Huelva!C21+Jaén!C21+Málaga!C21+Sevilla!C21)</f>
        <v>8927</v>
      </c>
      <c r="D21" s="46" t="n">
        <f aca="false">IF(OR(Almería!D21=0,Cádiz!D21=0,Córdoba!D21=0,Granada!D21=0,Huelva!D21=0,Jaén!D21=0,Málaga!D21=0,Sevilla!D21=0),"",Almería!D21+Cádiz!D21+Córdoba!D21+Granada!D21+Huelva!D21+Jaén!D21+Málaga!D21+Sevilla!D21)</f>
        <v>7505</v>
      </c>
      <c r="E21" s="47" t="n">
        <v>6846</v>
      </c>
      <c r="F21" s="48" t="n">
        <v>6</v>
      </c>
      <c r="G21" s="49" t="n">
        <f aca="false">IF(OR(Almería!G21=0,Cádiz!G21=0,Córdoba!G21=0,Granada!G21=0,Huelva!G21=0,Jaén!G21=0,Málaga!G21=0,Sevilla!G21=0),"",Almería!G21+Cádiz!G21+Córdoba!G21+Granada!G21+Huelva!G21+Jaén!G21+Málaga!G21+Sevilla!G21)</f>
        <v>8696</v>
      </c>
      <c r="H21" s="49" t="n">
        <f aca="false">IF(OR(Almería!H21=0,Cádiz!H21=0,Córdoba!H21=0,Granada!H21=0,Huelva!H21=0,Jaén!H21=0,Málaga!H21=0,Sevilla!H21=0),"",Almería!H21+Cádiz!H21+Córdoba!H21+Granada!H21+Huelva!H21+Jaén!H21+Málaga!H21+Sevilla!H21)</f>
        <v>6555</v>
      </c>
      <c r="I21" s="233" t="n">
        <v>6311</v>
      </c>
      <c r="J21" s="51" t="n">
        <f aca="false">IF(OR(D21=0,C21=0),"",C21/D21*100-100)</f>
        <v>18.9473684210526</v>
      </c>
      <c r="K21" s="52" t="n">
        <f aca="false">IF(OR(E21=0,C21=0),"",C21/E21*100-100)</f>
        <v>30.3973122991528</v>
      </c>
      <c r="L21" s="51" t="n">
        <f aca="false">IF(OR(H21=0,G21=0),"",G21/H21*100-100)</f>
        <v>32.6620900076278</v>
      </c>
      <c r="M21" s="53" t="n">
        <f aca="false">IF(OR(I21=0,G21=0),"",G21/I21*100-100)</f>
        <v>37.7911582950404</v>
      </c>
      <c r="N21" s="3" t="n">
        <f aca="false">(G21*1000)/C21</f>
        <v>974.123445726448</v>
      </c>
      <c r="O21" s="3" t="n">
        <f aca="false">(H21*1000)/D21</f>
        <v>873.417721518987</v>
      </c>
      <c r="P21" s="246" t="n">
        <f aca="false">(I21*1000)/E21</f>
        <v>921.852176453403</v>
      </c>
    </row>
    <row r="22" customFormat="false" ht="14.25" hidden="false" customHeight="false" outlineLevel="0" collapsed="false">
      <c r="A22" s="251" t="s">
        <v>33</v>
      </c>
      <c r="B22" s="46" t="n">
        <v>6</v>
      </c>
      <c r="C22" s="46" t="n">
        <f aca="false">IF(OR(Almería!C22=0,Cádiz!C22=0,Córdoba!C22=0,Granada!C22=0,Huelva!C22=0,Jaén!C22=0,Málaga!C22=0,Sevilla!C22=0),"",Almería!C22+Cádiz!C22+Córdoba!C22+Granada!C22+Huelva!C22+Jaén!C22+Málaga!C22+Sevilla!C22)</f>
        <v>3269</v>
      </c>
      <c r="D22" s="46" t="n">
        <f aca="false">IF(OR(Almería!D22=0,Cádiz!D22=0,Córdoba!D22=0,Granada!D22=0,Huelva!D22=0,Jaén!D22=0,Málaga!D22=0,Sevilla!D22=0),"",Almería!D22+Cádiz!D22+Córdoba!D22+Granada!D22+Huelva!D22+Jaén!D22+Málaga!D22+Sevilla!D22)</f>
        <v>2436</v>
      </c>
      <c r="E22" s="47" t="n">
        <v>9264</v>
      </c>
      <c r="F22" s="48" t="n">
        <v>6</v>
      </c>
      <c r="G22" s="49" t="n">
        <f aca="false">IF(OR(Almería!G22=0,Cádiz!G22=0,Córdoba!G22=0,Granada!G22=0,Huelva!G22=0,Jaén!G22=0,Málaga!G22=0,Sevilla!G22=0),"",Almería!G22+Cádiz!G22+Córdoba!G22+Granada!G22+Huelva!G22+Jaén!G22+Málaga!G22+Sevilla!G22)</f>
        <v>2969</v>
      </c>
      <c r="H22" s="49" t="n">
        <f aca="false">Almería!H22+Cádiz!H22+Córdoba!H22+Granada!H22+Huelva!H22+Jaén!H22+Málaga!H22+Sevilla!H22</f>
        <v>1928</v>
      </c>
      <c r="I22" s="233" t="n">
        <v>5018</v>
      </c>
      <c r="J22" s="51" t="n">
        <f aca="false">IF(OR(D22=0,C22=0),"",C22/D22*100-100)</f>
        <v>34.1954022988506</v>
      </c>
      <c r="K22" s="52" t="n">
        <f aca="false">IF(OR(E22=0,C22=0),"",C22/E22*100-100)</f>
        <v>-64.7128670120898</v>
      </c>
      <c r="L22" s="51" t="n">
        <f aca="false">IF(OR(H22=0,G22=0),"",G22/H22*100-100)</f>
        <v>53.99377593361</v>
      </c>
      <c r="M22" s="53" t="n">
        <f aca="false">IF(OR(I22=0,G22=0),"",G22/I22*100-100)</f>
        <v>-40.8330011956955</v>
      </c>
      <c r="N22" s="3" t="n">
        <f aca="false">(G22*1000)/C22</f>
        <v>908.228816151728</v>
      </c>
      <c r="O22" s="3" t="n">
        <f aca="false">(H22*1000)/D22</f>
        <v>791.461412151067</v>
      </c>
      <c r="P22" s="246" t="n">
        <f aca="false">(I22*1000)/E22</f>
        <v>541.666666666667</v>
      </c>
    </row>
    <row r="23" customFormat="false" ht="14.25" hidden="false" customHeight="false" outlineLevel="0" collapsed="false">
      <c r="A23" s="247" t="s">
        <v>34</v>
      </c>
      <c r="B23" s="46" t="n">
        <v>6</v>
      </c>
      <c r="C23" s="46" t="n">
        <f aca="false">IF(OR(Almería!C23=0,Cádiz!C23=0,Córdoba!C23=0,Granada!C23=0,Huelva!C23=0,Jaén!C23=0,Málaga!C23=0,Sevilla!C23=0),"",Almería!C23+Cádiz!C23+Córdoba!C23+Granada!C23+Huelva!C23+Jaén!C23+Málaga!C23+Sevilla!C23)</f>
        <v>6042</v>
      </c>
      <c r="D23" s="46" t="n">
        <f aca="false">IF(OR(Almería!D23=0,Cádiz!D23=0,Córdoba!D23=0,Granada!D23=0,Huelva!D23=0,Jaén!D23=0,Málaga!D23=0,Sevilla!D23=0),"",Almería!D23+Cádiz!D23+Córdoba!D23+Granada!D23+Huelva!D23+Jaén!D23+Málaga!D23+Sevilla!D23)</f>
        <v>13304</v>
      </c>
      <c r="E23" s="47" t="n">
        <v>26391</v>
      </c>
      <c r="F23" s="48" t="n">
        <v>6</v>
      </c>
      <c r="G23" s="49" t="n">
        <f aca="false">IF(OR(Almería!G23=0,Cádiz!G23=0,Córdoba!G23=0,Granada!G23=0,Huelva!G23=0,Jaén!G23=0,Málaga!G23=0,Sevilla!G23=0),"",Almería!G23+Cádiz!G23+Córdoba!G23+Granada!G23+Huelva!G23+Jaén!G23+Málaga!G23+Sevilla!G23)</f>
        <v>2569</v>
      </c>
      <c r="H23" s="49" t="n">
        <f aca="false">IF(OR(Almería!H23=0,Cádiz!H23=0,Córdoba!H23=0,Granada!H23=0,Huelva!H23=0,Jaén!H23=0,Málaga!H23=0,Sevilla!H23=0),"",Almería!H23+Cádiz!H23+Córdoba!H23+Granada!H23+Huelva!H23+Jaén!H23+Málaga!H23+Sevilla!H23)</f>
        <v>6947</v>
      </c>
      <c r="I23" s="233" t="n">
        <v>12898</v>
      </c>
      <c r="J23" s="51" t="n">
        <f aca="false">IF(OR(D23=0,C23=0),"",C23/D23*100-100)</f>
        <v>-54.585087191822</v>
      </c>
      <c r="K23" s="52" t="n">
        <f aca="false">IF(OR(E23=0,C23=0),"",C23/E23*100-100)</f>
        <v>-77.1058315334773</v>
      </c>
      <c r="L23" s="51" t="n">
        <f aca="false">IF(OR(H23=0,G23=0),"",G23/H23*100-100)</f>
        <v>-63.0200086368217</v>
      </c>
      <c r="M23" s="53" t="n">
        <f aca="false">IF(OR(I23=0,G23=0),"",G23/I23*100-100)</f>
        <v>-80.0821832842301</v>
      </c>
      <c r="N23" s="3" t="n">
        <f aca="false">(G23*1000)/C23</f>
        <v>425.190334326382</v>
      </c>
      <c r="O23" s="3" t="n">
        <f aca="false">(H23*1000)/D23</f>
        <v>522.173782321106</v>
      </c>
      <c r="P23" s="246" t="n">
        <f aca="false">(I23*1000)/E23</f>
        <v>488.727217612065</v>
      </c>
    </row>
    <row r="24" customFormat="false" ht="14.25" hidden="false" customHeight="false" outlineLevel="0" collapsed="false">
      <c r="A24" s="247" t="s">
        <v>35</v>
      </c>
      <c r="B24" s="46" t="n">
        <v>6</v>
      </c>
      <c r="C24" s="46" t="n">
        <f aca="false">IF(OR(Almería!C24=0,Cádiz!C24=0,Córdoba!C24=0,Granada!C24=0,Huelva!C24=0,Jaén!C24=0,Málaga!C24=0,Sevilla!C24=0),"",Almería!C24+Cádiz!C24+Córdoba!C24+Granada!C24+Huelva!C24+Jaén!C24+Málaga!C24+Sevilla!C24)</f>
        <v>2989.01</v>
      </c>
      <c r="D24" s="46" t="n">
        <f aca="false">IF(OR(Almería!D24=0,Cádiz!D24=0,Córdoba!D24=0,Granada!D24=0,Huelva!D24=0,Jaén!D24=0,Málaga!D24=0,Sevilla!D24=0),"",Almería!D24+Cádiz!D24+Córdoba!D24+Granada!D24+Huelva!D24+Jaén!D24+Málaga!D24+Sevilla!D24)</f>
        <v>4387.01</v>
      </c>
      <c r="E24" s="47" t="n">
        <v>5367</v>
      </c>
      <c r="F24" s="48" t="n">
        <v>6</v>
      </c>
      <c r="G24" s="49" t="n">
        <f aca="false">IF(OR(Almería!G24=0,Cádiz!G24=0,Córdoba!G24=0,Granada!G24=0,Huelva!G24=0,Jaén!G24=0,Málaga!G24=0,Sevilla!G24=0),"",Almería!G24+Cádiz!G24+Córdoba!G24+Granada!G24+Huelva!G24+Jaén!G24+Málaga!G24+Sevilla!G24)</f>
        <v>730.01</v>
      </c>
      <c r="H24" s="49" t="n">
        <f aca="false">Almería!H24+Cádiz!H24+Córdoba!H24+Granada!H24+Huelva!H24+Jaén!H24+Málaga!H24+Sevilla!H24</f>
        <v>1003.01</v>
      </c>
      <c r="I24" s="233" t="n">
        <v>3302</v>
      </c>
      <c r="J24" s="51" t="n">
        <f aca="false">IF(OR(D24=0,C24=0),"",C24/D24*100-100)</f>
        <v>-31.8668067772811</v>
      </c>
      <c r="K24" s="52" t="n">
        <f aca="false">IF(OR(E24=0,C24=0),"",C24/E24*100-100)</f>
        <v>-44.3076206446805</v>
      </c>
      <c r="L24" s="51" t="n">
        <f aca="false">IF(OR(H24=0,G24=0),"",G24/H24*100-100)</f>
        <v>-27.2180735984686</v>
      </c>
      <c r="M24" s="53" t="n">
        <f aca="false">IF(OR(I24=0,G24=0),"",G24/I24*100-100)</f>
        <v>-77.8918837068443</v>
      </c>
      <c r="N24" s="3" t="n">
        <f aca="false">(G24*1000)/C24</f>
        <v>244.231367576555</v>
      </c>
      <c r="O24" s="3" t="n">
        <f aca="false">(H24*1000)/D24</f>
        <v>228.631801614311</v>
      </c>
      <c r="P24" s="246" t="n">
        <f aca="false">(I24*1000)/E24</f>
        <v>615.241289360909</v>
      </c>
    </row>
    <row r="25" customFormat="false" ht="14.25" hidden="false" customHeight="false" outlineLevel="0" collapsed="false">
      <c r="A25" s="247" t="s">
        <v>36</v>
      </c>
      <c r="B25" s="46" t="n">
        <v>6</v>
      </c>
      <c r="C25" s="46" t="n">
        <f aca="false">IF(OR(Almería!C25=0,Cádiz!C25=0,Córdoba!C25=0,Granada!C25=0,Huelva!C25=0,Jaén!C25=0,Málaga!C25=0,Sevilla!C25=0),"",Almería!C25+Cádiz!C25+Córdoba!C25+Granada!C25+Huelva!C25+Jaén!C25+Málaga!C25+Sevilla!C25)</f>
        <v>782.03</v>
      </c>
      <c r="D25" s="46" t="n">
        <f aca="false">IF(OR(Almería!D25=0,Cádiz!D25=0,Córdoba!D25=0,Granada!D25=0,Huelva!D25=0,Jaén!D25=0,Málaga!D25=0,Sevilla!D25=0),"",Almería!D25+Cádiz!D25+Córdoba!D25+Granada!D25+Huelva!D25+Jaén!D25+Málaga!D25+Sevilla!D25)</f>
        <v>1779.05</v>
      </c>
      <c r="E25" s="47" t="n">
        <v>4330</v>
      </c>
      <c r="F25" s="48" t="n">
        <v>6</v>
      </c>
      <c r="G25" s="49" t="n">
        <f aca="false">IF(OR(Almería!G25=0,Cádiz!G25=0,Córdoba!G25=0,Granada!G25=0,Huelva!G25=0,Jaén!G25=0,Málaga!G25=0,Sevilla!G25=0),"",Almería!G25+Cádiz!G25+Córdoba!G25+Granada!G25+Huelva!G25+Jaén!G25+Málaga!G25+Sevilla!G25)</f>
        <v>632.03</v>
      </c>
      <c r="H25" s="49" t="n">
        <f aca="false">Almería!H25+Cádiz!H25+Córdoba!H25+Granada!H25+Huelva!H25+Jaén!H25+Málaga!H25+Sevilla!H25</f>
        <v>1588.05</v>
      </c>
      <c r="I25" s="233" t="n">
        <v>3612</v>
      </c>
      <c r="J25" s="51" t="n">
        <f aca="false">IF(OR(D25=0,C25=0),"",C25/D25*100-100)</f>
        <v>-56.0422697507097</v>
      </c>
      <c r="K25" s="52" t="n">
        <f aca="false">IF(OR(E25=0,C25=0),"",C25/E25*100-100)</f>
        <v>-81.9392609699769</v>
      </c>
      <c r="L25" s="51" t="n">
        <f aca="false">IF(OR(H25=0,G25=0),"",G25/H25*100-100)</f>
        <v>-60.200875287302</v>
      </c>
      <c r="M25" s="53" t="n">
        <f aca="false">IF(OR(I25=0,G25=0),"",G25/I25*100-100)</f>
        <v>-82.5019379844961</v>
      </c>
      <c r="N25" s="3" t="n">
        <f aca="false">(G25*1000)/C25</f>
        <v>808.191501604798</v>
      </c>
      <c r="O25" s="3" t="n">
        <f aca="false">(H25*1000)/D25</f>
        <v>892.639329979484</v>
      </c>
      <c r="P25" s="246" t="n">
        <f aca="false">(I25*1000)/E25</f>
        <v>834.180138568129</v>
      </c>
    </row>
    <row r="26" customFormat="false" ht="15" hidden="false" customHeight="false" outlineLevel="0" collapsed="false">
      <c r="A26" s="248" t="s">
        <v>37</v>
      </c>
      <c r="B26" s="59"/>
      <c r="C26" s="59"/>
      <c r="D26" s="59"/>
      <c r="E26" s="249"/>
      <c r="F26" s="61"/>
      <c r="G26" s="62"/>
      <c r="H26" s="242"/>
      <c r="I26" s="234"/>
      <c r="J26" s="64"/>
      <c r="K26" s="65"/>
      <c r="L26" s="64"/>
      <c r="M26" s="66"/>
      <c r="N26" s="67"/>
      <c r="O26" s="67"/>
      <c r="P26" s="243"/>
    </row>
    <row r="27" customFormat="false" ht="14.25" hidden="false" customHeight="false" outlineLevel="0" collapsed="false">
      <c r="A27" s="247" t="s">
        <v>38</v>
      </c>
      <c r="B27" s="46" t="n">
        <v>11</v>
      </c>
      <c r="C27" s="46" t="n">
        <f aca="false">IF(OR(Almería!C27=0,Cádiz!C27=0,Córdoba!C27=0,Granada!C27=0,Huelva!C27=0,Jaén!C27=0,Málaga!C27=0,Sevilla!C27=0),"",Almería!C27+Cádiz!C27+Córdoba!C27+Granada!C27+Huelva!C27+Jaén!C27+Málaga!C27+Sevilla!C27)</f>
        <v>21840.02</v>
      </c>
      <c r="D27" s="46" t="n">
        <f aca="false">IF(OR(Almería!D27=0,Cádiz!D27=0,Córdoba!D27=0,Granada!D27=0,Huelva!D27=0,Jaén!D27=0,Málaga!D27=0,Sevilla!D27=0),"",Almería!D27+Cádiz!D27+Córdoba!D27+Granada!D27+Huelva!D27+Jaén!D27+Málaga!D27+Sevilla!D27)</f>
        <v>23567</v>
      </c>
      <c r="E27" s="47" t="n">
        <v>25525</v>
      </c>
      <c r="F27" s="48" t="n">
        <v>11</v>
      </c>
      <c r="G27" s="48" t="n">
        <f aca="false">Almería!G27+Cádiz!G27+Córdoba!G27+Granada!G27+Huelva!G27+Jaén!G27+Málaga!G27+Sevilla!G27</f>
        <v>493042.02</v>
      </c>
      <c r="H27" s="48" t="n">
        <f aca="false">Almería!H27+Cádiz!H27+Córdoba!H27+Granada!H27+Huelva!H27+Jaén!H27+Málaga!H27+Sevilla!H27</f>
        <v>553317.01</v>
      </c>
      <c r="I27" s="245" t="n">
        <v>529726</v>
      </c>
      <c r="J27" s="51" t="n">
        <f aca="false">IF(OR(D27=0,C27=0),"",C27/D27*100-100)</f>
        <v>-7.32795858615862</v>
      </c>
      <c r="K27" s="52" t="n">
        <f aca="false">IF(OR(E27=0,C27=0),"",C27/E27*100-100)</f>
        <v>-14.4367482859941</v>
      </c>
      <c r="L27" s="51" t="n">
        <f aca="false">IF(OR(H27=0,G27=0),"",G27/H27*100-100)</f>
        <v>-10.8933918369869</v>
      </c>
      <c r="M27" s="53" t="n">
        <f aca="false">IF(OR(I27=0,G27=0),"",G27/I27*100-100)</f>
        <v>-6.92508579907349</v>
      </c>
      <c r="N27" s="3" t="n">
        <f aca="false">(G27*1000)/C27</f>
        <v>22575.1633927075</v>
      </c>
      <c r="O27" s="3" t="n">
        <f aca="false">(H27*1000)/D27</f>
        <v>23478.4660754445</v>
      </c>
      <c r="P27" s="246" t="n">
        <f aca="false">(I27*1000)/E27</f>
        <v>20753.222331048</v>
      </c>
    </row>
    <row r="28" customFormat="false" ht="14.25" hidden="false" customHeight="false" outlineLevel="0" collapsed="false">
      <c r="A28" s="247" t="s">
        <v>39</v>
      </c>
      <c r="B28" s="46" t="n">
        <v>4</v>
      </c>
      <c r="C28" s="46" t="n">
        <f aca="false">IF(OR(Almería!C28=0,Cádiz!C28=0,Córdoba!C28=0,Granada!C28=0,Huelva!C28=0,Jaén!C28=0,Málaga!C28=0,Sevilla!C28=0),"",Almería!C28+Cádiz!C28+Córdoba!C28+Granada!C28+Huelva!C28+Jaén!C28+Málaga!C28+Sevilla!C28)</f>
        <v>1530.02</v>
      </c>
      <c r="D28" s="46" t="n">
        <f aca="false">IF(OR(Almería!D28=0,Cádiz!D28=0,Córdoba!D28=0,Granada!D28=0,Huelva!D28=0,Jaén!D28=0,Málaga!D28=0,Sevilla!D28=0),"",Almería!D28+Cádiz!D28+Córdoba!D28+Granada!D28+Huelva!D28+Jaén!D28+Málaga!D28+Sevilla!D28)</f>
        <v>1842.02</v>
      </c>
      <c r="E28" s="47" t="n">
        <v>1633</v>
      </c>
      <c r="F28" s="48" t="n">
        <v>6</v>
      </c>
      <c r="G28" s="48" t="n">
        <f aca="false">IF(OR(Almería!G28=0,Cádiz!G28=0,Córdoba!G28=0,Granada!G28=0,Huelva!G28=0,Jaén!G28=0,Málaga!G28=0,Sevilla!G28=0),"",Almería!G28+Cádiz!G28+Córdoba!G28+Granada!G28+Huelva!G28+Jaén!G28+Málaga!G28+Sevilla!G28)</f>
        <v>31830.02</v>
      </c>
      <c r="H28" s="49" t="n">
        <f aca="false">IF(OR(Almería!H28=0,Cádiz!H28=0,Córdoba!H28=0,Granada!H28=0,Huelva!H28=0,Jaén!H28=0,Málaga!H28=0,Sevilla!H28=0),"",Almería!H28+Cádiz!H28+Córdoba!H28+Granada!H28+Huelva!H28+Jaén!H28+Málaga!H28+Sevilla!H28)</f>
        <v>45491.02</v>
      </c>
      <c r="I28" s="233" t="n">
        <v>26843</v>
      </c>
      <c r="J28" s="51" t="n">
        <f aca="false">IF(OR(D28=0,C28=0),"",C28/D28*100-100)</f>
        <v>-16.9379268411852</v>
      </c>
      <c r="K28" s="52" t="n">
        <f aca="false">IF(OR(E28=0,C28=0),"",C28/E28*100-100)</f>
        <v>-6.30618493570117</v>
      </c>
      <c r="L28" s="51" t="n">
        <f aca="false">IF(OR(H28=0,G28=0),"",G28/H28*100-100)</f>
        <v>-30.030102644434</v>
      </c>
      <c r="M28" s="53" t="n">
        <f aca="false">IF(OR(I28=0,G28=0),"",G28/I28*100-100)</f>
        <v>18.5784748351526</v>
      </c>
      <c r="N28" s="3" t="n">
        <f aca="false">(G28*1000)/C28</f>
        <v>20803.6626972196</v>
      </c>
      <c r="O28" s="3" t="n">
        <f aca="false">(H28*1000)/D28</f>
        <v>24696.2682272722</v>
      </c>
      <c r="P28" s="246" t="n">
        <f aca="false">(I28*1000)/E28</f>
        <v>16437.8444580527</v>
      </c>
    </row>
    <row r="29" customFormat="false" ht="14.25" hidden="false" customHeight="false" outlineLevel="0" collapsed="false">
      <c r="A29" s="247" t="s">
        <v>40</v>
      </c>
      <c r="B29" s="46" t="n">
        <v>6</v>
      </c>
      <c r="C29" s="46" t="n">
        <f aca="false">IF(OR(Almería!C29=0,Cádiz!C29=0,Córdoba!C29=0,Granada!C29=0,Huelva!C29=0,Jaén!C29=0,Málaga!C29=0,Sevilla!C29=0),"",Almería!C29+Cádiz!C29+Córdoba!C29+Granada!C29+Huelva!C29+Jaén!C29+Málaga!C29+Sevilla!C29)</f>
        <v>9185</v>
      </c>
      <c r="D29" s="46" t="n">
        <f aca="false">IF(OR(Almería!D29=0,Cádiz!D29=0,Córdoba!D29=0,Granada!D29=0,Huelva!D29=0,Jaén!D29=0,Málaga!D29=0,Sevilla!D29=0),"",Almería!D29+Cádiz!D29+Córdoba!D29+Granada!D29+Huelva!D29+Jaén!D29+Málaga!D29+Sevilla!D29)</f>
        <v>11214</v>
      </c>
      <c r="E29" s="47" t="n">
        <v>11382</v>
      </c>
      <c r="F29" s="48" t="n">
        <v>6</v>
      </c>
      <c r="G29" s="48" t="n">
        <f aca="false">IF(OR(Almería!G29=0,Cádiz!G29=0,Córdoba!G29=0,Granada!G29=0,Huelva!G29=0,Jaén!G29=0,Málaga!G29=0,Sevilla!G29=0),"",Almería!G29+Cádiz!G29+Córdoba!G29+Granada!G29+Huelva!G29+Jaén!G29+Málaga!G29+Sevilla!G29)</f>
        <v>190599</v>
      </c>
      <c r="H29" s="49" t="n">
        <f aca="false">IF(OR(Almería!H29=0,Cádiz!H29=0,Córdoba!H29=0,Granada!H29=0,Huelva!H29=0,Jaén!H29=0,Málaga!H29=0,Sevilla!H29=0),"",Almería!H29+Cádiz!H29+Córdoba!H29+Granada!H29+Huelva!H29+Jaén!H29+Málaga!H29+Sevilla!H29)</f>
        <v>258214</v>
      </c>
      <c r="I29" s="233" t="n">
        <v>241535</v>
      </c>
      <c r="J29" s="51" t="n">
        <f aca="false">IF(OR(D29=0,C29=0),"",C29/D29*100-100)</f>
        <v>-18.0934546103085</v>
      </c>
      <c r="K29" s="52" t="n">
        <f aca="false">IF(OR(E29=0,C29=0),"",C29/E29*100-100)</f>
        <v>-19.3024073097874</v>
      </c>
      <c r="L29" s="51" t="n">
        <f aca="false">IF(OR(H29=0,G29=0),"",G29/H29*100-100)</f>
        <v>-26.1856444654434</v>
      </c>
      <c r="M29" s="53" t="n">
        <f aca="false">IF(OR(I29=0,G29=0),"",G29/I29*100-100)</f>
        <v>-21.0884550893245</v>
      </c>
      <c r="N29" s="3" t="n">
        <f aca="false">(G29*1000)/C29</f>
        <v>20751.1159499183</v>
      </c>
      <c r="O29" s="3" t="n">
        <f aca="false">(H29*1000)/D29</f>
        <v>23026.0388799715</v>
      </c>
      <c r="P29" s="246" t="n">
        <f aca="false">(I29*1000)/E29</f>
        <v>21220.7872078721</v>
      </c>
    </row>
    <row r="30" customFormat="false" ht="14.25" hidden="false" customHeight="false" outlineLevel="0" collapsed="false">
      <c r="A30" s="247" t="s">
        <v>41</v>
      </c>
      <c r="B30" s="46" t="n">
        <v>9</v>
      </c>
      <c r="C30" s="46" t="n">
        <f aca="false">IF(OR(Almería!C30=0,Cádiz!C30=0,Córdoba!C30=0,Granada!C30=0,Huelva!C30=0,Jaén!C30=0,Málaga!C30=0,Sevilla!C30=0),"",Almería!C30+Cádiz!C30+Córdoba!C30+Granada!C30+Huelva!C30+Jaén!C30+Málaga!C30+Sevilla!C30)</f>
        <v>6980</v>
      </c>
      <c r="D30" s="46" t="n">
        <f aca="false">IF(OR(Almería!D30=0,Cádiz!D30=0,Córdoba!D30=0,Granada!D30=0,Huelva!D30=0,Jaén!D30=0,Málaga!D30=0,Sevilla!D30=0),"",Almería!D30+Cádiz!D30+Córdoba!D30+Granada!D30+Huelva!D30+Jaén!D30+Málaga!D30+Sevilla!D30)</f>
        <v>7025</v>
      </c>
      <c r="E30" s="47" t="n">
        <v>7933</v>
      </c>
      <c r="F30" s="48" t="n">
        <v>9</v>
      </c>
      <c r="G30" s="48" t="n">
        <f aca="false">IF(OR(Almería!G30=0,Cádiz!G30=0,Córdoba!G30=0,Granada!G30=0,Huelva!G30=0,Jaén!G30=0,Málaga!G30=0,Sevilla!G30=0),"",Almería!G30+Cádiz!G30+Córdoba!G30+Granada!G30+Huelva!G30+Jaén!G30+Málaga!G30+Sevilla!G30)</f>
        <v>178708</v>
      </c>
      <c r="H30" s="49" t="n">
        <f aca="false">IF(OR(Almería!H30=0,Cádiz!H30=0,Córdoba!H30=0,Granada!H30=0,Huelva!H30=0,Jaén!H30=0,Málaga!H30=0,Sevilla!H30=0),"",Almería!H30+Cádiz!H30+Córdoba!H30+Granada!H30+Huelva!H30+Jaén!H30+Málaga!H30+Sevilla!H30)</f>
        <v>168877</v>
      </c>
      <c r="I30" s="233" t="n">
        <v>185053</v>
      </c>
      <c r="J30" s="51" t="n">
        <f aca="false">IF(OR(D30=0,C30=0),"",C30/D30*100-100)</f>
        <v>-0.640569395017792</v>
      </c>
      <c r="K30" s="52" t="n">
        <f aca="false">IF(OR(E30=0,C30=0),"",C30/E30*100-100)</f>
        <v>-12.0131097945292</v>
      </c>
      <c r="L30" s="51" t="n">
        <f aca="false">IF(OR(H30=0,G30=0),"",G30/H30*100-100)</f>
        <v>5.82139663778965</v>
      </c>
      <c r="M30" s="53" t="n">
        <f aca="false">IF(OR(I30=0,G30=0),"",G30/I30*100-100)</f>
        <v>-3.42874743992262</v>
      </c>
      <c r="N30" s="3" t="n">
        <f aca="false">(G30*1000)/C30</f>
        <v>25602.8653295129</v>
      </c>
      <c r="O30" s="3" t="n">
        <f aca="false">(H30*1000)/D30</f>
        <v>24039.4306049822</v>
      </c>
      <c r="P30" s="246" t="n">
        <f aca="false">(I30*1000)/E30</f>
        <v>23326.9885289298</v>
      </c>
    </row>
    <row r="31" customFormat="false" ht="14.25" hidden="false" customHeight="false" outlineLevel="0" collapsed="false">
      <c r="A31" s="247" t="s">
        <v>42</v>
      </c>
      <c r="B31" s="46" t="n">
        <v>11</v>
      </c>
      <c r="C31" s="46" t="n">
        <f aca="false">IF(OR(Almería!C31=0,Cádiz!C31=0,Córdoba!C31=0,Granada!C31=0,Huelva!C31=0,Jaén!C31=0,Málaga!C31=0,Sevilla!C31=0),"",Almería!C31+Cádiz!C31+Córdoba!C31+Granada!C31+Huelva!C31+Jaén!C31+Málaga!C31+Sevilla!C31)</f>
        <v>4145</v>
      </c>
      <c r="D31" s="46" t="n">
        <f aca="false">IF(OR(Almería!D31=0,Cádiz!D31=0,Córdoba!D31=0,Granada!D31=0,Huelva!D31=0,Jaén!D31=0,Málaga!D31=0,Sevilla!D31=0),"",Almería!D31+Cádiz!D31+Córdoba!D31+Granada!D31+Huelva!D31+Jaén!D31+Málaga!D31+Sevilla!D31)</f>
        <v>3486</v>
      </c>
      <c r="E31" s="47" t="n">
        <v>4578</v>
      </c>
      <c r="F31" s="48" t="n">
        <v>11</v>
      </c>
      <c r="G31" s="49" t="n">
        <f aca="false">IF(OR(Almería!G31=0,Cádiz!G31=0,Córdoba!G31=0,Granada!G31=0,Huelva!G31=0,Jaén!G31=0,Málaga!G31=0,Sevilla!G31=0),"",Almería!G31+Cádiz!G31+Córdoba!G31+Granada!G31+Huelva!G31+Jaén!G31+Málaga!G31+Sevilla!G31)</f>
        <v>91905</v>
      </c>
      <c r="H31" s="49" t="n">
        <f aca="false">IF(OR(Almería!H31=0,Cádiz!H31=0,Córdoba!H31=0,Granada!H31=0,Huelva!H31=0,Jaén!H31=0,Málaga!H31=0,Sevilla!H31=0),"",Almería!H31+Cádiz!H31+Córdoba!H31+Granada!H31+Huelva!H31+Jaén!H31+Málaga!H31+Sevilla!H31)</f>
        <v>80735</v>
      </c>
      <c r="I31" s="233" t="n">
        <v>76295</v>
      </c>
      <c r="J31" s="51" t="n">
        <f aca="false">IF(OR(D31=0,C31=0),"",C31/D31*100-100)</f>
        <v>18.9041881812966</v>
      </c>
      <c r="K31" s="52" t="n">
        <f aca="false">IF(OR(E31=0,C31=0),"",C31/E31*100-100)</f>
        <v>-9.45827872433377</v>
      </c>
      <c r="L31" s="51" t="n">
        <f aca="false">IF(OR(H31=0,G31=0),"",G31/H31*100-100)</f>
        <v>13.8353873784604</v>
      </c>
      <c r="M31" s="53" t="n">
        <f aca="false">IF(OR(I31=0,G31=0),"",G31/I31*100-100)</f>
        <v>20.4600563601809</v>
      </c>
      <c r="N31" s="3" t="n">
        <f aca="false">(G31*1000)/C31</f>
        <v>22172.4969843185</v>
      </c>
      <c r="O31" s="3" t="n">
        <f aca="false">(H31*1000)/D31</f>
        <v>23159.7819850832</v>
      </c>
      <c r="P31" s="246" t="n">
        <f aca="false">(I31*1000)/E31</f>
        <v>16665.5744866754</v>
      </c>
    </row>
    <row r="32" customFormat="false" ht="15" hidden="false" customHeight="false" outlineLevel="0" collapsed="false">
      <c r="A32" s="248" t="s">
        <v>43</v>
      </c>
      <c r="B32" s="59"/>
      <c r="C32" s="59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59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249"/>
      <c r="F32" s="61"/>
      <c r="G32" s="62"/>
      <c r="H32" s="242"/>
      <c r="I32" s="234"/>
      <c r="J32" s="64"/>
      <c r="K32" s="65"/>
      <c r="L32" s="64"/>
      <c r="M32" s="66"/>
      <c r="N32" s="67"/>
      <c r="O32" s="67"/>
      <c r="P32" s="243"/>
    </row>
    <row r="33" customFormat="false" ht="14.25" hidden="false" customHeight="false" outlineLevel="0" collapsed="false">
      <c r="A33" s="247" t="s">
        <v>44</v>
      </c>
      <c r="B33" s="46" t="n">
        <v>9</v>
      </c>
      <c r="C33" s="46" t="n">
        <f aca="false">IF(OR(Almería!C33=0,Cádiz!C33=0,Córdoba!C33=0,Granada!C33=0,Huelva!C33=0,Jaén!C33=0,Málaga!C33=0,Sevilla!C33=0),"",Almería!C33+Cádiz!C33+Córdoba!C33+Granada!C33+Huelva!C33+Jaén!C33+Málaga!C33+Sevilla!C33)</f>
        <v>44179.02</v>
      </c>
      <c r="D33" s="46" t="n">
        <f aca="false">IF(OR(Almería!D33=0,Cádiz!D33=0,Córdoba!D33=0,Granada!D33=0,Huelva!D33=0,Jaén!D33=0,Málaga!D33=0,Sevilla!D33=0),"",Almería!D33+Cádiz!D33+Córdoba!D33+Granada!D33+Huelva!D33+Jaén!D33+Málaga!D33+Sevilla!D33)</f>
        <v>52185.02</v>
      </c>
      <c r="E33" s="47" t="n">
        <v>52194</v>
      </c>
      <c r="F33" s="48" t="n">
        <v>9</v>
      </c>
      <c r="G33" s="49" t="n">
        <f aca="false">IF(OR(Almería!G33=0,Cádiz!G33=0,Córdoba!G33=0,Granada!G33=0,Huelva!G33=0,Jaén!G33=0,Málaga!G33=0,Sevilla!G33=0),"",Almería!G33+Cádiz!G33+Córdoba!G33+Granada!G33+Huelva!G33+Jaén!G33+Málaga!G33+Sevilla!G33)</f>
        <v>2123474.02</v>
      </c>
      <c r="H33" s="49" t="n">
        <f aca="false">IF(OR(Almería!H33=0,Cádiz!H33=0,Córdoba!H33=0,Granada!H33=0,Huelva!H33=0,Jaén!H33=0,Málaga!H33=0,Sevilla!H33=0),"",Almería!H33+Cádiz!H33+Córdoba!H33+Granada!H33+Huelva!H33+Jaén!H33+Málaga!H33+Sevilla!H33)</f>
        <v>2796293.02</v>
      </c>
      <c r="I33" s="233" t="n">
        <v>2093994</v>
      </c>
      <c r="J33" s="51" t="n">
        <f aca="false">IF(OR(D33=0,C33=0),"",C33/D33*100-100)</f>
        <v>-15.3415673693332</v>
      </c>
      <c r="K33" s="52" t="n">
        <f aca="false">IF(OR(E33=0,C33=0),"",C33/E33*100-100)</f>
        <v>-15.3561328888378</v>
      </c>
      <c r="L33" s="51" t="n">
        <f aca="false">IF(OR(H33=0,G33=0),"",G33/H33*100-100)</f>
        <v>-24.0611050125212</v>
      </c>
      <c r="M33" s="53" t="n">
        <f aca="false">IF(OR(I33=0,G33=0),"",G33/I33*100-100)</f>
        <v>1.40783688969502</v>
      </c>
      <c r="N33" s="3" t="n">
        <f aca="false">(G33*1000)/C33</f>
        <v>48065.2133071309</v>
      </c>
      <c r="O33" s="3" t="n">
        <f aca="false">(H33*1000)/D33</f>
        <v>53584.209031634</v>
      </c>
      <c r="P33" s="246" t="n">
        <f aca="false">(I33*1000)/E33</f>
        <v>40119.4390159788</v>
      </c>
    </row>
    <row r="34" customFormat="false" ht="14.25" hidden="false" customHeight="false" outlineLevel="0" collapsed="false">
      <c r="A34" s="247" t="s">
        <v>45</v>
      </c>
      <c r="B34" s="46" t="n">
        <v>7</v>
      </c>
      <c r="C34" s="46" t="n">
        <f aca="false">IF(OR(Almería!C34=0,Cádiz!C34=0,Córdoba!C34=0,Granada!C34=0,Huelva!C34=0,Jaén!C34=0,Málaga!C34=0,Sevilla!C34=0),"",Almería!C34+Cádiz!C34+Córdoba!C34+Granada!C34+Huelva!C34+Jaén!C34+Málaga!C34+Sevilla!C34)</f>
        <v>87961.02</v>
      </c>
      <c r="D34" s="46" t="n">
        <f aca="false">IF(OR(Almería!D34=0,Cádiz!D34=0,Córdoba!D34=0,Granada!D34=0,Huelva!D34=0,Jaén!D34=0,Málaga!D34=0,Sevilla!D34=0),"",Almería!D34+Cádiz!D34+Córdoba!D34+Granada!D34+Huelva!D34+Jaén!D34+Málaga!D34+Sevilla!D34)</f>
        <v>89444.02</v>
      </c>
      <c r="E34" s="47" t="n">
        <v>96387</v>
      </c>
      <c r="F34" s="48" t="n">
        <v>11</v>
      </c>
      <c r="G34" s="49" t="n">
        <f aca="false">IF(OR(Almería!G34=0,Cádiz!G34=0,Córdoba!G34=0,Granada!G34=0,Huelva!G34=0,Jaén!G34=0,Málaga!G34=0,Sevilla!G34=0),"",Almería!G34+Cádiz!G34+Córdoba!G34+Granada!G34+Huelva!G34+Jaén!G34+Málaga!G34+Sevilla!G34)</f>
        <v>301334.02</v>
      </c>
      <c r="H34" s="49" t="n">
        <f aca="false">IF(OR(Almería!H34=0,Cádiz!H34=0,Córdoba!H34=0,Granada!H34=0,Huelva!H34=0,Jaén!H34=0,Málaga!H34=0,Sevilla!H34=0),"",Almería!H34+Cádiz!H34+Córdoba!H34+Granada!H34+Huelva!H34+Jaén!H34+Málaga!H34+Sevilla!H34)</f>
        <v>284459.02</v>
      </c>
      <c r="I34" s="233" t="n">
        <v>335664</v>
      </c>
      <c r="J34" s="51" t="n">
        <f aca="false">IF(OR(D34=0,C34=0),"",C34/D34*100-100)</f>
        <v>-1.65802029023293</v>
      </c>
      <c r="K34" s="52" t="n">
        <f aca="false">IF(OR(E34=0,C34=0),"",C34/E34*100-100)</f>
        <v>-8.74182202994179</v>
      </c>
      <c r="L34" s="51" t="n">
        <f aca="false">IF(OR(H34=0,G34=0),"",G34/H34*100-100)</f>
        <v>5.93231320279455</v>
      </c>
      <c r="M34" s="53" t="n">
        <f aca="false">IF(OR(I34=0,G34=0),"",G34/I34*100-100)</f>
        <v>-10.2274834358168</v>
      </c>
      <c r="N34" s="3" t="n">
        <f aca="false">(G34*1000)/C34</f>
        <v>3425.7676866412</v>
      </c>
      <c r="O34" s="3" t="n">
        <f aca="false">(H34*1000)/D34</f>
        <v>3180.30227174494</v>
      </c>
      <c r="P34" s="246" t="n">
        <f aca="false">(I34*1000)/E34</f>
        <v>3482.46132777242</v>
      </c>
    </row>
    <row r="35" customFormat="false" ht="14.25" hidden="false" customHeight="false" outlineLevel="0" collapsed="false">
      <c r="A35" s="247" t="s">
        <v>46</v>
      </c>
      <c r="B35" s="46" t="n">
        <v>11</v>
      </c>
      <c r="C35" s="46" t="n">
        <f aca="false">IF(OR(Almería!C35=0,Cádiz!C35=0,Córdoba!C35=0,Granada!C35=0,Huelva!C35=0,Jaén!C35=0,Málaga!C35=0,Sevilla!C35=0),"",Almería!C35+Cádiz!C35+Córdoba!C35+Granada!C35+Huelva!C35+Jaén!C35+Málaga!C35+Sevilla!C35)</f>
        <v>301270.01</v>
      </c>
      <c r="D35" s="46" t="n">
        <f aca="false">IF(OR(Almería!D35=0,Cádiz!D35=0,Córdoba!D35=0,Granada!D35=0,Huelva!D35=0,Jaén!D35=0,Málaga!D35=0,Sevilla!D35=0),"",Almería!D35+Cádiz!D35+Córdoba!D35+Granada!D35+Huelva!D35+Jaén!D35+Málaga!D35+Sevilla!D35)</f>
        <v>355875.01</v>
      </c>
      <c r="E35" s="47" t="n">
        <v>371909</v>
      </c>
      <c r="F35" s="48" t="n">
        <v>11</v>
      </c>
      <c r="G35" s="49" t="n">
        <f aca="false">IF(OR(Almería!G35=0,Cádiz!G35=0,Córdoba!G35=0,Granada!G35=0,Huelva!G35=0,Jaén!G35=0,Málaga!G35=0,Sevilla!G35=0),"",Almería!G35+Cádiz!G35+Córdoba!G35+Granada!G35+Huelva!G35+Jaén!G35+Málaga!G35+Sevilla!G35)</f>
        <v>325375.01</v>
      </c>
      <c r="H35" s="49" t="n">
        <f aca="false">IF(OR(Almería!H35=0,Cádiz!H35=0,Córdoba!H35=0,Granada!H35=0,Huelva!H35=0,Jaén!H35=0,Málaga!H35=0,Sevilla!H35=0),"",Almería!H35+Cádiz!H35+Córdoba!H35+Granada!H35+Huelva!H35+Jaén!H35+Málaga!H35+Sevilla!H35)</f>
        <v>483947.01</v>
      </c>
      <c r="I35" s="233" t="n">
        <v>457062</v>
      </c>
      <c r="J35" s="51" t="n">
        <f aca="false">IF(OR(D35=0,C35=0),"",C35/D35*100-100)</f>
        <v>-15.343870309972</v>
      </c>
      <c r="K35" s="52" t="n">
        <f aca="false">IF(OR(E35=0,C35=0),"",C35/E35*100-100)</f>
        <v>-18.9936220957277</v>
      </c>
      <c r="L35" s="51" t="n">
        <f aca="false">IF(OR(H35=0,G35=0),"",G35/H35*100-100)</f>
        <v>-32.766397296266</v>
      </c>
      <c r="M35" s="53" t="n">
        <f aca="false">IF(OR(I35=0,G35=0),"",G35/I35*100-100)</f>
        <v>-28.8116251186929</v>
      </c>
      <c r="N35" s="3" t="n">
        <f aca="false">(G35*1000)/C35</f>
        <v>1080.01128290201</v>
      </c>
      <c r="O35" s="3" t="n">
        <f aca="false">(H35*1000)/D35</f>
        <v>1359.87916094474</v>
      </c>
      <c r="P35" s="246" t="n">
        <f aca="false">(I35*1000)/E35</f>
        <v>1228.96192348128</v>
      </c>
    </row>
    <row r="36" customFormat="false" ht="14.25" hidden="false" customHeight="false" outlineLevel="0" collapsed="false">
      <c r="A36" s="247" t="s">
        <v>47</v>
      </c>
      <c r="B36" s="46" t="n">
        <v>11</v>
      </c>
      <c r="C36" s="46" t="n">
        <f aca="false">IF(OR(Almería!C36=0,Cádiz!C36=0,Córdoba!C36=0,Granada!C36=0,Huelva!C36=0,Jaén!C36=0,Málaga!C36=0,Sevilla!C36=0),"",Almería!C36+Cádiz!C36+Córdoba!C36+Granada!C36+Huelva!C36+Jaén!C36+Málaga!C36+Sevilla!C36)</f>
        <v>80.05</v>
      </c>
      <c r="D36" s="46" t="n">
        <f aca="false">IF(OR(Almería!D36=0,Cádiz!D36=0,Córdoba!D36=0,Granada!D36=0,Huelva!D36=0,Jaén!D36=0,Málaga!D36=0,Sevilla!D36=0),"",Almería!D36+Cádiz!D36+Córdoba!D36+Granada!D36+Huelva!D36+Jaén!D36+Málaga!D36+Sevilla!D36)</f>
        <v>185.03</v>
      </c>
      <c r="E36" s="47" t="n">
        <v>908</v>
      </c>
      <c r="F36" s="48" t="n">
        <v>11</v>
      </c>
      <c r="G36" s="49" t="n">
        <f aca="false">IF(OR(Almería!G36=0,Cádiz!G36=0,Córdoba!G36=0,Granada!G36=0,Huelva!G36=0,Jaén!G36=0,Málaga!G36=0,Sevilla!G36=0),"",Almería!G36+Cádiz!G36+Córdoba!G36+Granada!G36+Huelva!G36+Jaén!G36+Málaga!G36+Sevilla!G36)</f>
        <v>162.05</v>
      </c>
      <c r="H36" s="49" t="n">
        <f aca="false">IF(OR(Almería!H36=0,Cádiz!H36=0,Córdoba!H36=0,Granada!H36=0,Huelva!H36=0,Jaén!H36=0,Málaga!H36=0,Sevilla!H36=0),"",Almería!H36+Cádiz!H36+Córdoba!H36+Granada!H36+Huelva!H36+Jaén!H36+Málaga!H36+Sevilla!H36)</f>
        <v>419.03</v>
      </c>
      <c r="I36" s="233" t="n">
        <v>1649</v>
      </c>
      <c r="J36" s="51" t="n">
        <f aca="false">IF(OR(D36=0,C36=0),"",C36/D36*100-100)</f>
        <v>-56.736745392639</v>
      </c>
      <c r="K36" s="52" t="n">
        <f aca="false">IF(OR(E36=0,C36=0),"",C36/E36*100-100)</f>
        <v>-91.1839207048458</v>
      </c>
      <c r="L36" s="51" t="n">
        <f aca="false">IF(OR(H36=0,G36=0),"",G36/H36*100-100)</f>
        <v>-61.3273512636327</v>
      </c>
      <c r="M36" s="53" t="n">
        <f aca="false">IF(OR(I36=0,G36=0),"",G36/I36*100-100)</f>
        <v>-90.1728320194057</v>
      </c>
      <c r="N36" s="3" t="n">
        <f aca="false">(G36*1000)/C36</f>
        <v>2024.35977514054</v>
      </c>
      <c r="O36" s="3" t="n">
        <f aca="false">(H36*1000)/D36</f>
        <v>2264.65978489975</v>
      </c>
      <c r="P36" s="246" t="n">
        <f aca="false">(I36*1000)/E36</f>
        <v>1816.07929515419</v>
      </c>
    </row>
    <row r="37" customFormat="false" ht="14.25" hidden="false" customHeight="false" outlineLevel="0" collapsed="false">
      <c r="A37" s="247" t="s">
        <v>48</v>
      </c>
      <c r="C37" s="46" t="n">
        <f aca="false">IF(OR(Almería!C37=0,Cádiz!C37=0,Córdoba!C37=0,Granada!C37=0,Huelva!C37=0,Jaén!C37=0,Málaga!C37=0,Sevilla!C37=0),"",Almería!C37+Cádiz!C37+Córdoba!C37+Granada!C37+Huelva!C37+Jaén!C37+Málaga!C37+Sevilla!C37)</f>
        <v>0.08</v>
      </c>
      <c r="D37" s="46" t="n">
        <f aca="false">IF(OR(Almería!D37=0,Cádiz!D37=0,Córdoba!D37=0,Granada!D37=0,Huelva!D37=0,Jaén!D37=0,Málaga!D37=0,Sevilla!D37=0),"",Almería!D37+Cádiz!D37+Córdoba!D37+Granada!D37+Huelva!D37+Jaén!D37+Málaga!D37+Sevilla!D37)</f>
        <v>82.06</v>
      </c>
      <c r="E37" s="47" t="n">
        <v>30</v>
      </c>
      <c r="F37" s="48"/>
      <c r="G37" s="49" t="n">
        <f aca="false">Almería!G37+Cádiz!G37+Córdoba!G37+Granada!G37+Huelva!G37+Jaén!G37+Málaga!G37+Sevilla!G37</f>
        <v>0.08</v>
      </c>
      <c r="H37" s="49" t="n">
        <f aca="false">Almería!H37+Cádiz!H37+Córdoba!H37+Granada!H37+Huelva!H37+Jaén!H37+Málaga!H37+Sevilla!H37</f>
        <v>195.06</v>
      </c>
      <c r="I37" s="233" t="n">
        <v>69</v>
      </c>
      <c r="J37" s="51" t="n">
        <f aca="false">IF(OR(D37=0,C37=0),"",C37/D37*100-100)</f>
        <v>-99.9025103582744</v>
      </c>
      <c r="K37" s="52" t="n">
        <f aca="false">IF(OR(E37=0,C37=0),"",C37/E37*100-100)</f>
        <v>-99.7333333333333</v>
      </c>
      <c r="L37" s="51" t="n">
        <f aca="false">IF(OR(H37=0,G37=0),"",G37/H37*100-100)</f>
        <v>-99.9589869783656</v>
      </c>
      <c r="M37" s="53" t="n">
        <f aca="false">IF(OR(I37=0,G37=0),"",G37/I37*100-100)</f>
        <v>-99.8840579710145</v>
      </c>
      <c r="N37" s="3" t="n">
        <f aca="false">(G37*1000)/C37</f>
        <v>1000</v>
      </c>
      <c r="O37" s="3" t="n">
        <f aca="false">(H37*1000)/D37</f>
        <v>2377.04118937363</v>
      </c>
      <c r="P37" s="246" t="n">
        <f aca="false">(I37*1000)/E37</f>
        <v>2300</v>
      </c>
    </row>
    <row r="38" customFormat="false" ht="14.25" hidden="false" customHeight="false" outlineLevel="0" collapsed="false">
      <c r="A38" s="247" t="s">
        <v>49</v>
      </c>
      <c r="B38" s="46" t="n">
        <v>9</v>
      </c>
      <c r="C38" s="46" t="n">
        <f aca="false">IF(OR(Almería!C38=0,Cádiz!C38=0,Córdoba!C38=0,Granada!C38=0,Huelva!C38=0,Jaén!C38=0,Málaga!C38=0,Sevilla!C38=0),"",Almería!C38+Cádiz!C38+Córdoba!C38+Granada!C38+Huelva!C38+Jaén!C38+Málaga!C38+Sevilla!C38)</f>
        <v>1803.02</v>
      </c>
      <c r="D38" s="46" t="n">
        <f aca="false">IF(OR(Almería!D38=0,Cádiz!D38=0,Córdoba!D38=0,Granada!D38=0,Huelva!D38=0,Jaén!D38=0,Málaga!D38=0,Sevilla!D38=0),"",Almería!D38+Cádiz!D38+Córdoba!D38+Granada!D38+Huelva!D38+Jaén!D38+Málaga!D38+Sevilla!D38)</f>
        <v>4616.01</v>
      </c>
      <c r="E38" s="47" t="n">
        <v>19592</v>
      </c>
      <c r="F38" s="48" t="n">
        <v>9</v>
      </c>
      <c r="G38" s="49" t="n">
        <f aca="false">IF(OR(Almería!G38=0,Cádiz!G38=0,Córdoba!G38=0,Granada!G38=0,Huelva!G38=0,Jaén!G38=0,Málaga!G38=0,Sevilla!G38=0),"",Almería!G38+Cádiz!G38+Córdoba!G38+Granada!G38+Huelva!G38+Jaén!G38+Málaga!G38+Sevilla!G38)</f>
        <v>2603.02</v>
      </c>
      <c r="H38" s="49" t="n">
        <f aca="false">Almería!H38+Cádiz!H38+Córdoba!H38+Granada!H38+Huelva!H38+Jaén!H38+Málaga!H38+Sevilla!H38</f>
        <v>6016.01</v>
      </c>
      <c r="I38" s="233" t="n">
        <v>17032</v>
      </c>
      <c r="J38" s="51" t="n">
        <f aca="false">IF(OR(D38=0,C38=0),"",C38/D38*100-100)</f>
        <v>-60.9398593157294</v>
      </c>
      <c r="K38" s="52" t="n">
        <f aca="false">IF(OR(E38=0,C38=0),"",C38/E38*100-100)</f>
        <v>-90.7971621069824</v>
      </c>
      <c r="L38" s="51" t="n">
        <f aca="false">IF(OR(H38=0,G38=0),"",G38/H38*100-100)</f>
        <v>-56.731787347428</v>
      </c>
      <c r="M38" s="53" t="n">
        <f aca="false">IF(OR(I38=0,G38=0),"",G38/I38*100-100)</f>
        <v>-84.716885861907</v>
      </c>
      <c r="N38" s="3" t="n">
        <f aca="false">(G38*1000)/C38</f>
        <v>1443.70001442025</v>
      </c>
      <c r="O38" s="3" t="n">
        <f aca="false">(H38*1000)/D38</f>
        <v>1303.29223723519</v>
      </c>
      <c r="P38" s="246" t="n">
        <f aca="false">(I38*1000)/E38</f>
        <v>869.334422213148</v>
      </c>
    </row>
    <row r="39" customFormat="false" ht="14.25" hidden="false" customHeight="false" outlineLevel="0" collapsed="false">
      <c r="A39" s="247" t="s">
        <v>50</v>
      </c>
      <c r="B39" s="46" t="n">
        <v>11</v>
      </c>
      <c r="C39" s="46" t="n">
        <f aca="false">IF(OR(Almería!C39=0,Cádiz!C39=0,Córdoba!C39=0,Granada!C39=0,Huelva!C39=0,Jaén!C39=0,Málaga!C39=0,Sevilla!C39=0),"",Almería!C39+Cádiz!C39+Córdoba!C39+Granada!C39+Huelva!C39+Jaén!C39+Málaga!C39+Sevilla!C39)</f>
        <v>1465.06</v>
      </c>
      <c r="D39" s="46" t="n">
        <f aca="false">IF(OR(Almería!D39=0,Cádiz!D39=0,Córdoba!D39=0,Granada!D39=0,Huelva!D39=0,Jaén!D39=0,Málaga!D39=0,Sevilla!D39=0),"",Almería!D39+Cádiz!D39+Córdoba!D39+Granada!D39+Huelva!D39+Jaén!D39+Málaga!D39+Sevilla!D39)</f>
        <v>1447.06</v>
      </c>
      <c r="E39" s="47" t="n">
        <v>1730</v>
      </c>
      <c r="F39" s="48" t="n">
        <v>11</v>
      </c>
      <c r="G39" s="49" t="n">
        <f aca="false">IF(OR(Almería!G39=0,Cádiz!G39=0,Córdoba!G39=0,Granada!G39=0,Huelva!G39=0,Jaén!G39=0,Málaga!G39=0,Sevilla!G39=0),"",Almería!G39+Cádiz!G39+Córdoba!G39+Granada!G39+Huelva!G39+Jaén!G39+Málaga!G39+Sevilla!G39)</f>
        <v>4253.06</v>
      </c>
      <c r="H39" s="49" t="n">
        <f aca="false">IF(OR(Almería!H39=0,Cádiz!H39=0,Córdoba!H39=0,Granada!H39=0,Huelva!H39=0,Jaén!H39=0,Málaga!H39=0,Sevilla!H39=0),"",Almería!H39+Cádiz!H39+Córdoba!H39+Granada!H39+Huelva!H39+Jaén!H39+Málaga!H39+Sevilla!H39)</f>
        <v>4622.06</v>
      </c>
      <c r="I39" s="233" t="n">
        <v>4712</v>
      </c>
      <c r="J39" s="51" t="n">
        <f aca="false">IF(OR(D39=0,C39=0),"",C39/D39*100-100)</f>
        <v>1.24390142772242</v>
      </c>
      <c r="K39" s="52" t="n">
        <f aca="false">IF(OR(E39=0,C39=0),"",C39/E39*100-100)</f>
        <v>-15.314450867052</v>
      </c>
      <c r="L39" s="51" t="n">
        <f aca="false">IF(OR(H39=0,G39=0),"",G39/H39*100-100)</f>
        <v>-7.9834532654271</v>
      </c>
      <c r="M39" s="53" t="n">
        <f aca="false">IF(OR(I39=0,G39=0),"",G39/I39*100-100)</f>
        <v>-9.73981324278435</v>
      </c>
      <c r="N39" s="3" t="n">
        <f aca="false">(G39*1000)/C39</f>
        <v>2902.99373404502</v>
      </c>
      <c r="O39" s="3" t="n">
        <f aca="false">(H39*1000)/D39</f>
        <v>3194.1039072326</v>
      </c>
      <c r="P39" s="246" t="n">
        <f aca="false">(I39*1000)/E39</f>
        <v>2723.69942196532</v>
      </c>
    </row>
    <row r="40" customFormat="false" ht="15" hidden="false" customHeight="false" outlineLevel="0" collapsed="false">
      <c r="A40" s="248" t="s">
        <v>51</v>
      </c>
      <c r="B40" s="59"/>
      <c r="C40" s="59"/>
      <c r="D40" s="59"/>
      <c r="E40" s="249"/>
      <c r="F40" s="61"/>
      <c r="G40" s="62"/>
      <c r="H40" s="242"/>
      <c r="I40" s="234"/>
      <c r="J40" s="64"/>
      <c r="K40" s="65"/>
      <c r="L40" s="64"/>
      <c r="M40" s="66"/>
      <c r="N40" s="67"/>
      <c r="O40" s="67"/>
      <c r="P40" s="243"/>
    </row>
    <row r="41" customFormat="false" ht="14.25" hidden="false" customHeight="false" outlineLevel="0" collapsed="false">
      <c r="A41" s="247" t="s">
        <v>52</v>
      </c>
      <c r="B41" s="46" t="n">
        <v>11</v>
      </c>
      <c r="C41" s="46" t="n">
        <f aca="false">IF(OR(Almería!C41=0,Cádiz!C41=0,Córdoba!C41=0,Granada!C41=0,Huelva!C41=0,Jaén!C41=0,Málaga!C41=0,Sevilla!C41=0),"",Almería!C41+Cádiz!C41+Córdoba!C41+Granada!C41+Huelva!C41+Jaén!C41+Málaga!C41+Sevilla!C41)</f>
        <v>3245</v>
      </c>
      <c r="D41" s="46" t="n">
        <f aca="false">IF(OR(Almería!D41=0,Cádiz!D41=0,Córdoba!D41=0,Granada!D41=0,Huelva!D41=0,Jaén!D41=0,Málaga!D41=0,Sevilla!D41=0),"",Almería!D41+Cádiz!D41+Córdoba!D41+Granada!D41+Huelva!D41+Jaén!D41+Málaga!D41+Sevilla!D41)</f>
        <v>3193</v>
      </c>
      <c r="E41" s="47" t="n">
        <v>4080</v>
      </c>
      <c r="F41" s="48" t="n">
        <v>11</v>
      </c>
      <c r="G41" s="49" t="n">
        <f aca="false">IF(OR(Almería!G41=0,Cádiz!G41=0,Córdoba!G41=0,Granada!G41=0,Huelva!G41=0,Jaén!G41=0,Málaga!G41=0,Sevilla!G41=0),"",Almería!G41+Cádiz!G41+Córdoba!G41+Granada!G41+Huelva!G41+Jaén!G41+Málaga!G41+Sevilla!G41)</f>
        <v>135260</v>
      </c>
      <c r="H41" s="49" t="n">
        <f aca="false">Almería!H41+Cádiz!H41+Córdoba!H41+Granada!H41+Huelva!H41+Jaén!H41+Málaga!H41+Sevilla!H41</f>
        <v>133231</v>
      </c>
      <c r="I41" s="233" t="n">
        <v>170397</v>
      </c>
      <c r="J41" s="51" t="n">
        <f aca="false">IF(OR(D41=0,C41=0),"",C41/D41*100-100)</f>
        <v>1.62856248042593</v>
      </c>
      <c r="K41" s="52" t="n">
        <f aca="false">IF(OR(E41=0,C41=0),"",C41/E41*100-100)</f>
        <v>-20.4656862745098</v>
      </c>
      <c r="L41" s="51" t="n">
        <f aca="false">IF(OR(H41=0,G41=0),"",G41/H41*100-100)</f>
        <v>1.52291884020985</v>
      </c>
      <c r="M41" s="53" t="n">
        <f aca="false">IF(OR(I41=0,G41=0),"",G41/I41*100-100)</f>
        <v>-20.6206682042524</v>
      </c>
      <c r="N41" s="3" t="n">
        <f aca="false">(G41*1000)/C41</f>
        <v>41682.5885978428</v>
      </c>
      <c r="O41" s="3" t="n">
        <f aca="false">(H41*1000)/D41</f>
        <v>41725.9630441591</v>
      </c>
      <c r="P41" s="246" t="n">
        <f aca="false">(I41*1000)/E41</f>
        <v>41763.9705882353</v>
      </c>
    </row>
    <row r="42" customFormat="false" ht="14.25" hidden="false" customHeight="false" outlineLevel="0" collapsed="false">
      <c r="A42" s="247" t="s">
        <v>53</v>
      </c>
      <c r="B42" s="46" t="n">
        <v>11</v>
      </c>
      <c r="C42" s="46" t="n">
        <f aca="false">IF(OR(Almería!C42=0,Cádiz!C42=0,Córdoba!C42=0,Granada!C42=0,Huelva!C42=0,Jaén!C42=0,Málaga!C42=0,Sevilla!C42=0),"",Almería!C42+Cádiz!C42+Córdoba!C42+Granada!C42+Huelva!C42+Jaén!C42+Málaga!C42+Sevilla!C42)</f>
        <v>6396</v>
      </c>
      <c r="D42" s="46" t="n">
        <f aca="false">IF(OR(Almería!D42=0,Cádiz!D42=0,Córdoba!D42=0,Granada!D42=0,Huelva!D42=0,Jaén!D42=0,Málaga!D42=0,Sevilla!D42=0),"",Almería!D42+Cádiz!D42+Córdoba!D42+Granada!D42+Huelva!D42+Jaén!D42+Málaga!D42+Sevilla!D42)</f>
        <v>7379</v>
      </c>
      <c r="E42" s="47" t="n">
        <v>10028</v>
      </c>
      <c r="F42" s="48" t="n">
        <v>11</v>
      </c>
      <c r="G42" s="49" t="n">
        <f aca="false">IF(OR(Almería!G42=0,Cádiz!G42=0,Córdoba!G42=0,Granada!G42=0,Huelva!G42=0,Jaén!G42=0,Málaga!G42=0,Sevilla!G42=0),"",Almería!G42+Cádiz!G42+Córdoba!G42+Granada!G42+Huelva!G42+Jaén!G42+Málaga!G42+Sevilla!G42)</f>
        <v>401182</v>
      </c>
      <c r="H42" s="49" t="n">
        <f aca="false">IF(OR(Almería!H42=0,Cádiz!H42=0,Córdoba!H42=0,Granada!H42=0,Huelva!H42=0,Jaén!H42=0,Málaga!H42=0,Sevilla!H42=0),"",Almería!H42+Cádiz!H42+Córdoba!H42+Granada!H42+Huelva!H42+Jaén!H42+Málaga!H42+Sevilla!H42)</f>
        <v>409237</v>
      </c>
      <c r="I42" s="233" t="n">
        <v>556114</v>
      </c>
      <c r="J42" s="51" t="n">
        <f aca="false">IF(OR(D42=0,C42=0),"",C42/D42*100-100)</f>
        <v>-13.3215882910963</v>
      </c>
      <c r="K42" s="52" t="n">
        <f aca="false">IF(OR(E42=0,C42=0),"",C42/E42*100-100)</f>
        <v>-36.2185879537296</v>
      </c>
      <c r="L42" s="51" t="n">
        <f aca="false">IF(OR(H42=0,G42=0),"",G42/H42*100-100)</f>
        <v>-1.9682970992359</v>
      </c>
      <c r="M42" s="53" t="n">
        <f aca="false">IF(OR(I42=0,G42=0),"",G42/I42*100-100)</f>
        <v>-27.8597553738982</v>
      </c>
      <c r="N42" s="3" t="n">
        <f aca="false">(G42*1000)/C42</f>
        <v>62723.889931207</v>
      </c>
      <c r="O42" s="3" t="n">
        <f aca="false">(H42*1000)/D42</f>
        <v>55459.6828838596</v>
      </c>
      <c r="P42" s="246" t="n">
        <f aca="false">(I42*1000)/E42</f>
        <v>55456.1228560032</v>
      </c>
    </row>
    <row r="43" customFormat="false" ht="14.25" hidden="false" customHeight="false" outlineLevel="0" collapsed="false">
      <c r="A43" s="247" t="s">
        <v>54</v>
      </c>
      <c r="B43" s="46" t="n">
        <v>11</v>
      </c>
      <c r="C43" s="46" t="n">
        <f aca="false">IF(OR(Almería!C43=0,Cádiz!C43=0,Córdoba!C43=0,Granada!C43=0,Huelva!C43=0,Jaén!C43=0,Málaga!C43=0,Sevilla!C43=0),"",Almería!C43+Cádiz!C43+Córdoba!C43+Granada!C43+Huelva!C43+Jaén!C43+Málaga!C43+Sevilla!C43)</f>
        <v>11575</v>
      </c>
      <c r="D43" s="46" t="n">
        <f aca="false">IF(OR(Almería!D43=0,Cádiz!D43=0,Córdoba!D43=0,Granada!D43=0,Huelva!D43=0,Jaén!D43=0,Málaga!D43=0,Sevilla!D43=0),"",Almería!D43+Cádiz!D43+Córdoba!D43+Granada!D43+Huelva!D43+Jaén!D43+Málaga!D43+Sevilla!D43)</f>
        <v>11959</v>
      </c>
      <c r="E43" s="47" t="n">
        <v>18321</v>
      </c>
      <c r="F43" s="48" t="n">
        <v>11</v>
      </c>
      <c r="G43" s="49" t="n">
        <f aca="false">IF(OR(Almería!G43=0,Cádiz!G43=0,Córdoba!G43=0,Granada!G43=0,Huelva!G43=0,Jaén!G43=0,Málaga!G43=0,Sevilla!G43=0),"",Almería!G43+Cádiz!G43+Córdoba!G43+Granada!G43+Huelva!G43+Jaén!G43+Málaga!G43+Sevilla!G43)</f>
        <v>141172</v>
      </c>
      <c r="H43" s="49" t="n">
        <f aca="false">IF(OR(Almería!H43=0,Cádiz!H43=0,Córdoba!H43=0,Granada!H43=0,Huelva!H43=0,Jaén!H43=0,Málaga!H43=0,Sevilla!H43=0),"",Almería!H43+Cádiz!H43+Córdoba!H43+Granada!H43+Huelva!H43+Jaén!H43+Málaga!H43+Sevilla!H43)</f>
        <v>137610</v>
      </c>
      <c r="I43" s="233" t="n">
        <v>134136</v>
      </c>
      <c r="J43" s="51" t="n">
        <f aca="false">IF(OR(D43=0,C43=0),"",C43/D43*100-100)</f>
        <v>-3.21097081695794</v>
      </c>
      <c r="K43" s="52" t="n">
        <f aca="false">IF(OR(E43=0,C43=0),"",C43/E43*100-100)</f>
        <v>-36.8211342175645</v>
      </c>
      <c r="L43" s="51" t="n">
        <f aca="false">IF(OR(H43=0,G43=0),"",G43/H43*100-100)</f>
        <v>2.58847467480561</v>
      </c>
      <c r="M43" s="53" t="n">
        <f aca="false">IF(OR(I43=0,G43=0),"",G43/I43*100-100)</f>
        <v>5.24542255621161</v>
      </c>
      <c r="N43" s="3" t="n">
        <f aca="false">(G43*1000)/C43</f>
        <v>12196.2850971922</v>
      </c>
      <c r="O43" s="3" t="n">
        <f aca="false">(H43*1000)/D43</f>
        <v>11506.8149510829</v>
      </c>
      <c r="P43" s="246" t="n">
        <f aca="false">(I43*1000)/E43</f>
        <v>7321.43441951859</v>
      </c>
    </row>
    <row r="44" customFormat="false" ht="15" hidden="false" customHeight="false" outlineLevel="0" collapsed="false">
      <c r="A44" s="248" t="s">
        <v>55</v>
      </c>
      <c r="B44" s="59"/>
      <c r="C44" s="59"/>
      <c r="D44" s="59"/>
      <c r="E44" s="249"/>
      <c r="F44" s="61"/>
      <c r="G44" s="70"/>
      <c r="H44" s="242"/>
      <c r="I44" s="234"/>
      <c r="J44" s="64"/>
      <c r="K44" s="65"/>
      <c r="L44" s="64" t="str">
        <f aca="false">IF(OR(H44=0,G44=0),"",G44/H44*100-100)</f>
        <v/>
      </c>
      <c r="M44" s="66" t="str">
        <f aca="false">IF(OR(I44=0,G44=0),"",G44/I44*100-100)</f>
        <v/>
      </c>
      <c r="N44" s="67"/>
      <c r="O44" s="67"/>
      <c r="P44" s="243"/>
    </row>
    <row r="45" customFormat="false" ht="14.25" hidden="false" customHeight="false" outlineLevel="0" collapsed="false">
      <c r="A45" s="247" t="s">
        <v>56</v>
      </c>
      <c r="B45" s="46" t="n">
        <v>11</v>
      </c>
      <c r="C45" s="46" t="n">
        <f aca="false">IF(OR(Almería!C45=0,Cádiz!C45=0,Córdoba!C45=0,Granada!C45=0,Huelva!C45=0,Jaén!C45=0,Málaga!C45=0,Sevilla!C45=0),"",Almería!C45+Cádiz!C45+Córdoba!C45+Granada!C45+Huelva!C45+Jaén!C45+Málaga!C45+Sevilla!C45)</f>
        <v>1605</v>
      </c>
      <c r="D45" s="46" t="n">
        <f aca="false">IF(OR(Almería!D45=0,Cádiz!D45=0,Córdoba!D45=0,Granada!D45=0,Huelva!D45=0,Jaén!D45=0,Málaga!D45=0,Sevilla!D45=0),"",Almería!D45+Cádiz!D45+Córdoba!D45+Granada!D45+Huelva!D45+Jaén!D45+Málaga!D45+Sevilla!D45)</f>
        <v>1716</v>
      </c>
      <c r="E45" s="47" t="n">
        <v>1919</v>
      </c>
      <c r="F45" s="48" t="n">
        <v>11</v>
      </c>
      <c r="G45" s="49" t="n">
        <f aca="false">IF(OR(Almería!G45=0,Cádiz!G45=0,Córdoba!G45=0,Granada!G45=0,Huelva!G45=0,Jaén!G45=0,Málaga!G45=0,Sevilla!G45=0),"",Almería!G45+Cádiz!G45+Córdoba!G45+Granada!G45+Huelva!G45+Jaén!G45+Málaga!G45+Sevilla!G45)</f>
        <v>51457</v>
      </c>
      <c r="H45" s="49" t="n">
        <f aca="false">IF(OR(Almería!H45=0,Cádiz!H45=0,Córdoba!H45=0,Granada!H45=0,Huelva!H45=0,Jaén!H45=0,Málaga!H45=0,Sevilla!H45=0),"",Almería!H45+Cádiz!H45+Córdoba!H45+Granada!H45+Huelva!H45+Jaén!H45+Málaga!H45+Sevilla!H45)</f>
        <v>52628</v>
      </c>
      <c r="I45" s="233" t="n">
        <v>65311</v>
      </c>
      <c r="J45" s="51" t="n">
        <f aca="false">IF(OR(D45=0,C45=0),"",C45/D45*100-100)</f>
        <v>-6.46853146853147</v>
      </c>
      <c r="K45" s="52" t="n">
        <f aca="false">IF(OR(E45=0,C45=0),"",C45/E45*100-100)</f>
        <v>-16.362688900469</v>
      </c>
      <c r="L45" s="51" t="n">
        <f aca="false">IF(OR(H45=0,G45=0),"",G45/H45*100-100)</f>
        <v>-2.22505130348864</v>
      </c>
      <c r="M45" s="53" t="n">
        <f aca="false">IF(OR(I45=0,G45=0),"",G45/I45*100-100)</f>
        <v>-21.2123532023702</v>
      </c>
      <c r="N45" s="3" t="n">
        <f aca="false">(G45*1000)/C45</f>
        <v>32060.4361370717</v>
      </c>
      <c r="O45" s="3" t="n">
        <f aca="false">(H45*1000)/D45</f>
        <v>30668.9976689977</v>
      </c>
      <c r="P45" s="246" t="n">
        <f aca="false">(I45*1000)/E45</f>
        <v>34033.8718082335</v>
      </c>
    </row>
    <row r="46" customFormat="false" ht="14.25" hidden="false" customHeight="false" outlineLevel="0" collapsed="false">
      <c r="A46" s="247" t="s">
        <v>57</v>
      </c>
      <c r="B46" s="46" t="n">
        <v>4</v>
      </c>
      <c r="C46" s="46" t="n">
        <f aca="false">IF(OR(Almería!C46=0,Cádiz!C46=0,Córdoba!C46=0,Granada!C46=0,Huelva!C46=0,Jaén!C46=0,Málaga!C46=0,Sevilla!C46=0),"",Almería!C46+Cádiz!C46+Córdoba!C46+Granada!C46+Huelva!C46+Jaén!C46+Málaga!C46+Sevilla!C46)</f>
        <v>7366</v>
      </c>
      <c r="D46" s="46" t="n">
        <f aca="false">IF(OR(Almería!D46=0,Cádiz!D46=0,Córdoba!D46=0,Granada!D46=0,Huelva!D46=0,Jaén!D46=0,Málaga!D46=0,Sevilla!D46=0),"",Almería!D46+Cádiz!D46+Córdoba!D46+Granada!D46+Huelva!D46+Jaén!D46+Málaga!D46+Sevilla!D46)</f>
        <v>7236</v>
      </c>
      <c r="E46" s="47" t="n">
        <v>6092</v>
      </c>
      <c r="F46" s="48" t="n">
        <v>7</v>
      </c>
      <c r="G46" s="49" t="n">
        <f aca="false">IF(OR(Almería!G46=0,Cádiz!G46=0,Córdoba!G46=0,Granada!G46=0,Huelva!G46=0,Jaén!G46=0,Málaga!G46=0,Sevilla!G46=0),"",Almería!G46+Cádiz!G46+Córdoba!G46+Granada!G46+Huelva!G46+Jaén!G46+Málaga!G46+Sevilla!G46)</f>
        <v>32498</v>
      </c>
      <c r="H46" s="49" t="n">
        <f aca="false">Almería!H46+Cádiz!H46+Córdoba!H46+Granada!H46+Huelva!H46+Jaén!H46+Málaga!H46+Sevilla!H46</f>
        <v>32833</v>
      </c>
      <c r="I46" s="233" t="n">
        <v>24808</v>
      </c>
      <c r="J46" s="51" t="n">
        <f aca="false">IF(OR(D46=0,C46=0),"",C46/D46*100-100)</f>
        <v>1.79657269209508</v>
      </c>
      <c r="K46" s="52" t="n">
        <f aca="false">IF(OR(E46=0,C46=0),"",C46/E46*100-100)</f>
        <v>20.9126723571898</v>
      </c>
      <c r="L46" s="51" t="n">
        <f aca="false">IF(OR(H46=0,G46=0),"",G46/H46*100-100)</f>
        <v>-1.0203149270551</v>
      </c>
      <c r="M46" s="53" t="n">
        <f aca="false">IF(OR(I46=0,G46=0),"",G46/I46*100-100)</f>
        <v>30.9980651402773</v>
      </c>
      <c r="N46" s="3" t="n">
        <f aca="false">(G46*1000)/C46</f>
        <v>4411.89247895737</v>
      </c>
      <c r="O46" s="3" t="n">
        <f aca="false">(H46*1000)/D46</f>
        <v>4537.45163073521</v>
      </c>
      <c r="P46" s="246" t="n">
        <f aca="false">(I46*1000)/E46</f>
        <v>4072.22586999343</v>
      </c>
    </row>
    <row r="47" customFormat="false" ht="14.25" hidden="false" customHeight="false" outlineLevel="0" collapsed="false">
      <c r="A47" s="247" t="s">
        <v>58</v>
      </c>
      <c r="B47" s="46" t="n">
        <v>11</v>
      </c>
      <c r="C47" s="46" t="n">
        <f aca="false">IF(OR(Almería!C47=0,Cádiz!C47=0,Córdoba!C47=0,Granada!C47=0,Huelva!C47=0,Jaén!C47=0,Málaga!C47=0,Sevilla!C47=0),"",Almería!C47+Cádiz!C47+Córdoba!C47+Granada!C47+Huelva!C47+Jaén!C47+Málaga!C47+Sevilla!C47)</f>
        <v>11133</v>
      </c>
      <c r="D47" s="46" t="n">
        <f aca="false">IF(OR(Almería!D47=0,Cádiz!D47=0,Córdoba!D47=0,Granada!D47=0,Huelva!D47=0,Jaén!D47=0,Málaga!D47=0,Sevilla!D47=0),"",Almería!D47+Cádiz!D47+Córdoba!D47+Granada!D47+Huelva!D47+Jaén!D47+Málaga!D47+Sevilla!D47)</f>
        <v>11283</v>
      </c>
      <c r="E47" s="47" t="n">
        <v>8589</v>
      </c>
      <c r="F47" s="48" t="n">
        <v>11</v>
      </c>
      <c r="G47" s="49" t="n">
        <f aca="false">IF(OR(Almería!G47=0,Cádiz!G47=0,Córdoba!G47=0,Granada!G47=0,Huelva!G47=0,Jaén!G47=0,Málaga!G47=0,Sevilla!G47=0),"",Almería!G47+Cádiz!G47+Córdoba!G47+Granada!G47+Huelva!G47+Jaén!G47+Málaga!G47+Sevilla!G47)</f>
        <v>317952</v>
      </c>
      <c r="H47" s="49" t="n">
        <f aca="false">IF(OR(Almería!H47=0,Cádiz!H47=0,Córdoba!H47=0,Granada!H47=0,Huelva!H47=0,Jaén!H47=0,Málaga!H47=0,Sevilla!H47=0),"",Almería!H47+Cádiz!H47+Córdoba!H47+Granada!H47+Huelva!H47+Jaén!H47+Málaga!H47+Sevilla!H47)</f>
        <v>321388</v>
      </c>
      <c r="I47" s="233" t="n">
        <v>238456</v>
      </c>
      <c r="J47" s="51" t="n">
        <f aca="false">IF(OR(D47=0,C47=0),"",C47/D47*100-100)</f>
        <v>-1.32943366126031</v>
      </c>
      <c r="K47" s="52" t="n">
        <f aca="false">IF(OR(E47=0,C47=0),"",C47/E47*100-100)</f>
        <v>29.6192804750262</v>
      </c>
      <c r="L47" s="51" t="n">
        <f aca="false">IF(OR(H47=0,G47=0),"",G47/H47*100-100)</f>
        <v>-1.06911272356155</v>
      </c>
      <c r="M47" s="53" t="n">
        <f aca="false">IF(OR(I47=0,G47=0),"",G47/I47*100-100)</f>
        <v>33.3378065555071</v>
      </c>
      <c r="N47" s="3" t="n">
        <f aca="false">(G47*1000)/C47</f>
        <v>28559.4179466451</v>
      </c>
      <c r="O47" s="3" t="n">
        <f aca="false">(H47*1000)/D47</f>
        <v>28484.2683683418</v>
      </c>
      <c r="P47" s="246" t="n">
        <f aca="false">(I47*1000)/E47</f>
        <v>27762.9526138084</v>
      </c>
    </row>
    <row r="48" customFormat="false" ht="14.25" hidden="false" customHeight="false" outlineLevel="0" collapsed="false">
      <c r="A48" s="247" t="s">
        <v>59</v>
      </c>
      <c r="B48" s="46" t="n">
        <v>11</v>
      </c>
      <c r="C48" s="46" t="n">
        <f aca="false">IF(OR(Almería!C48=0,Cádiz!C48=0,Córdoba!C48=0,Granada!C48=0,Huelva!C48=0,Jaén!C48=0,Málaga!C48=0,Sevilla!C48=0),"",Almería!C48+Cádiz!C48+Córdoba!C48+Granada!C48+Huelva!C48+Jaén!C48+Málaga!C48+Sevilla!C48)</f>
        <v>8503</v>
      </c>
      <c r="D48" s="46" t="n">
        <f aca="false">IF(OR(Almería!D48=0,Cádiz!D48=0,Córdoba!D48=0,Granada!D48=0,Huelva!D48=0,Jaén!D48=0,Málaga!D48=0,Sevilla!D48=0),"",Almería!D48+Cádiz!D48+Córdoba!D48+Granada!D48+Huelva!D48+Jaén!D48+Málaga!D48+Sevilla!D48)</f>
        <v>9773</v>
      </c>
      <c r="E48" s="47" t="n">
        <v>10543</v>
      </c>
      <c r="F48" s="48" t="n">
        <v>11</v>
      </c>
      <c r="G48" s="49" t="n">
        <f aca="false">IF(OR(Almería!G48=0,Cádiz!G48=0,Córdoba!G48=0,Granada!G48=0,Huelva!G48=0,Jaén!G48=0,Málaga!G48=0,Sevilla!G48=0),"",Almería!G48+Cádiz!G48+Córdoba!G48+Granada!G48+Huelva!G48+Jaén!G48+Málaga!G48+Sevilla!G48)</f>
        <v>358150</v>
      </c>
      <c r="H48" s="49" t="n">
        <f aca="false">IF(OR(Almería!H48=0,Cádiz!H48=0,Córdoba!H48=0,Granada!H48=0,Huelva!H48=0,Jaén!H48=0,Málaga!H48=0,Sevilla!H48=0),"",Almería!H48+Cádiz!H48+Córdoba!H48+Granada!H48+Huelva!H48+Jaén!H48+Málaga!H48+Sevilla!H48)</f>
        <v>442870</v>
      </c>
      <c r="I48" s="233" t="n">
        <v>433555</v>
      </c>
      <c r="J48" s="51" t="n">
        <f aca="false">IF(OR(D48=0,C48=0),"",C48/D48*100-100)</f>
        <v>-12.994986186432</v>
      </c>
      <c r="K48" s="52" t="n">
        <f aca="false">IF(OR(E48=0,C48=0),"",C48/E48*100-100)</f>
        <v>-19.3493313098738</v>
      </c>
      <c r="L48" s="51" t="n">
        <f aca="false">IF(OR(H48=0,G48=0),"",G48/H48*100-100)</f>
        <v>-19.1297672003071</v>
      </c>
      <c r="M48" s="53" t="n">
        <f aca="false">IF(OR(I48=0,G48=0),"",G48/I48*100-100)</f>
        <v>-17.3922570377461</v>
      </c>
      <c r="N48" s="3" t="n">
        <f aca="false">(G48*1000)/C48</f>
        <v>42120.4280842056</v>
      </c>
      <c r="O48" s="3" t="n">
        <f aca="false">(H48*1000)/D48</f>
        <v>45315.6656093318</v>
      </c>
      <c r="P48" s="246" t="n">
        <f aca="false">(I48*1000)/E48</f>
        <v>41122.5457649625</v>
      </c>
    </row>
    <row r="49" customFormat="false" ht="14.25" hidden="false" customHeight="false" outlineLevel="0" collapsed="false">
      <c r="A49" s="247" t="s">
        <v>60</v>
      </c>
      <c r="B49" s="46" t="n">
        <v>11</v>
      </c>
      <c r="C49" s="46" t="n">
        <f aca="false">IF(OR(Almería!C49=0,Cádiz!C49=0,Córdoba!C49=0,Granada!C49=0,Huelva!C49=0,Jaén!C49=0,Málaga!C49=0,Sevilla!C49=0),"",Almería!C49+Cádiz!C49+Córdoba!C49+Granada!C49+Huelva!C49+Jaén!C49+Málaga!C49+Sevilla!C49)</f>
        <v>9920</v>
      </c>
      <c r="D49" s="46" t="n">
        <f aca="false">IF(OR(Almería!D49=0,Cádiz!D49=0,Córdoba!D49=0,Granada!D49=0,Huelva!D49=0,Jaén!D49=0,Málaga!D49=0,Sevilla!D49=0),"",Almería!D49+Cádiz!D49+Córdoba!D49+Granada!D49+Huelva!D49+Jaén!D49+Málaga!D49+Sevilla!D49)</f>
        <v>10956</v>
      </c>
      <c r="E49" s="47" t="n">
        <v>11803</v>
      </c>
      <c r="F49" s="48" t="n">
        <v>11</v>
      </c>
      <c r="G49" s="49" t="n">
        <f aca="false">IF(OR(Almería!G49=0,Cádiz!G49=0,Córdoba!G49=0,Granada!G49=0,Huelva!G49=0,Jaén!G49=0,Málaga!G49=0,Sevilla!G49=0),"",Almería!G49+Cádiz!G49+Córdoba!G49+Granada!G49+Huelva!G49+Jaén!G49+Málaga!G49+Sevilla!G49)</f>
        <v>305320</v>
      </c>
      <c r="H49" s="49" t="n">
        <f aca="false">IF(OR(Almería!H49=0,Cádiz!H49=0,Córdoba!H49=0,Granada!H49=0,Huelva!H49=0,Jaén!H49=0,Málaga!H49=0,Sevilla!H49=0),"",Almería!H49+Cádiz!H49+Córdoba!H49+Granada!H49+Huelva!H49+Jaén!H49+Málaga!H49+Sevilla!H49)</f>
        <v>340826</v>
      </c>
      <c r="I49" s="233" t="n">
        <v>362549</v>
      </c>
      <c r="J49" s="51" t="n">
        <f aca="false">IF(OR(D49=0,C49=0),"",C49/D49*100-100)</f>
        <v>-9.45600584154801</v>
      </c>
      <c r="K49" s="52" t="n">
        <f aca="false">IF(OR(E49=0,C49=0),"",C49/E49*100-100)</f>
        <v>-15.9535711259849</v>
      </c>
      <c r="L49" s="51" t="n">
        <f aca="false">IF(OR(H49=0,G49=0),"",G49/H49*100-100)</f>
        <v>-10.4176324576177</v>
      </c>
      <c r="M49" s="53" t="n">
        <f aca="false">IF(OR(I49=0,G49=0),"",G49/I49*100-100)</f>
        <v>-15.7851766244011</v>
      </c>
      <c r="N49" s="3" t="n">
        <f aca="false">(G49*1000)/C49</f>
        <v>30778.2258064516</v>
      </c>
      <c r="O49" s="3" t="n">
        <f aca="false">(H49*1000)/D49</f>
        <v>31108.6162833151</v>
      </c>
      <c r="P49" s="246" t="n">
        <f aca="false">(I49*1000)/E49</f>
        <v>30716.6821994408</v>
      </c>
    </row>
    <row r="50" customFormat="false" ht="14.25" hidden="false" customHeight="false" outlineLevel="0" collapsed="false">
      <c r="A50" s="247" t="s">
        <v>61</v>
      </c>
      <c r="B50" s="46" t="n">
        <v>1</v>
      </c>
      <c r="C50" s="46" t="n">
        <f aca="false">IF(OR(Almería!C50=0,Cádiz!C50=0,Córdoba!C50=0,Granada!C50=0,Huelva!C50=0,Jaén!C50=0,Málaga!C50=0,Sevilla!C50=0),"",Almería!C50+Cádiz!C50+Córdoba!C50+Granada!C50+Huelva!C50+Jaén!C50+Málaga!C50+Sevilla!C50)</f>
        <v>4078.02</v>
      </c>
      <c r="D50" s="46" t="n">
        <f aca="false">IF(OR(Almería!D50=0,Cádiz!D50=0,Córdoba!D50=0,Granada!D50=0,Huelva!D50=0,Jaén!D50=0,Málaga!D50=0,Sevilla!D50=0),"",Almería!D50+Cádiz!D50+Córdoba!D50+Granada!D50+Huelva!D50+Jaén!D50+Málaga!D50+Sevilla!D50)</f>
        <v>4734.04</v>
      </c>
      <c r="E50" s="47" t="n">
        <v>4178</v>
      </c>
      <c r="F50" s="48" t="n">
        <v>1</v>
      </c>
      <c r="G50" s="49" t="n">
        <f aca="false">IF(OR(Almería!G50=0,Cádiz!G50=0,Córdoba!G50=0,Granada!G50=0,Huelva!G50=0,Jaén!G50=0,Málaga!G50=0,Sevilla!G50=0),"",Almería!G50+Cádiz!G50+Córdoba!G50+Granada!G50+Huelva!G50+Jaén!G50+Málaga!G50+Sevilla!G50)</f>
        <v>210838.02</v>
      </c>
      <c r="H50" s="49" t="n">
        <f aca="false">Almería!H50+Cádiz!H50+Córdoba!H50+Granada!H50+Huelva!H50+Jaén!H50+Málaga!H50+Sevilla!H50</f>
        <v>250720.04</v>
      </c>
      <c r="I50" s="245" t="n">
        <v>238727</v>
      </c>
      <c r="J50" s="51" t="n">
        <f aca="false">IF(OR(D50=0,C50=0),"",C50/D50*100-100)</f>
        <v>-13.857508597308</v>
      </c>
      <c r="K50" s="52" t="n">
        <f aca="false">IF(OR(E50=0,C50=0),"",C50/E50*100-100)</f>
        <v>-2.39301101005265</v>
      </c>
      <c r="L50" s="51" t="n">
        <f aca="false">IF(OR(H50=0,G50=0),"",G50/H50*100-100)</f>
        <v>-15.9069933141364</v>
      </c>
      <c r="M50" s="53" t="n">
        <f aca="false">IF(OR(I50=0,G50=0),"",G50/I50*100-100)</f>
        <v>-11.6823735899165</v>
      </c>
      <c r="N50" s="3" t="n">
        <f aca="false">(G50*1000)/C50</f>
        <v>51701.0755219445</v>
      </c>
      <c r="O50" s="3" t="n">
        <f aca="false">(H50*1000)/D50</f>
        <v>52961.1156644219</v>
      </c>
      <c r="P50" s="246" t="n">
        <f aca="false">(I50*1000)/E50</f>
        <v>57139.0617520345</v>
      </c>
    </row>
    <row r="51" customFormat="false" ht="14.25" hidden="false" customHeight="false" outlineLevel="0" collapsed="false">
      <c r="A51" s="247" t="s">
        <v>62</v>
      </c>
      <c r="B51" s="46" t="n">
        <v>4</v>
      </c>
      <c r="C51" s="46" t="n">
        <f aca="false">IF(OR(Almería!C51=0,Cádiz!C51=0,Córdoba!C51=0,Granada!C51=0,Huelva!C51=0,Jaén!C51=0,Málaga!C51=0,Sevilla!C51=0),"",Almería!C51+Cádiz!C51+Córdoba!C51+Granada!C51+Huelva!C51+Jaén!C51+Málaga!C51+Sevilla!C51)</f>
        <v>3475.02</v>
      </c>
      <c r="D51" s="46" t="n">
        <f aca="false">IF(OR(Almería!D51=0,Cádiz!D51=0,Córdoba!D51=0,Granada!D51=0,Huelva!D51=0,Jaén!D51=0,Málaga!D51=0,Sevilla!D51=0),"",Almería!D51+Cádiz!D51+Córdoba!D51+Granada!D51+Huelva!D51+Jaén!D51+Málaga!D51+Sevilla!D51)</f>
        <v>3745.03</v>
      </c>
      <c r="E51" s="47" t="n">
        <v>3360</v>
      </c>
      <c r="F51" s="48" t="n">
        <v>4</v>
      </c>
      <c r="G51" s="49" t="n">
        <f aca="false">IF(OR(Almería!G51=0,Cádiz!G51=0,Córdoba!G51=0,Granada!G51=0,Huelva!G51=0,Jaén!G51=0,Málaga!G51=0,Sevilla!G51=0),"",Almería!G51+Cádiz!G51+Córdoba!G51+Granada!G51+Huelva!G51+Jaén!G51+Málaga!G51+Sevilla!G51)</f>
        <v>188090.02</v>
      </c>
      <c r="H51" s="49" t="n">
        <f aca="false">Almería!H51+Cádiz!H51+Córdoba!H51+Granada!H51+Huelva!H51+Jaén!H51+Málaga!H51+Sevilla!H51</f>
        <v>208796.03</v>
      </c>
      <c r="I51" s="233" t="n">
        <v>209281</v>
      </c>
      <c r="J51" s="51" t="n">
        <f aca="false">IF(OR(D51=0,C51=0),"",C51/D51*100-100)</f>
        <v>-7.20982208420227</v>
      </c>
      <c r="K51" s="52" t="n">
        <f aca="false">IF(OR(E51=0,C51=0),"",C51/E51*100-100)</f>
        <v>3.42321428571431</v>
      </c>
      <c r="L51" s="51" t="n">
        <f aca="false">IF(OR(H51=0,G51=0),"",G51/H51*100-100)</f>
        <v>-9.91686000926359</v>
      </c>
      <c r="M51" s="53" t="n">
        <f aca="false">IF(OR(I51=0,G51=0),"",G51/I51*100-100)</f>
        <v>-10.1256110205895</v>
      </c>
      <c r="N51" s="3" t="n">
        <f aca="false">(G51*1000)/C51</f>
        <v>54126.3129420838</v>
      </c>
      <c r="O51" s="3" t="n">
        <f aca="false">(H51*1000)/D51</f>
        <v>55752.8324205681</v>
      </c>
      <c r="P51" s="246" t="n">
        <f aca="false">(I51*1000)/E51</f>
        <v>62286.0119047619</v>
      </c>
    </row>
    <row r="52" customFormat="false" ht="14.25" hidden="false" customHeight="false" outlineLevel="0" collapsed="false">
      <c r="A52" s="247" t="s">
        <v>63</v>
      </c>
      <c r="B52" s="46" t="n">
        <v>8</v>
      </c>
      <c r="C52" s="46" t="n">
        <f aca="false">IF(OR(Almería!C52=0,Cádiz!C52=0,Córdoba!C52=0,Granada!C52=0,Huelva!C52=0,Jaén!C52=0,Málaga!C52=0,Sevilla!C52=0),"",Almería!C52+Cádiz!C52+Córdoba!C52+Granada!C52+Huelva!C52+Jaén!C52+Málaga!C52+Sevilla!C52)</f>
        <v>603</v>
      </c>
      <c r="D52" s="46" t="n">
        <f aca="false">IF(OR(Almería!D52=0,Cádiz!D52=0,Córdoba!D52=0,Granada!D52=0,Huelva!D52=0,Jaén!D52=0,Málaga!D52=0,Sevilla!D52=0),"",Almería!D52+Cádiz!D52+Córdoba!D52+Granada!D52+Huelva!D52+Jaén!D52+Málaga!D52+Sevilla!D52)</f>
        <v>989.01</v>
      </c>
      <c r="E52" s="47" t="n">
        <v>818</v>
      </c>
      <c r="F52" s="48" t="n">
        <v>8</v>
      </c>
      <c r="G52" s="49" t="n">
        <f aca="false">IF(OR(Almería!G52=0,Cádiz!G52=0,Córdoba!G52=0,Granada!G52=0,Huelva!G52=0,Jaén!G52=0,Málaga!G52=0,Sevilla!G52=0),"",Almería!G52+Cádiz!G52+Córdoba!G52+Granada!G52+Huelva!G52+Jaén!G52+Málaga!G52+Sevilla!G52)</f>
        <v>22748</v>
      </c>
      <c r="H52" s="49" t="n">
        <f aca="false">IF(OR(Almería!H52=0,Cádiz!H52=0,Córdoba!H52=0,Granada!H52=0,Huelva!H52=0,Jaén!H52=0,Málaga!H52=0,Sevilla!H52=0),"",Almería!H52+Cádiz!H52+Córdoba!H52+Granada!H52+Huelva!H52+Jaén!H52+Málaga!H52+Sevilla!H52)</f>
        <v>41924.01</v>
      </c>
      <c r="I52" s="233" t="n">
        <v>29446</v>
      </c>
      <c r="J52" s="51" t="n">
        <f aca="false">IF(OR(D52=0,C52=0),"",C52/D52*100-100)</f>
        <v>-39.029939029939</v>
      </c>
      <c r="K52" s="52" t="n">
        <f aca="false">IF(OR(E52=0,C52=0),"",C52/E52*100-100)</f>
        <v>-26.2836185819071</v>
      </c>
      <c r="L52" s="51" t="n">
        <f aca="false">IF(OR(H52=0,G52=0),"",G52/H52*100-100)</f>
        <v>-45.739923256387</v>
      </c>
      <c r="M52" s="53" t="n">
        <f aca="false">IF(OR(I52=0,G52=0),"",G52/I52*100-100)</f>
        <v>-22.7467228146437</v>
      </c>
      <c r="N52" s="3" t="n">
        <f aca="false">(G52*1000)/C52</f>
        <v>37724.7097844113</v>
      </c>
      <c r="O52" s="3" t="n">
        <f aca="false">(H52*1000)/D52</f>
        <v>42389.8747232081</v>
      </c>
      <c r="P52" s="246" t="n">
        <f aca="false">(I52*1000)/E52</f>
        <v>35997.5550122249</v>
      </c>
    </row>
    <row r="53" customFormat="false" ht="14.25" hidden="false" customHeight="false" outlineLevel="0" collapsed="false">
      <c r="A53" s="247" t="s">
        <v>64</v>
      </c>
      <c r="B53" s="46" t="n">
        <v>1</v>
      </c>
      <c r="C53" s="46" t="n">
        <f aca="false">IF(OR(Almería!C53=0,Cádiz!C53=0,Córdoba!C53=0,Granada!C53=0,Huelva!C53=0,Jaén!C53=0,Málaga!C53=0,Sevilla!C53=0),"",Almería!C53+Cádiz!C53+Córdoba!C53+Granada!C53+Huelva!C53+Jaén!C53+Málaga!C53+Sevilla!C53)</f>
        <v>4971.04</v>
      </c>
      <c r="D53" s="46" t="n">
        <f aca="false">IF(OR(Almería!D53=0,Cádiz!D53=0,Córdoba!D53=0,Granada!D53=0,Huelva!D53=0,Jaén!D53=0,Málaga!D53=0,Sevilla!D53=0),"",Almería!D53+Cádiz!D53+Córdoba!D53+Granada!D53+Huelva!D53+Jaén!D53+Málaga!D53+Sevilla!D53)</f>
        <v>5220.05</v>
      </c>
      <c r="E53" s="47" t="n">
        <v>4416</v>
      </c>
      <c r="F53" s="48" t="n">
        <v>1</v>
      </c>
      <c r="G53" s="49" t="n">
        <f aca="false">IF(OR(Almería!G53=0,Cádiz!G53=0,Córdoba!G53=0,Granada!G53=0,Huelva!G53=0,Jaén!G53=0,Málaga!G53=0,Sevilla!G53=0),"",Almería!G53+Cádiz!G53+Córdoba!G53+Granada!G53+Huelva!G53+Jaén!G53+Málaga!G53+Sevilla!G53)</f>
        <v>365499.04</v>
      </c>
      <c r="H53" s="48" t="n">
        <f aca="false">IF(OR(Almería!H53=0,Cádiz!H53=0,Córdoba!H53=0,Granada!H53=0,Huelva!H53=0,Jaén!H53=0,Málaga!H53=0,Sevilla!H53=0),"",Almería!H53+Cádiz!H53+Córdoba!H53+Granada!H53+Huelva!H53+Jaén!H53+Málaga!H53+Sevilla!H53)</f>
        <v>359939.05</v>
      </c>
      <c r="I53" s="245" t="n">
        <v>339508</v>
      </c>
      <c r="J53" s="51" t="n">
        <f aca="false">IF(OR(D53=0,C53=0),"",C53/D53*100-100)</f>
        <v>-4.7702608212565</v>
      </c>
      <c r="K53" s="52" t="n">
        <f aca="false">IF(OR(E53=0,C53=0),"",C53/E53*100-100)</f>
        <v>12.5688405797102</v>
      </c>
      <c r="L53" s="51" t="n">
        <f aca="false">IF(OR(H53=0,G53=0),"",G53/H53*100-100)</f>
        <v>1.544703193499</v>
      </c>
      <c r="M53" s="53" t="n">
        <f aca="false">IF(OR(I53=0,G53=0),"",G53/I53*100-100)</f>
        <v>7.65550149039198</v>
      </c>
      <c r="N53" s="3" t="n">
        <f aca="false">(G53*1000)/C53</f>
        <v>73525.6686729538</v>
      </c>
      <c r="O53" s="3" t="n">
        <f aca="false">(H53*1000)/D53</f>
        <v>68953.1805250908</v>
      </c>
      <c r="P53" s="246" t="n">
        <f aca="false">(I53*1000)/E53</f>
        <v>76881.3405797101</v>
      </c>
    </row>
    <row r="54" customFormat="false" ht="14.25" hidden="false" customHeight="false" outlineLevel="0" collapsed="false">
      <c r="A54" s="247" t="s">
        <v>65</v>
      </c>
      <c r="B54" s="46" t="n">
        <v>1</v>
      </c>
      <c r="C54" s="46" t="n">
        <f aca="false">IF(OR(Almería!C54=0,Cádiz!C54=0,Córdoba!C54=0,Granada!C54=0,Huelva!C54=0,Jaén!C54=0,Málaga!C54=0,Sevilla!C54=0),"",Almería!C54+Cádiz!C54+Córdoba!C54+Granada!C54+Huelva!C54+Jaén!C54+Málaga!C54+Sevilla!C54)</f>
        <v>4326.03</v>
      </c>
      <c r="D54" s="46" t="n">
        <f aca="false">IF(OR(Almería!D54=0,Cádiz!D54=0,Córdoba!D54=0,Granada!D54=0,Huelva!D54=0,Jaén!D54=0,Málaga!D54=0,Sevilla!D54=0),"",Almería!D54+Cádiz!D54+Córdoba!D54+Granada!D54+Huelva!D54+Jaén!D54+Málaga!D54+Sevilla!D54)</f>
        <v>4407.04</v>
      </c>
      <c r="E54" s="47" t="n">
        <v>3547</v>
      </c>
      <c r="F54" s="48" t="n">
        <v>4</v>
      </c>
      <c r="G54" s="49" t="n">
        <f aca="false">IF(OR(Almería!G54=0,Cádiz!G54=0,Córdoba!G54=0,Granada!G54=0,Huelva!G54=0,Jaén!G54=0,Málaga!G54=0,Sevilla!G54=0),"",Almería!G54+Cádiz!G54+Córdoba!G54+Granada!G54+Huelva!G54+Jaén!G54+Málaga!G54+Sevilla!G54)</f>
        <v>347105.03</v>
      </c>
      <c r="H54" s="49" t="n">
        <f aca="false">Almería!H54+Cádiz!H54+Córdoba!H54+Granada!H54+Huelva!H54+Jaén!H54+Málaga!H54+Sevilla!H54</f>
        <v>337083.04</v>
      </c>
      <c r="I54" s="233" t="n">
        <v>313232</v>
      </c>
      <c r="J54" s="51" t="n">
        <f aca="false">IF(OR(D54=0,C54=0),"",C54/D54*100-100)</f>
        <v>-1.8381952512344</v>
      </c>
      <c r="K54" s="52" t="n">
        <f aca="false">IF(OR(E54=0,C54=0),"",C54/E54*100-100)</f>
        <v>21.9630673808853</v>
      </c>
      <c r="L54" s="51" t="n">
        <f aca="false">IF(OR(H54=0,G54=0),"",G54/H54*100-100)</f>
        <v>2.97315166019625</v>
      </c>
      <c r="M54" s="53" t="n">
        <f aca="false">IF(OR(I54=0,G54=0),"",G54/I54*100-100)</f>
        <v>10.8140387955254</v>
      </c>
      <c r="N54" s="3" t="n">
        <f aca="false">(G54*1000)/C54</f>
        <v>80236.3899464405</v>
      </c>
      <c r="O54" s="3" t="n">
        <f aca="false">(H54*1000)/D54</f>
        <v>76487.4019750218</v>
      </c>
      <c r="P54" s="246" t="n">
        <f aca="false">(I54*1000)/E54</f>
        <v>88308.993515647</v>
      </c>
    </row>
    <row r="55" customFormat="false" ht="14.25" hidden="false" customHeight="false" outlineLevel="0" collapsed="false">
      <c r="A55" s="247" t="s">
        <v>66</v>
      </c>
      <c r="B55" s="46" t="n">
        <v>8</v>
      </c>
      <c r="C55" s="46" t="n">
        <f aca="false">IF(OR(Almería!C55=0,Cádiz!C55=0,Córdoba!C55=0,Granada!C55=0,Huelva!C55=0,Jaén!C55=0,Málaga!C55=0,Sevilla!C55=0),"",Almería!C55+Cádiz!C55+Córdoba!C55+Granada!C55+Huelva!C55+Jaén!C55+Málaga!C55+Sevilla!C55)</f>
        <v>645.01</v>
      </c>
      <c r="D55" s="46" t="n">
        <f aca="false">IF(OR(Almería!D55=0,Cádiz!D55=0,Córdoba!D55=0,Granada!D55=0,Huelva!D55=0,Jaén!D55=0,Málaga!D55=0,Sevilla!D55=0),"",Almería!D55+Cádiz!D55+Córdoba!D55+Granada!D55+Huelva!D55+Jaén!D55+Málaga!D55+Sevilla!D55)</f>
        <v>813.01</v>
      </c>
      <c r="E55" s="47" t="n">
        <v>869</v>
      </c>
      <c r="F55" s="48" t="n">
        <v>8</v>
      </c>
      <c r="G55" s="49" t="n">
        <f aca="false">IF(OR(Almería!G55=0,Cádiz!G55=0,Córdoba!G55=0,Granada!G55=0,Huelva!G55=0,Jaén!G55=0,Málaga!G55=0,Sevilla!G55=0),"",Almería!G55+Cádiz!G55+Córdoba!G55+Granada!G55+Huelva!G55+Jaén!G55+Málaga!G55+Sevilla!G55)</f>
        <v>18394.01</v>
      </c>
      <c r="H55" s="49" t="n">
        <f aca="false">IF(OR(Almería!H55=0,Cádiz!H55=0,Córdoba!H55=0,Granada!H55=0,Huelva!H55=0,Jaén!H55=0,Málaga!H55=0,Sevilla!H55=0),"",Almería!H55+Cádiz!H55+Córdoba!H55+Granada!H55+Huelva!H55+Jaén!H55+Málaga!H55+Sevilla!H55)</f>
        <v>22856.01</v>
      </c>
      <c r="I55" s="233" t="n">
        <v>26276</v>
      </c>
      <c r="J55" s="51" t="n">
        <f aca="false">IF(OR(D55=0,C55=0),"",C55/D55*100-100)</f>
        <v>-20.6639524729093</v>
      </c>
      <c r="K55" s="52" t="n">
        <f aca="false">IF(OR(E55=0,C55=0),"",C55/E55*100-100)</f>
        <v>-25.7756041426928</v>
      </c>
      <c r="L55" s="51" t="n">
        <f aca="false">IF(OR(H55=0,G55=0),"",G55/H55*100-100)</f>
        <v>-19.5222175699083</v>
      </c>
      <c r="M55" s="53" t="n">
        <f aca="false">IF(OR(I55=0,G55=0),"",G55/I55*100-100)</f>
        <v>-29.9969173390166</v>
      </c>
      <c r="N55" s="3" t="n">
        <f aca="false">(G55*1000)/C55</f>
        <v>28517.4028309639</v>
      </c>
      <c r="O55" s="3" t="n">
        <f aca="false">(H55*1000)/D55</f>
        <v>28112.8276404964</v>
      </c>
      <c r="P55" s="246" t="n">
        <f aca="false">(I55*1000)/E55</f>
        <v>30237.0540851554</v>
      </c>
    </row>
    <row r="56" customFormat="false" ht="14.25" hidden="false" customHeight="false" outlineLevel="0" collapsed="false">
      <c r="A56" s="247" t="s">
        <v>67</v>
      </c>
      <c r="B56" s="46" t="n">
        <v>1</v>
      </c>
      <c r="C56" s="46" t="n">
        <f aca="false">IF(OR(Almería!C56=0,Cádiz!C56=0,Córdoba!C56=0,Granada!C56=0,Huelva!C56=0,Jaén!C56=0,Málaga!C56=0,Sevilla!C56=0),"",Almería!C56+Cádiz!C56+Córdoba!C56+Granada!C56+Huelva!C56+Jaén!C56+Málaga!C56+Sevilla!C56)</f>
        <v>2249.04</v>
      </c>
      <c r="D56" s="46" t="n">
        <f aca="false">IF(OR(Almería!D56=0,Cádiz!D56=0,Córdoba!D56=0,Granada!D56=0,Huelva!D56=0,Jaén!D56=0,Málaga!D56=0,Sevilla!D56=0),"",Almería!D56+Cádiz!D56+Córdoba!D56+Granada!D56+Huelva!D56+Jaén!D56+Málaga!D56+Sevilla!D56)</f>
        <v>2510.05</v>
      </c>
      <c r="E56" s="47" t="n">
        <v>2316</v>
      </c>
      <c r="F56" s="48" t="n">
        <v>1</v>
      </c>
      <c r="G56" s="49" t="n">
        <f aca="false">IF(OR(Almería!G56=0,Cádiz!G56=0,Córdoba!G56=0,Granada!G56=0,Huelva!G56=0,Jaén!G56=0,Málaga!G56=0,Sevilla!G56=0),"",Almería!G56+Cádiz!G56+Córdoba!G56+Granada!G56+Huelva!G56+Jaén!G56+Málaga!G56+Sevilla!G56)</f>
        <v>99490.04</v>
      </c>
      <c r="H56" s="49" t="n">
        <f aca="false">IF(OR(Almería!H56=0,Cádiz!H56=0,Córdoba!H56=0,Granada!H56=0,Huelva!H56=0,Jaén!H56=0,Málaga!H56=0,Sevilla!H56=0),"",Almería!H56+Cádiz!H56+Córdoba!H56+Granada!H56+Huelva!H56+Jaén!H56+Málaga!H56+Sevilla!H56)</f>
        <v>109644.05</v>
      </c>
      <c r="I56" s="245" t="n">
        <v>96907</v>
      </c>
      <c r="J56" s="51" t="n">
        <f aca="false">IF(OR(D56=0,C56=0),"",C56/D56*100-100)</f>
        <v>-10.3985976374973</v>
      </c>
      <c r="K56" s="52" t="n">
        <f aca="false">IF(OR(E56=0,C56=0),"",C56/E56*100-100)</f>
        <v>-2.89119170984456</v>
      </c>
      <c r="L56" s="51" t="n">
        <f aca="false">IF(OR(H56=0,G56=0),"",G56/H56*100-100)</f>
        <v>-9.26088556560978</v>
      </c>
      <c r="M56" s="53" t="n">
        <f aca="false">IF(OR(I56=0,G56=0),"",G56/I56*100-100)</f>
        <v>2.66548340161185</v>
      </c>
      <c r="N56" s="3" t="n">
        <f aca="false">(G56*1000)/C56</f>
        <v>44236.6698680326</v>
      </c>
      <c r="O56" s="3" t="n">
        <f aca="false">(H56*1000)/D56</f>
        <v>43682.0182864883</v>
      </c>
      <c r="P56" s="246" t="n">
        <f aca="false">(I56*1000)/E56</f>
        <v>41842.4006908463</v>
      </c>
    </row>
    <row r="57" customFormat="false" ht="14.25" hidden="false" customHeight="false" outlineLevel="0" collapsed="false">
      <c r="A57" s="247" t="s">
        <v>68</v>
      </c>
      <c r="B57" s="46" t="n">
        <v>8</v>
      </c>
      <c r="C57" s="46" t="n">
        <f aca="false">IF(OR(Almería!C57=0,Cádiz!C57=0,Córdoba!C57=0,Granada!C57=0,Huelva!C57=0,Jaén!C57=0,Málaga!C57=0,Sevilla!C57=0),"",Almería!C57+Cádiz!C57+Córdoba!C57+Granada!C57+Huelva!C57+Jaén!C57+Málaga!C57+Sevilla!C57)</f>
        <v>970.01</v>
      </c>
      <c r="D57" s="46" t="n">
        <f aca="false">IF(OR(Almería!D57=0,Cádiz!D57=0,Córdoba!D57=0,Granada!D57=0,Huelva!D57=0,Jaén!D57=0,Málaga!D57=0,Sevilla!D57=0),"",Almería!D57+Cádiz!D57+Córdoba!D57+Granada!D57+Huelva!D57+Jaén!D57+Málaga!D57+Sevilla!D57)</f>
        <v>1132.01</v>
      </c>
      <c r="E57" s="47" t="n">
        <v>1071</v>
      </c>
      <c r="F57" s="48" t="n">
        <v>8</v>
      </c>
      <c r="G57" s="49" t="n">
        <f aca="false">IF(OR(Almería!G57=0,Cádiz!G57=0,Córdoba!G57=0,Granada!G57=0,Huelva!G57=0,Jaén!G57=0,Málaga!G57=0,Sevilla!G57=0),"",Almería!G57+Cádiz!G57+Córdoba!G57+Granada!G57+Huelva!G57+Jaén!G57+Málaga!G57+Sevilla!G57)</f>
        <v>25820.01</v>
      </c>
      <c r="H57" s="49" t="n">
        <f aca="false">IF(OR(Almería!H57=0,Cádiz!H57=0,Córdoba!H57=0,Granada!H57=0,Huelva!H57=0,Jaén!H57=0,Málaga!H57=0,Sevilla!H57=0),"",Almería!H57+Cádiz!H57+Córdoba!H57+Granada!H57+Huelva!H57+Jaén!H57+Málaga!H57+Sevilla!H57)</f>
        <v>29219.01</v>
      </c>
      <c r="I57" s="233" t="n">
        <v>27242</v>
      </c>
      <c r="J57" s="51" t="n">
        <f aca="false">IF(OR(D57=0,C57=0),"",C57/D57*100-100)</f>
        <v>-14.3108276428653</v>
      </c>
      <c r="K57" s="52" t="n">
        <f aca="false">IF(OR(E57=0,C57=0),"",C57/E57*100-100)</f>
        <v>-9.42950513538749</v>
      </c>
      <c r="L57" s="51" t="n">
        <f aca="false">IF(OR(H57=0,G57=0),"",G57/H57*100-100)</f>
        <v>-11.6328376628777</v>
      </c>
      <c r="M57" s="53" t="n">
        <f aca="false">IF(OR(I57=0,G57=0),"",G57/I57*100-100)</f>
        <v>-5.21984435797664</v>
      </c>
      <c r="N57" s="3" t="n">
        <f aca="false">(G57*1000)/C57</f>
        <v>26618.2925949217</v>
      </c>
      <c r="O57" s="3" t="n">
        <f aca="false">(H57*1000)/D57</f>
        <v>25811.6182719234</v>
      </c>
      <c r="P57" s="246" t="n">
        <f aca="false">(I57*1000)/E57</f>
        <v>25436.0410830999</v>
      </c>
    </row>
    <row r="58" customFormat="false" ht="14.25" hidden="false" customHeight="false" outlineLevel="0" collapsed="false">
      <c r="A58" s="247" t="s">
        <v>69</v>
      </c>
      <c r="B58" s="46" t="n">
        <v>1</v>
      </c>
      <c r="C58" s="46" t="n">
        <f aca="false">IF(OR(Almería!C58=0,Cádiz!C58=0,Córdoba!C58=0,Granada!C58=0,Huelva!C58=0,Jaén!C58=0,Málaga!C58=0,Sevilla!C58=0),"",Almería!C58+Cádiz!C58+Córdoba!C58+Granada!C58+Huelva!C58+Jaén!C58+Málaga!C58+Sevilla!C58)</f>
        <v>1279.03</v>
      </c>
      <c r="D58" s="46" t="n">
        <f aca="false">IF(OR(Almería!D58=0,Cádiz!D58=0,Córdoba!D58=0,Granada!D58=0,Huelva!D58=0,Jaén!D58=0,Málaga!D58=0,Sevilla!D58=0),"",Almería!D58+Cádiz!D58+Córdoba!D58+Granada!D58+Huelva!D58+Jaén!D58+Málaga!D58+Sevilla!D58)</f>
        <v>1378.04</v>
      </c>
      <c r="E58" s="47" t="n">
        <v>1246</v>
      </c>
      <c r="F58" s="48" t="n">
        <v>4</v>
      </c>
      <c r="G58" s="49" t="n">
        <f aca="false">IF(OR(Almería!G58=0,Cádiz!G58=0,Córdoba!G58=0,Granada!G58=0,Huelva!G58=0,Jaén!G58=0,Málaga!G58=0,Sevilla!G58=0),"",Almería!G58+Cádiz!G58+Córdoba!G58+Granada!G58+Huelva!G58+Jaén!G58+Málaga!G58+Sevilla!G58)</f>
        <v>73670.03</v>
      </c>
      <c r="H58" s="49" t="n">
        <f aca="false">Almería!H58+Cádiz!H58+Córdoba!H58+Granada!H58+Huelva!H58+Jaén!H58+Málaga!H58+Sevilla!H58</f>
        <v>80425.04</v>
      </c>
      <c r="I58" s="233" t="n">
        <v>69664</v>
      </c>
      <c r="J58" s="51" t="n">
        <f aca="false">IF(OR(D58=0,C58=0),"",C58/D58*100-100)</f>
        <v>-7.18484223970278</v>
      </c>
      <c r="K58" s="52" t="n">
        <f aca="false">IF(OR(E58=0,C58=0),"",C58/E58*100-100)</f>
        <v>2.65088282504013</v>
      </c>
      <c r="L58" s="51" t="n">
        <f aca="false">IF(OR(H58=0,G58=0),"",G58/H58*100-100)</f>
        <v>-8.3991378804412</v>
      </c>
      <c r="M58" s="53" t="n">
        <f aca="false">IF(OR(I58=0,G58=0),"",G58/I58*100-100)</f>
        <v>5.75050241157555</v>
      </c>
      <c r="N58" s="3" t="n">
        <f aca="false">(G58*1000)/C58</f>
        <v>57598.359694456</v>
      </c>
      <c r="O58" s="3" t="n">
        <f aca="false">(H58*1000)/D58</f>
        <v>58361.9053147949</v>
      </c>
      <c r="P58" s="246" t="n">
        <f aca="false">(I58*1000)/E58</f>
        <v>55910.1123595506</v>
      </c>
    </row>
    <row r="59" customFormat="false" ht="14.25" hidden="false" customHeight="false" outlineLevel="0" collapsed="false">
      <c r="A59" s="247" t="s">
        <v>70</v>
      </c>
      <c r="B59" s="46" t="n">
        <v>11</v>
      </c>
      <c r="C59" s="46" t="n">
        <f aca="false">IF(OR(Almería!C59=0,Cádiz!C59=0,Córdoba!C59=0,Granada!C59=0,Huelva!C59=0,Jaén!C59=0,Málaga!C59=0,Sevilla!C59=0),"",Almería!C59+Cádiz!C59+Córdoba!C59+Granada!C59+Huelva!C59+Jaén!C59+Málaga!C59+Sevilla!C59)</f>
        <v>16055.04</v>
      </c>
      <c r="D59" s="46" t="n">
        <f aca="false">IF(OR(Almería!D59=0,Cádiz!D59=0,Córdoba!D59=0,Granada!D59=0,Huelva!D59=0,Jaén!D59=0,Málaga!D59=0,Sevilla!D59=0),"",Almería!D59+Cádiz!D59+Córdoba!D59+Granada!D59+Huelva!D59+Jaén!D59+Málaga!D59+Sevilla!D59)</f>
        <v>17275.04</v>
      </c>
      <c r="E59" s="47" t="n">
        <v>15394</v>
      </c>
      <c r="F59" s="48" t="n">
        <v>11</v>
      </c>
      <c r="G59" s="49" t="n">
        <f aca="false">Almería!G59+Cádiz!G59+Córdoba!G59+Granada!G59+Huelva!G59+Jaén!G59+Málaga!G59+Sevilla!G59</f>
        <v>1124380.04</v>
      </c>
      <c r="H59" s="49" t="n">
        <f aca="false">Almería!H59+Cádiz!H59+Córdoba!H59+Granada!H59+Huelva!H59+Jaén!H59+Málaga!H59+Sevilla!H59</f>
        <v>1210751.04</v>
      </c>
      <c r="I59" s="245" t="n">
        <v>1090103</v>
      </c>
      <c r="J59" s="51" t="n">
        <f aca="false">IF(OR(D59=0,C59=0),"",C59/D59*100-100)</f>
        <v>-7.06221230167918</v>
      </c>
      <c r="K59" s="52" t="n">
        <f aca="false">IF(OR(E59=0,C59=0),"",C59/E59*100-100)</f>
        <v>4.29414057424971</v>
      </c>
      <c r="L59" s="51" t="n">
        <f aca="false">IF(OR(H59=0,G59=0),"",G59/H59*100-100)</f>
        <v>-7.13367134501904</v>
      </c>
      <c r="M59" s="53" t="n">
        <f aca="false">IF(OR(I59=0,G59=0),"",G59/I59*100-100)</f>
        <v>3.14438543880715</v>
      </c>
      <c r="N59" s="3" t="n">
        <f aca="false">(G59*1000)/C59</f>
        <v>70032.8395320099</v>
      </c>
      <c r="O59" s="3" t="n">
        <f aca="false">(H59*1000)/D59</f>
        <v>70086.7285980235</v>
      </c>
      <c r="P59" s="246" t="n">
        <f aca="false">(I59*1000)/E59</f>
        <v>70813.4987657529</v>
      </c>
    </row>
    <row r="60" customFormat="false" ht="14.25" hidden="false" customHeight="false" outlineLevel="0" collapsed="false">
      <c r="A60" s="247" t="s">
        <v>71</v>
      </c>
      <c r="B60" s="46" t="n">
        <v>5</v>
      </c>
      <c r="C60" s="46" t="n">
        <f aca="false">IF(OR(Almería!C60=0,Cádiz!C60=0,Córdoba!C60=0,Granada!C60=0,Huelva!C60=0,Jaén!C60=0,Málaga!C60=0,Sevilla!C60=0),"",Almería!C60+Cádiz!C60+Córdoba!C60+Granada!C60+Huelva!C60+Jaén!C60+Málaga!C60+Sevilla!C60)</f>
        <v>6564.02</v>
      </c>
      <c r="D60" s="46" t="n">
        <f aca="false">IF(OR(Almería!D60=0,Cádiz!D60=0,Córdoba!D60=0,Granada!D60=0,Huelva!D60=0,Jaén!D60=0,Málaga!D60=0,Sevilla!D60=0),"",Almería!D60+Cádiz!D60+Córdoba!D60+Granada!D60+Huelva!D60+Jaén!D60+Málaga!D60+Sevilla!D60)</f>
        <v>7997.02</v>
      </c>
      <c r="E60" s="47" t="n">
        <v>7038</v>
      </c>
      <c r="F60" s="74" t="n">
        <v>5</v>
      </c>
      <c r="G60" s="49" t="n">
        <f aca="false">IF(OR(Almería!G60=0,Cádiz!G60=0,Córdoba!G60=0,Granada!G60=0,Huelva!G60=0,Jaén!G60=0,Málaga!G60=0,Sevilla!G60=0),"",Almería!G60+Cádiz!G60+Córdoba!G60+Granada!G60+Huelva!G60+Jaén!G60+Málaga!G60+Sevilla!G60)</f>
        <v>542845.02</v>
      </c>
      <c r="H60" s="49" t="n">
        <f aca="false">Almería!H60+Cádiz!H60+Córdoba!H60+Granada!H60+Huelva!H60+Jaén!H60+Málaga!H60+Sevilla!H60</f>
        <v>589935.02</v>
      </c>
      <c r="I60" s="233" t="n">
        <v>549467</v>
      </c>
      <c r="J60" s="51" t="n">
        <f aca="false">IF(OR(D60=0,C60=0),"",C60/D60*100-100)</f>
        <v>-17.9191748926475</v>
      </c>
      <c r="K60" s="52" t="n">
        <f aca="false">IF(OR(E60=0,C60=0),"",C60/E60*100-100)</f>
        <v>-6.73458368854789</v>
      </c>
      <c r="L60" s="51" t="n">
        <f aca="false">IF(OR(H60=0,G60=0),"",G60/H60*100-100)</f>
        <v>-7.98223506039699</v>
      </c>
      <c r="M60" s="53" t="n">
        <f aca="false">IF(OR(I60=0,G60=0),"",G60/I60*100-100)</f>
        <v>-1.20516427738153</v>
      </c>
      <c r="N60" s="3" t="n">
        <f aca="false">(G60*1000)/C60</f>
        <v>82700.0862276471</v>
      </c>
      <c r="O60" s="3" t="n">
        <f aca="false">(H60*1000)/D60</f>
        <v>73769.356585328</v>
      </c>
      <c r="P60" s="246" t="n">
        <f aca="false">(I60*1000)/E60</f>
        <v>78071.4691673771</v>
      </c>
    </row>
    <row r="61" customFormat="false" ht="14.25" hidden="false" customHeight="false" outlineLevel="0" collapsed="false">
      <c r="A61" s="247" t="s">
        <v>72</v>
      </c>
      <c r="B61" s="46" t="n">
        <v>9</v>
      </c>
      <c r="C61" s="46" t="n">
        <f aca="false">IF(OR(Almería!C61=0,Cádiz!C61=0,Córdoba!C61=0,Granada!C61=0,Huelva!C61=0,Jaén!C61=0,Málaga!C61=0,Sevilla!C61=0),"",Almería!C61+Cádiz!C61+Córdoba!C61+Granada!C61+Huelva!C61+Jaén!C61+Málaga!C61+Sevilla!C61)</f>
        <v>6372</v>
      </c>
      <c r="D61" s="46" t="n">
        <f aca="false">IF(OR(Almería!D61=0,Cádiz!D61=0,Córdoba!D61=0,Granada!D61=0,Huelva!D61=0,Jaén!D61=0,Málaga!D61=0,Sevilla!D61=0),"",Almería!D61+Cádiz!D61+Córdoba!D61+Granada!D61+Huelva!D61+Jaén!D61+Málaga!D61+Sevilla!D61)</f>
        <v>6068</v>
      </c>
      <c r="E61" s="47" t="n">
        <v>5993</v>
      </c>
      <c r="F61" s="48" t="n">
        <v>9</v>
      </c>
      <c r="G61" s="49" t="n">
        <f aca="false">IF(OR(Almería!G61=0,Cádiz!G61=0,Córdoba!G61=0,Granada!G61=0,Huelva!G61=0,Jaén!G61=0,Málaga!G61=0,Sevilla!G61=0),"",Almería!G61+Cádiz!G61+Córdoba!G61+Granada!G61+Huelva!G61+Jaén!G61+Málaga!G61+Sevilla!G61)</f>
        <v>356060</v>
      </c>
      <c r="H61" s="49" t="n">
        <f aca="false">IF(OR(Almería!H61=0,Cádiz!H61=0,Córdoba!H61=0,Granada!H61=0,Huelva!H61=0,Jaén!H61=0,Málaga!H61=0,Sevilla!H61=0),"",Almería!H61+Cádiz!H61+Córdoba!H61+Granada!H61+Huelva!H61+Jaén!H61+Málaga!H61+Sevilla!H61)</f>
        <v>321110</v>
      </c>
      <c r="I61" s="233" t="n">
        <v>282330</v>
      </c>
      <c r="J61" s="51" t="n">
        <f aca="false">IF(OR(D61=0,C61=0),"",C61/D61*100-100)</f>
        <v>5.00988793671719</v>
      </c>
      <c r="K61" s="52" t="n">
        <f aca="false">IF(OR(E61=0,C61=0),"",C61/E61*100-100)</f>
        <v>6.32404471883865</v>
      </c>
      <c r="L61" s="51" t="n">
        <f aca="false">IF(OR(H61=0,G61=0),"",G61/H61*100-100)</f>
        <v>10.8841207063</v>
      </c>
      <c r="M61" s="53" t="n">
        <f aca="false">IF(OR(I61=0,G61=0),"",G61/I61*100-100)</f>
        <v>26.1148301632841</v>
      </c>
      <c r="N61" s="3" t="n">
        <f aca="false">(G61*1000)/C61</f>
        <v>55878.8449466416</v>
      </c>
      <c r="O61" s="3" t="n">
        <f aca="false">(H61*1000)/D61</f>
        <v>52918.5893210284</v>
      </c>
      <c r="P61" s="246" t="n">
        <f aca="false">(I61*1000)/E61</f>
        <v>47109.9616218922</v>
      </c>
    </row>
    <row r="62" customFormat="false" ht="14.25" hidden="false" customHeight="false" outlineLevel="0" collapsed="false">
      <c r="A62" s="247" t="s">
        <v>73</v>
      </c>
      <c r="B62" s="46" t="n">
        <v>9</v>
      </c>
      <c r="C62" s="46" t="n">
        <f aca="false">IF(OR(Almería!C62=0,Cádiz!C62=0,Córdoba!C62=0,Granada!C62=0,Huelva!C62=0,Jaén!C62=0,Málaga!C62=0,Sevilla!C62=0),"",Almería!C62+Cádiz!C62+Córdoba!C62+Granada!C62+Huelva!C62+Jaén!C62+Málaga!C62+Sevilla!C62)</f>
        <v>3119.02</v>
      </c>
      <c r="D62" s="46" t="n">
        <f aca="false">IF(OR(Almería!D62=0,Cádiz!D62=0,Córdoba!D62=0,Granada!D62=0,Huelva!D62=0,Jaén!D62=0,Málaga!D62=0,Sevilla!D62=0),"",Almería!D62+Cádiz!D62+Córdoba!D62+Granada!D62+Huelva!D62+Jaén!D62+Málaga!D62+Sevilla!D62)</f>
        <v>3210.02</v>
      </c>
      <c r="E62" s="47" t="n">
        <v>2362</v>
      </c>
      <c r="F62" s="48" t="n">
        <v>11</v>
      </c>
      <c r="G62" s="49" t="n">
        <f aca="false">IF(OR(Almería!G62=0,Cádiz!G62=0,Córdoba!G62=0,Granada!G62=0,Huelva!G62=0,Jaén!G62=0,Málaga!G62=0,Sevilla!G62=0),"",Almería!G62+Cádiz!G62+Córdoba!G62+Granada!G62+Huelva!G62+Jaén!G62+Málaga!G62+Sevilla!G62)</f>
        <v>225475.02</v>
      </c>
      <c r="H62" s="49" t="n">
        <f aca="false">IF(OR(Almería!H62=0,Cádiz!H62=0,Córdoba!H62=0,Granada!H62=0,Huelva!H62=0,Jaén!H62=0,Málaga!H62=0,Sevilla!H62=0),"",Almería!H62+Cádiz!H62+Córdoba!H62+Granada!H62+Huelva!H62+Jaén!H62+Málaga!H62+Sevilla!H62)</f>
        <v>299706.02</v>
      </c>
      <c r="I62" s="233" t="n">
        <v>258307</v>
      </c>
      <c r="J62" s="51" t="n">
        <f aca="false">IF(OR(D62=0,C62=0),"",C62/D62*100-100)</f>
        <v>-2.83487330297008</v>
      </c>
      <c r="K62" s="52" t="n">
        <f aca="false">IF(OR(E62=0,C62=0),"",C62/E62*100-100)</f>
        <v>32.0499576629975</v>
      </c>
      <c r="L62" s="51" t="n">
        <f aca="false">IF(OR(H62=0,G62=0),"",G62/H62*100-100)</f>
        <v>-24.7679375943133</v>
      </c>
      <c r="M62" s="53" t="n">
        <f aca="false">IF(OR(I62=0,G62=0),"",G62/I62*100-100)</f>
        <v>-12.7104491941759</v>
      </c>
      <c r="N62" s="3" t="n">
        <f aca="false">(G62*1000)/C62</f>
        <v>72290.3411969144</v>
      </c>
      <c r="O62" s="3" t="n">
        <f aca="false">(H62*1000)/D62</f>
        <v>93365.7796524632</v>
      </c>
      <c r="P62" s="246" t="n">
        <f aca="false">(I62*1000)/E62</f>
        <v>109359.441151566</v>
      </c>
    </row>
    <row r="63" customFormat="false" ht="14.25" hidden="false" customHeight="false" outlineLevel="0" collapsed="false">
      <c r="A63" s="247" t="s">
        <v>74</v>
      </c>
      <c r="B63" s="46" t="n">
        <v>9</v>
      </c>
      <c r="C63" s="46" t="n">
        <f aca="false">IF(OR(Almería!C63=0,Cádiz!C63=0,Córdoba!C63=0,Granada!C63=0,Huelva!C63=0,Jaén!C63=0,Málaga!C63=0,Sevilla!C63=0),"",Almería!C63+Cádiz!C63+Córdoba!C63+Granada!C63+Huelva!C63+Jaén!C63+Málaga!C63+Sevilla!C63)</f>
        <v>1655.05</v>
      </c>
      <c r="D63" s="46" t="n">
        <f aca="false">IF(OR(Almería!D63=0,Cádiz!D63=0,Córdoba!D63=0,Granada!D63=0,Huelva!D63=0,Jaén!D63=0,Málaga!D63=0,Sevilla!D63=0),"",Almería!D63+Cádiz!D63+Córdoba!D63+Granada!D63+Huelva!D63+Jaén!D63+Málaga!D63+Sevilla!D63)</f>
        <v>1545.05</v>
      </c>
      <c r="E63" s="47" t="n">
        <v>982</v>
      </c>
      <c r="F63" s="48" t="n">
        <v>11</v>
      </c>
      <c r="G63" s="49" t="n">
        <f aca="false">IF(OR(Almería!G63=0,Cádiz!G63=0,Córdoba!G63=0,Granada!G63=0,Huelva!G63=0,Jaén!G63=0,Málaga!G63=0,Sevilla!G63=0),"",Almería!G63+Cádiz!G63+Córdoba!G63+Granada!G63+Huelva!G63+Jaén!G63+Málaga!G63+Sevilla!G63)</f>
        <v>108325.05</v>
      </c>
      <c r="H63" s="49" t="n">
        <f aca="false">IF(OR(Almería!H63=0,Cádiz!H63=0,Córdoba!H63=0,Granada!H63=0,Huelva!H63=0,Jaén!H63=0,Málaga!H63=0,Sevilla!H63=0),"",Almería!H63+Cádiz!H63+Córdoba!H63+Granada!H63+Huelva!H63+Jaén!H63+Málaga!H63+Sevilla!H63)</f>
        <v>97352.05</v>
      </c>
      <c r="I63" s="233" t="n">
        <v>59898</v>
      </c>
      <c r="J63" s="51" t="n">
        <f aca="false">IF(OR(D63=0,C63=0),"",C63/D63*100-100)</f>
        <v>7.11951069544674</v>
      </c>
      <c r="K63" s="52" t="n">
        <f aca="false">IF(OR(E63=0,C63=0),"",C63/E63*100-100)</f>
        <v>68.5386965376782</v>
      </c>
      <c r="L63" s="51" t="n">
        <f aca="false">IF(OR(H63=0,G63=0),"",G63/H63*100-100)</f>
        <v>11.2714626964712</v>
      </c>
      <c r="M63" s="53" t="n">
        <f aca="false">IF(OR(I63=0,G63=0),"",G63/I63*100-100)</f>
        <v>80.8491936291696</v>
      </c>
      <c r="N63" s="3" t="n">
        <f aca="false">(G63*1000)/C63</f>
        <v>65451.2250385185</v>
      </c>
      <c r="O63" s="3" t="n">
        <f aca="false">(H63*1000)/D63</f>
        <v>63008.9964726061</v>
      </c>
      <c r="P63" s="246" t="n">
        <f aca="false">(I63*1000)/E63</f>
        <v>60995.9266802444</v>
      </c>
    </row>
    <row r="64" customFormat="false" ht="14.25" hidden="false" customHeight="false" outlineLevel="0" collapsed="false">
      <c r="A64" s="247" t="s">
        <v>75</v>
      </c>
      <c r="B64" s="46" t="n">
        <v>11</v>
      </c>
      <c r="C64" s="46" t="n">
        <f aca="false">IF(OR(Almería!C64=0,Cádiz!C64=0,Córdoba!C64=0,Granada!C64=0,Huelva!C64=0,Jaén!C64=0,Málaga!C64=0,Sevilla!C64=0),"",Almería!C64+Cádiz!C64+Córdoba!C64+Granada!C64+Huelva!C64+Jaén!C64+Málaga!C64+Sevilla!C64)</f>
        <v>12190</v>
      </c>
      <c r="D64" s="46" t="n">
        <f aca="false">IF(OR(Almería!D64=0,Cádiz!D64=0,Córdoba!D64=0,Granada!D64=0,Huelva!D64=0,Jaén!D64=0,Málaga!D64=0,Sevilla!D64=0),"",Almería!D64+Cádiz!D64+Córdoba!D64+Granada!D64+Huelva!D64+Jaén!D64+Málaga!D64+Sevilla!D64)</f>
        <v>12400</v>
      </c>
      <c r="E64" s="47" t="n">
        <v>11282</v>
      </c>
      <c r="F64" s="48" t="n">
        <v>11</v>
      </c>
      <c r="G64" s="49" t="n">
        <f aca="false">IF(OR(Almería!G64=0,Cádiz!G64=0,Córdoba!G64=0,Granada!G64=0,Huelva!G64=0,Jaén!G64=0,Málaga!G64=0,Sevilla!G64=0),"",Almería!G64+Cádiz!G64+Córdoba!G64+Granada!G64+Huelva!G64+Jaén!G64+Málaga!G64+Sevilla!G64)</f>
        <v>613290</v>
      </c>
      <c r="H64" s="49" t="n">
        <f aca="false">IF(OR(Almería!H64=0,Cádiz!H64=0,Córdoba!H64=0,Granada!H64=0,Huelva!H64=0,Jaén!H64=0,Málaga!H64=0,Sevilla!H64=0),"",Almería!H64+Cádiz!H64+Córdoba!H64+Granada!H64+Huelva!H64+Jaén!H64+Málaga!H64+Sevilla!H64)</f>
        <v>613034</v>
      </c>
      <c r="I64" s="233" t="n">
        <v>559039</v>
      </c>
      <c r="J64" s="51" t="n">
        <f aca="false">IF(OR(D64=0,C64=0),"",C64/D64*100-100)</f>
        <v>-1.69354838709678</v>
      </c>
      <c r="K64" s="52" t="n">
        <f aca="false">IF(OR(E64=0,C64=0),"",C64/E64*100-100)</f>
        <v>8.04821840099272</v>
      </c>
      <c r="L64" s="51" t="n">
        <f aca="false">IF(OR(H64=0,G64=0),"",G64/H64*100-100)</f>
        <v>0.0417595108917368</v>
      </c>
      <c r="M64" s="53" t="n">
        <f aca="false">IF(OR(I64=0,G64=0),"",G64/I64*100-100)</f>
        <v>9.70433189813234</v>
      </c>
      <c r="N64" s="3" t="n">
        <f aca="false">(G64*1000)/C64</f>
        <v>50310.9105824446</v>
      </c>
      <c r="O64" s="3" t="n">
        <f aca="false">(H64*1000)/D64</f>
        <v>49438.2258064516</v>
      </c>
      <c r="P64" s="246" t="n">
        <f aca="false">(I64*1000)/E64</f>
        <v>49551.4093245878</v>
      </c>
    </row>
    <row r="65" customFormat="false" ht="14.25" hidden="false" customHeight="false" outlineLevel="0" collapsed="false">
      <c r="A65" s="247" t="s">
        <v>76</v>
      </c>
      <c r="B65" s="46" t="n">
        <v>6</v>
      </c>
      <c r="C65" s="46" t="n">
        <f aca="false">IF(OR(Almería!C65=0,Cádiz!C65=0,Córdoba!C65=0,Granada!C65=0,Huelva!C65=0,Jaén!C65=0,Málaga!C65=0,Sevilla!C65=0),"",Almería!C65+Cádiz!C65+Córdoba!C65+Granada!C65+Huelva!C65+Jaén!C65+Málaga!C65+Sevilla!C65)</f>
        <v>8170.02</v>
      </c>
      <c r="D65" s="46" t="n">
        <f aca="false">IF(OR(Almería!D65=0,Cádiz!D65=0,Córdoba!D65=0,Granada!D65=0,Huelva!D65=0,Jaén!D65=0,Málaga!D65=0,Sevilla!D65=0),"",Almería!D65+Cádiz!D65+Córdoba!D65+Granada!D65+Huelva!D65+Jaén!D65+Málaga!D65+Sevilla!D65)</f>
        <v>9180.02</v>
      </c>
      <c r="E65" s="47" t="n">
        <v>7479</v>
      </c>
      <c r="F65" s="48" t="n">
        <v>6</v>
      </c>
      <c r="G65" s="49" t="n">
        <f aca="false">IF(OR(Almería!G65=0,Cádiz!G65=0,Córdoba!G65=0,Granada!G65=0,Huelva!G65=0,Jaén!G65=0,Málaga!G65=0,Sevilla!G65=0),"",Almería!G65+Cádiz!G65+Córdoba!G65+Granada!G65+Huelva!G65+Jaén!G65+Málaga!G65+Sevilla!G65)</f>
        <v>301819.02</v>
      </c>
      <c r="H65" s="49" t="n">
        <f aca="false">Almería!H65+Cádiz!H65+Córdoba!H65+Granada!H65+Huelva!H65+Jaén!H65+Málaga!H65+Sevilla!H65</f>
        <v>319853.02</v>
      </c>
      <c r="I65" s="233" t="n">
        <v>273850</v>
      </c>
      <c r="J65" s="51" t="n">
        <f aca="false">IF(OR(D65=0,C65=0),"",C65/D65*100-100)</f>
        <v>-11.0021546794016</v>
      </c>
      <c r="K65" s="52" t="n">
        <f aca="false">IF(OR(E65=0,C65=0),"",C65/E65*100-100)</f>
        <v>9.23947051744887</v>
      </c>
      <c r="L65" s="51" t="n">
        <f aca="false">IF(OR(H65=0,G65=0),"",G65/H65*100-100)</f>
        <v>-5.63821470249054</v>
      </c>
      <c r="M65" s="53" t="n">
        <f aca="false">IF(OR(I65=0,G65=0),"",G65/I65*100-100)</f>
        <v>10.213262735074</v>
      </c>
      <c r="N65" s="3" t="n">
        <f aca="false">(G65*1000)/C65</f>
        <v>36942.2620752458</v>
      </c>
      <c r="O65" s="3" t="n">
        <f aca="false">(H65*1000)/D65</f>
        <v>34842.3009971656</v>
      </c>
      <c r="P65" s="246" t="n">
        <f aca="false">(I65*1000)/E65</f>
        <v>36615.8577349913</v>
      </c>
    </row>
    <row r="66" customFormat="false" ht="14.25" hidden="false" customHeight="false" outlineLevel="0" collapsed="false">
      <c r="A66" s="247" t="s">
        <v>77</v>
      </c>
      <c r="B66" s="46" t="n">
        <v>6</v>
      </c>
      <c r="C66" s="46" t="n">
        <f aca="false">IF(OR(Almería!C66=0,Cádiz!C66=0,Córdoba!C66=0,Granada!C66=0,Huelva!C66=0,Jaén!C66=0,Málaga!C66=0,Sevilla!C66=0),"",Almería!C66+Cádiz!C66+Córdoba!C66+Granada!C66+Huelva!C66+Jaén!C66+Málaga!C66+Sevilla!C66)</f>
        <v>1578</v>
      </c>
      <c r="D66" s="46" t="n">
        <f aca="false">IF(OR(Almería!D66=0,Cádiz!D66=0,Córdoba!D66=0,Granada!D66=0,Huelva!D66=0,Jaén!D66=0,Málaga!D66=0,Sevilla!D66=0),"",Almería!D66+Cádiz!D66+Córdoba!D66+Granada!D66+Huelva!D66+Jaén!D66+Málaga!D66+Sevilla!D66)</f>
        <v>2079</v>
      </c>
      <c r="E66" s="47" t="n">
        <v>2034</v>
      </c>
      <c r="F66" s="48" t="n">
        <v>6</v>
      </c>
      <c r="G66" s="49" t="n">
        <f aca="false">IF(OR(Almería!G66=0,Cádiz!G66=0,Córdoba!G66=0,Granada!G66=0,Huelva!G66=0,Jaén!G66=0,Málaga!G66=0,Sevilla!G66=0),"",Almería!G66+Cádiz!G66+Córdoba!G66+Granada!G66+Huelva!G66+Jaén!G66+Málaga!G66+Sevilla!G66)</f>
        <v>21448</v>
      </c>
      <c r="H66" s="49" t="n">
        <f aca="false">IF(OR(Almería!H66=0,Cádiz!H66=0,Córdoba!H66=0,Granada!H66=0,Huelva!H66=0,Jaén!H66=0,Málaga!H66=0,Sevilla!H66=0),"",Almería!H66+Cádiz!H66+Córdoba!H66+Granada!H66+Huelva!H66+Jaén!H66+Málaga!H66+Sevilla!H66)</f>
        <v>28265</v>
      </c>
      <c r="I66" s="233" t="n">
        <v>23474</v>
      </c>
      <c r="J66" s="51" t="n">
        <f aca="false">IF(OR(D66=0,C66=0),"",C66/D66*100-100)</f>
        <v>-24.0981240981241</v>
      </c>
      <c r="K66" s="52" t="n">
        <f aca="false">IF(OR(E66=0,C66=0),"",C66/E66*100-100)</f>
        <v>-22.4188790560472</v>
      </c>
      <c r="L66" s="51" t="n">
        <f aca="false">IF(OR(H66=0,G66=0),"",G66/H66*100-100)</f>
        <v>-24.1181673447727</v>
      </c>
      <c r="M66" s="53" t="n">
        <f aca="false">IF(OR(I66=0,G66=0),"",G66/I66*100-100)</f>
        <v>-8.63082559427451</v>
      </c>
      <c r="N66" s="3" t="n">
        <f aca="false">(G66*1000)/C66</f>
        <v>13591.8884664132</v>
      </c>
      <c r="O66" s="3" t="n">
        <f aca="false">(H66*1000)/D66</f>
        <v>13595.4785954786</v>
      </c>
      <c r="P66" s="246" t="n">
        <f aca="false">(I66*1000)/E66</f>
        <v>11540.8062930187</v>
      </c>
    </row>
    <row r="67" customFormat="false" ht="14.25" hidden="false" customHeight="false" outlineLevel="0" collapsed="false">
      <c r="A67" s="247" t="s">
        <v>78</v>
      </c>
      <c r="B67" s="46" t="n">
        <v>5</v>
      </c>
      <c r="C67" s="46" t="n">
        <f aca="false">IF(OR(Almería!C67=0,Cádiz!C67=0,Córdoba!C67=0,Granada!C67=0,Huelva!C67=0,Jaén!C67=0,Málaga!C67=0,Sevilla!C67=0),"",Almería!C67+Cádiz!C67+Córdoba!C67+Granada!C67+Huelva!C67+Jaén!C67+Málaga!C67+Sevilla!C67)</f>
        <v>1293</v>
      </c>
      <c r="D67" s="46" t="n">
        <f aca="false">IF(OR(Almería!D67=0,Cádiz!D67=0,Córdoba!D67=0,Granada!D67=0,Huelva!D67=0,Jaén!D67=0,Málaga!D67=0,Sevilla!D67=0),"",Almería!D67+Cádiz!D67+Córdoba!D67+Granada!D67+Huelva!D67+Jaén!D67+Málaga!D67+Sevilla!D67)</f>
        <v>1401</v>
      </c>
      <c r="E67" s="47" t="n">
        <v>1337</v>
      </c>
      <c r="F67" s="48" t="n">
        <v>5</v>
      </c>
      <c r="G67" s="49" t="n">
        <f aca="false">IF(OR(Almería!G67=0,Cádiz!G67=0,Córdoba!G67=0,Granada!G67=0,Huelva!G67=0,Jaén!G67=0,Málaga!G67=0,Sevilla!G67=0),"",Almería!G67+Cádiz!G67+Córdoba!G67+Granada!G67+Huelva!G67+Jaén!G67+Málaga!G67+Sevilla!G67)</f>
        <v>36325</v>
      </c>
      <c r="H67" s="49" t="n">
        <f aca="false">IF(OR(Almería!H67=0,Cádiz!H67=0,Córdoba!H67=0,Granada!H67=0,Huelva!H67=0,Jaén!H67=0,Málaga!H67=0,Sevilla!H67=0),"",Almería!H67+Cádiz!H67+Córdoba!H67+Granada!H67+Huelva!H67+Jaén!H67+Málaga!H67+Sevilla!H67)</f>
        <v>40637</v>
      </c>
      <c r="I67" s="233" t="n">
        <v>34746</v>
      </c>
      <c r="J67" s="51" t="n">
        <f aca="false">IF(OR(D67=0,C67=0),"",C67/D67*100-100)</f>
        <v>-7.70877944325483</v>
      </c>
      <c r="K67" s="52" t="n">
        <f aca="false">IF(OR(E67=0,C67=0),"",C67/E67*100-100)</f>
        <v>-3.29094988780852</v>
      </c>
      <c r="L67" s="51" t="n">
        <f aca="false">IF(OR(H67=0,G67=0),"",G67/H67*100-100)</f>
        <v>-10.6110195142358</v>
      </c>
      <c r="M67" s="53" t="n">
        <f aca="false">IF(OR(I67=0,G67=0),"",G67/I67*100-100)</f>
        <v>4.54440798940885</v>
      </c>
      <c r="N67" s="3" t="n">
        <f aca="false">(G67*1000)/C67</f>
        <v>28093.5808197989</v>
      </c>
      <c r="O67" s="3" t="n">
        <f aca="false">(H67*1000)/D67</f>
        <v>29005.710206995</v>
      </c>
      <c r="P67" s="246" t="n">
        <f aca="false">(I67*1000)/E67</f>
        <v>25988.0329094989</v>
      </c>
    </row>
    <row r="68" customFormat="false" ht="14.25" hidden="false" customHeight="false" outlineLevel="0" collapsed="false">
      <c r="A68" s="247" t="s">
        <v>79</v>
      </c>
      <c r="B68" s="46" t="n">
        <v>6</v>
      </c>
      <c r="C68" s="46" t="n">
        <f aca="false">IF(OR(Almería!C68=0,Cádiz!C68=0,Córdoba!C68=0,Granada!C68=0,Huelva!C68=0,Jaén!C68=0,Málaga!C68=0,Sevilla!C68=0),"",Almería!C68+Cádiz!C68+Córdoba!C68+Granada!C68+Huelva!C68+Jaén!C68+Málaga!C68+Sevilla!C68)</f>
        <v>7225</v>
      </c>
      <c r="D68" s="46" t="n">
        <f aca="false">IF(OR(Almería!D68=0,Cádiz!D68=0,Córdoba!D68=0,Granada!D68=0,Huelva!D68=0,Jaén!D68=0,Málaga!D68=0,Sevilla!D68=0),"",Almería!D68+Cádiz!D68+Córdoba!D68+Granada!D68+Huelva!D68+Jaén!D68+Málaga!D68+Sevilla!D68)</f>
        <v>7311</v>
      </c>
      <c r="E68" s="47" t="n">
        <v>7536</v>
      </c>
      <c r="F68" s="48" t="n">
        <v>6</v>
      </c>
      <c r="G68" s="49" t="n">
        <f aca="false">IF(OR(Almería!G68=0,Cádiz!G68=0,Córdoba!G68=0,Granada!G68=0,Huelva!G68=0,Jaén!G68=0,Málaga!G68=0,Sevilla!G68=0),"",Almería!G68+Cádiz!G68+Córdoba!G68+Granada!G68+Huelva!G68+Jaén!G68+Málaga!G68+Sevilla!G68)</f>
        <v>62078</v>
      </c>
      <c r="H68" s="49" t="n">
        <f aca="false">IF(OR(Almería!H68=0,Cádiz!H68=0,Córdoba!H68=0,Granada!H68=0,Huelva!H68=0,Jaén!H68=0,Málaga!H68=0,Sevilla!H68=0),"",Almería!H68+Cádiz!H68+Córdoba!H68+Granada!H68+Huelva!H68+Jaén!H68+Málaga!H68+Sevilla!H68)</f>
        <v>64634</v>
      </c>
      <c r="I68" s="233" t="n">
        <v>71495</v>
      </c>
      <c r="J68" s="51" t="n">
        <f aca="false">IF(OR(D68=0,C68=0),"",C68/D68*100-100)</f>
        <v>-1.17630967035973</v>
      </c>
      <c r="K68" s="52" t="n">
        <f aca="false">IF(OR(E68=0,C68=0),"",C68/E68*100-100)</f>
        <v>-4.12685774946921</v>
      </c>
      <c r="L68" s="51" t="n">
        <f aca="false">IF(OR(H68=0,G68=0),"",G68/H68*100-100)</f>
        <v>-3.95457499149055</v>
      </c>
      <c r="M68" s="53" t="n">
        <f aca="false">IF(OR(I68=0,G68=0),"",G68/I68*100-100)</f>
        <v>-13.171550458074</v>
      </c>
      <c r="N68" s="3" t="n">
        <f aca="false">(G68*1000)/C68</f>
        <v>8592.1107266436</v>
      </c>
      <c r="O68" s="3" t="n">
        <f aca="false">(H68*1000)/D68</f>
        <v>8840.65107372452</v>
      </c>
      <c r="P68" s="246" t="n">
        <f aca="false">(I68*1000)/E68</f>
        <v>9487.12845010616</v>
      </c>
    </row>
    <row r="69" customFormat="false" ht="14.25" hidden="false" customHeight="false" outlineLevel="0" collapsed="false">
      <c r="A69" s="247" t="s">
        <v>80</v>
      </c>
      <c r="B69" s="46" t="n">
        <v>11</v>
      </c>
      <c r="C69" s="46" t="n">
        <f aca="false">IF(OR(Almería!C69=0,Cádiz!C69=0,Córdoba!C69=0,Granada!C69=0,Huelva!C69=0,Jaén!C69=0,Málaga!C69=0,Sevilla!C69=0),"",Almería!C69+Cádiz!C69+Córdoba!C69+Granada!C69+Huelva!C69+Jaén!C69+Málaga!C69+Sevilla!C69)</f>
        <v>5126.01</v>
      </c>
      <c r="D69" s="46" t="n">
        <f aca="false">IF(OR(Almería!D69=0,Cádiz!D69=0,Córdoba!D69=0,Granada!D69=0,Huelva!D69=0,Jaén!D69=0,Málaga!D69=0,Sevilla!D69=0),"",Almería!D69+Cádiz!D69+Córdoba!D69+Granada!D69+Huelva!D69+Jaén!D69+Málaga!D69+Sevilla!D69)</f>
        <v>4410.03</v>
      </c>
      <c r="E69" s="47" t="n">
        <v>4545</v>
      </c>
      <c r="F69" s="48" t="n">
        <v>11</v>
      </c>
      <c r="G69" s="49" t="n">
        <f aca="false">IF(OR(Almería!G69=0,Cádiz!G69=0,Córdoba!G69=0,Granada!G69=0,Huelva!G69=0,Jaén!G69=0,Málaga!G69=0,Sevilla!G69=0),"",Almería!G69+Cádiz!G69+Córdoba!G69+Granada!G69+Huelva!G69+Jaén!G69+Málaga!G69+Sevilla!G69)</f>
        <v>189143.01</v>
      </c>
      <c r="H69" s="48" t="n">
        <f aca="false">Almería!H69+Cádiz!H69+Córdoba!H69+Granada!H69+Huelva!H69+Jaén!H69+Málaga!H69+Sevilla!H69</f>
        <v>161314.03</v>
      </c>
      <c r="I69" s="245" t="n">
        <v>155962</v>
      </c>
      <c r="J69" s="51" t="n">
        <f aca="false">IF(OR(D69=0,C69=0),"",C69/D69*100-100)</f>
        <v>16.2352637056891</v>
      </c>
      <c r="K69" s="52" t="n">
        <f aca="false">IF(OR(E69=0,C69=0),"",C69/E69*100-100)</f>
        <v>12.783498349835</v>
      </c>
      <c r="L69" s="51" t="n">
        <f aca="false">IF(OR(H69=0,G69=0),"",G69/H69*100-100)</f>
        <v>17.2514318810336</v>
      </c>
      <c r="M69" s="53" t="n">
        <f aca="false">IF(OR(I69=0,G69=0),"",G69/I69*100-100)</f>
        <v>21.2750605916826</v>
      </c>
      <c r="N69" s="3" t="n">
        <f aca="false">(G69*1000)/C69</f>
        <v>36898.6814305864</v>
      </c>
      <c r="O69" s="3" t="n">
        <f aca="false">(H69*1000)/D69</f>
        <v>36578.8962886874</v>
      </c>
      <c r="P69" s="246" t="n">
        <f aca="false">(I69*1000)/E69</f>
        <v>34315.0715071507</v>
      </c>
    </row>
    <row r="70" customFormat="false" ht="14.25" hidden="false" customHeight="false" outlineLevel="0" collapsed="false">
      <c r="A70" s="247" t="s">
        <v>81</v>
      </c>
      <c r="B70" s="46" t="n">
        <v>4</v>
      </c>
      <c r="C70" s="46" t="n">
        <f aca="false">IF(OR(Almería!C70=0,Cádiz!C70=0,Córdoba!C70=0,Granada!C70=0,Huelva!C70=0,Jaén!C70=0,Málaga!C70=0,Sevilla!C70=0),"",Almería!C70+Cádiz!C70+Córdoba!C70+Granada!C70+Huelva!C70+Jaén!C70+Málaga!C70+Sevilla!C70)</f>
        <v>1272</v>
      </c>
      <c r="D70" s="46" t="n">
        <f aca="false">IF(OR(Almería!D70=0,Cádiz!D70=0,Córdoba!D70=0,Granada!D70=0,Huelva!D70=0,Jaén!D70=0,Málaga!D70=0,Sevilla!D70=0),"",Almería!D70+Cádiz!D70+Córdoba!D70+Granada!D70+Huelva!D70+Jaén!D70+Málaga!D70+Sevilla!D70)</f>
        <v>744.01</v>
      </c>
      <c r="E70" s="47" t="n">
        <v>1033</v>
      </c>
      <c r="F70" s="48" t="n">
        <v>4</v>
      </c>
      <c r="G70" s="49" t="n">
        <f aca="false">IF(OR(Almería!G70=0,Cádiz!G70=0,Córdoba!G70=0,Granada!G70=0,Huelva!G70=0,Jaén!G70=0,Málaga!G70=0,Sevilla!G70=0),"",Almería!G70+Cádiz!G70+Córdoba!G70+Granada!G70+Huelva!G70+Jaén!G70+Málaga!G70+Sevilla!G70)</f>
        <v>45135</v>
      </c>
      <c r="H70" s="49" t="n">
        <f aca="false">Almería!H70+Cádiz!H70+Córdoba!H70+Granada!H70+Huelva!H70+Jaén!H70+Málaga!H70+Sevilla!H70</f>
        <v>22345.01</v>
      </c>
      <c r="I70" s="245" t="n">
        <v>32013</v>
      </c>
      <c r="J70" s="51" t="n">
        <f aca="false">IF(OR(D70=0,C70=0),"",C70/D70*100-100)</f>
        <v>70.9654440128493</v>
      </c>
      <c r="K70" s="52" t="n">
        <f aca="false">IF(OR(E70=0,C70=0),"",C70/E70*100-100)</f>
        <v>23.1364956437561</v>
      </c>
      <c r="L70" s="51" t="n">
        <f aca="false">IF(OR(H70=0,G70=0),"",G70/H70*100-100)</f>
        <v>101.991406582499</v>
      </c>
      <c r="M70" s="53" t="n">
        <f aca="false">IF(OR(I70=0,G70=0),"",G70/I70*100-100)</f>
        <v>40.9895979758223</v>
      </c>
      <c r="N70" s="3" t="n">
        <f aca="false">(G70*1000)/C70</f>
        <v>35483.4905660377</v>
      </c>
      <c r="O70" s="3" t="n">
        <f aca="false">(H70*1000)/D70</f>
        <v>30033.2119191946</v>
      </c>
      <c r="P70" s="246" t="n">
        <f aca="false">(I70*1000)/E70</f>
        <v>30990.3194578896</v>
      </c>
    </row>
    <row r="71" customFormat="false" ht="14.25" hidden="false" customHeight="false" outlineLevel="0" collapsed="false">
      <c r="A71" s="247" t="s">
        <v>82</v>
      </c>
      <c r="B71" s="46" t="n">
        <v>10</v>
      </c>
      <c r="C71" s="46" t="n">
        <f aca="false">IF(OR(Almería!C71=0,Cádiz!C71=0,Córdoba!C71=0,Granada!C71=0,Huelva!C71=0,Jaén!C71=0,Málaga!C71=0,Sevilla!C71=0),"",Almería!C71+Cádiz!C71+Córdoba!C71+Granada!C71+Huelva!C71+Jaén!C71+Málaga!C71+Sevilla!C71)</f>
        <v>3094</v>
      </c>
      <c r="D71" s="46" t="n">
        <f aca="false">IF(OR(Almería!D71=0,Cádiz!D71=0,Córdoba!D71=0,Granada!D71=0,Huelva!D71=0,Jaén!D71=0,Málaga!D71=0,Sevilla!D71=0),"",Almería!D71+Cádiz!D71+Córdoba!D71+Granada!D71+Huelva!D71+Jaén!D71+Málaga!D71+Sevilla!D71)</f>
        <v>2928</v>
      </c>
      <c r="E71" s="47" t="n">
        <v>2772</v>
      </c>
      <c r="F71" s="48" t="n">
        <v>10</v>
      </c>
      <c r="G71" s="49" t="n">
        <f aca="false">IF(OR(Almería!G71=0,Cádiz!G71=0,Córdoba!G71=0,Granada!G71=0,Huelva!G71=0,Jaén!G71=0,Málaga!G71=0,Sevilla!G71=0),"",Almería!G71+Cádiz!G71+Córdoba!G71+Granada!G71+Huelva!G71+Jaén!G71+Málaga!G71+Sevilla!G71)</f>
        <v>117678</v>
      </c>
      <c r="H71" s="49" t="n">
        <f aca="false">Almería!H71+Cádiz!H71+Córdoba!H71+Granada!H71+Huelva!H71+Jaén!H71+Málaga!H71+Sevilla!H71</f>
        <v>117338</v>
      </c>
      <c r="I71" s="245" t="n">
        <v>101466</v>
      </c>
      <c r="J71" s="51" t="n">
        <f aca="false">IF(OR(D71=0,C71=0),"",C71/D71*100-100)</f>
        <v>5.66939890710383</v>
      </c>
      <c r="K71" s="52" t="n">
        <f aca="false">IF(OR(E71=0,C71=0),"",C71/E71*100-100)</f>
        <v>11.6161616161616</v>
      </c>
      <c r="L71" s="51" t="n">
        <f aca="false">IF(OR(H71=0,G71=0),"",G71/H71*100-100)</f>
        <v>0.289761202679429</v>
      </c>
      <c r="M71" s="53" t="n">
        <f aca="false">IF(OR(I71=0,G71=0),"",G71/I71*100-100)</f>
        <v>15.9777659511561</v>
      </c>
      <c r="N71" s="3" t="n">
        <f aca="false">(G71*1000)/C71</f>
        <v>38034.2598577893</v>
      </c>
      <c r="O71" s="3" t="n">
        <f aca="false">(H71*1000)/D71</f>
        <v>40074.4535519126</v>
      </c>
      <c r="P71" s="246" t="n">
        <f aca="false">(I71*1000)/E71</f>
        <v>36603.8961038961</v>
      </c>
    </row>
    <row r="72" customFormat="false" ht="14.25" hidden="false" customHeight="false" outlineLevel="0" collapsed="false">
      <c r="A72" s="247" t="s">
        <v>83</v>
      </c>
      <c r="B72" s="46" t="n">
        <v>11</v>
      </c>
      <c r="C72" s="46" t="n">
        <f aca="false">IF(OR(Almería!C72=0,Cádiz!C72=0,Córdoba!C72=0,Granada!C72=0,Huelva!C72=0,Jaén!C72=0,Málaga!C72=0,Sevilla!C72=0),"",Almería!C72+Cádiz!C72+Córdoba!C72+Granada!C72+Huelva!C72+Jaén!C72+Málaga!C72+Sevilla!C72)</f>
        <v>760.01</v>
      </c>
      <c r="D72" s="46" t="n">
        <f aca="false">IF(OR(Almería!D72=0,Cádiz!D72=0,Córdoba!D72=0,Granada!D72=0,Huelva!D72=0,Jaén!D72=0,Málaga!D72=0,Sevilla!D72=0),"",Almería!D72+Cádiz!D72+Córdoba!D72+Granada!D72+Huelva!D72+Jaén!D72+Málaga!D72+Sevilla!D72)</f>
        <v>738.02</v>
      </c>
      <c r="E72" s="47" t="n">
        <v>740</v>
      </c>
      <c r="F72" s="48" t="n">
        <v>11</v>
      </c>
      <c r="G72" s="49" t="n">
        <f aca="false">IF(OR(Almería!G72=0,Cádiz!G72=0,Córdoba!G72=0,Granada!G72=0,Huelva!G72=0,Jaén!G72=0,Málaga!G72=0,Sevilla!G72=0),"",Almería!G72+Cádiz!G72+Córdoba!G72+Granada!G72+Huelva!G72+Jaén!G72+Málaga!G72+Sevilla!G72)</f>
        <v>26330.01</v>
      </c>
      <c r="H72" s="49" t="n">
        <f aca="false">IF(OR(Almería!H72=0,Cádiz!H72=0,Córdoba!H72=0,Granada!H72=0,Huelva!H72=0,Jaén!H72=0,Málaga!H72=0,Sevilla!H72=0),"",Almería!H72+Cádiz!H72+Córdoba!H72+Granada!H72+Huelva!H72+Jaén!H72+Málaga!H72+Sevilla!H72)</f>
        <v>21631.02</v>
      </c>
      <c r="I72" s="245" t="n">
        <v>22483</v>
      </c>
      <c r="J72" s="51" t="n">
        <f aca="false">IF(OR(D72=0,C72=0),"",C72/D72*100-100)</f>
        <v>2.97959404894176</v>
      </c>
      <c r="K72" s="52" t="n">
        <f aca="false">IF(OR(E72=0,C72=0),"",C72/E72*100-100)</f>
        <v>2.70405405405405</v>
      </c>
      <c r="L72" s="51" t="n">
        <f aca="false">IF(OR(H72=0,G72=0),"",G72/H72*100-100)</f>
        <v>21.7233861371308</v>
      </c>
      <c r="M72" s="53" t="n">
        <f aca="false">IF(OR(I72=0,G72=0),"",G72/I72*100-100)</f>
        <v>17.1107503447049</v>
      </c>
      <c r="N72" s="3" t="n">
        <f aca="false">(G72*1000)/C72</f>
        <v>34644.2941540243</v>
      </c>
      <c r="O72" s="3" t="n">
        <f aca="false">(H72*1000)/D72</f>
        <v>29309.5309070215</v>
      </c>
      <c r="P72" s="246" t="n">
        <f aca="false">(I72*1000)/E72</f>
        <v>30382.4324324324</v>
      </c>
    </row>
    <row r="73" customFormat="false" ht="14.25" hidden="false" customHeight="false" outlineLevel="0" collapsed="false">
      <c r="A73" s="247" t="s">
        <v>84</v>
      </c>
      <c r="B73" s="46" t="n">
        <v>2</v>
      </c>
      <c r="C73" s="46" t="n">
        <f aca="false">IF(OR(Almería!C73=0,Cádiz!C73=0,Córdoba!C73=0,Granada!C73=0,Huelva!C73=0,Jaén!C73=0,Málaga!C73=0,Sevilla!C73=0),"",Almería!C73+Cádiz!C73+Córdoba!C73+Granada!C73+Huelva!C73+Jaén!C73+Málaga!C73+Sevilla!C73)</f>
        <v>3650.01</v>
      </c>
      <c r="D73" s="46" t="n">
        <f aca="false">IF(OR(Almería!D73=0,Cádiz!D73=0,Córdoba!D73=0,Granada!D73=0,Huelva!D73=0,Jaén!D73=0,Málaga!D73=0,Sevilla!D73=0),"",Almería!D73+Cádiz!D73+Córdoba!D73+Granada!D73+Huelva!D73+Jaén!D73+Málaga!D73+Sevilla!D73)</f>
        <v>3444.01</v>
      </c>
      <c r="E73" s="47" t="n">
        <v>3031</v>
      </c>
      <c r="F73" s="48" t="n">
        <v>2</v>
      </c>
      <c r="G73" s="49" t="n">
        <f aca="false">IF(OR(Almería!G73=0,Cádiz!G73=0,Córdoba!G73=0,Granada!G73=0,Huelva!G73=0,Jaén!G73=0,Málaga!G73=0,Sevilla!G73=0),"",Almería!G73+Cádiz!G73+Córdoba!G73+Granada!G73+Huelva!G73+Jaén!G73+Málaga!G73+Sevilla!G73)</f>
        <v>215230.01</v>
      </c>
      <c r="H73" s="49" t="n">
        <f aca="false">IF(OR(Almería!H73=0,Cádiz!H73=0,Córdoba!H73=0,Granada!H73=0,Huelva!H73=0,Jaén!H73=0,Málaga!H73=0,Sevilla!H73=0),"",Almería!H73+Cádiz!H73+Córdoba!H73+Granada!H73+Huelva!H73+Jaén!H73+Málaga!H73+Sevilla!H73)</f>
        <v>210020.01</v>
      </c>
      <c r="I73" s="233" t="n">
        <v>143763</v>
      </c>
      <c r="J73" s="51" t="n">
        <f aca="false">IF(OR(D73=0,C73=0),"",C73/D73*100-100)</f>
        <v>5.98139958943209</v>
      </c>
      <c r="K73" s="52" t="n">
        <f aca="false">IF(OR(E73=0,C73=0),"",C73/E73*100-100)</f>
        <v>20.4226327944573</v>
      </c>
      <c r="L73" s="51" t="n">
        <f aca="false">IF(OR(H73=0,G73=0),"",G73/H73*100-100)</f>
        <v>2.48071600415598</v>
      </c>
      <c r="M73" s="53" t="n">
        <f aca="false">IF(OR(I73=0,G73=0),"",G73/I73*100-100)</f>
        <v>49.7116852041207</v>
      </c>
      <c r="N73" s="3" t="n">
        <f aca="false">(G73*1000)/C73</f>
        <v>58966.9644740699</v>
      </c>
      <c r="O73" s="3" t="n">
        <f aca="false">(H73*1000)/D73</f>
        <v>60981.2427954623</v>
      </c>
      <c r="P73" s="246" t="n">
        <f aca="false">(I73*1000)/E73</f>
        <v>47430.8808973936</v>
      </c>
    </row>
    <row r="74" customFormat="false" ht="14.25" hidden="false" customHeight="false" outlineLevel="0" collapsed="false">
      <c r="A74" s="247" t="s">
        <v>85</v>
      </c>
      <c r="B74" s="46" t="n">
        <v>11</v>
      </c>
      <c r="C74" s="46" t="n">
        <f aca="false">IF(OR(Almería!C74=0,Cádiz!C74=0,Córdoba!C74=0,Granada!C74=0,Huelva!C74=0,Jaén!C74=0,Málaga!C74=0,Sevilla!C74=0),"",Almería!C74+Cádiz!C74+Córdoba!C74+Granada!C74+Huelva!C74+Jaén!C74+Málaga!C74+Sevilla!C74)</f>
        <v>9620</v>
      </c>
      <c r="D74" s="46" t="n">
        <f aca="false">IF(OR(Almería!D74=0,Cádiz!D74=0,Córdoba!D74=0,Granada!D74=0,Huelva!D74=0,Jaén!D74=0,Málaga!D74=0,Sevilla!D74=0),"",Almería!D74+Cádiz!D74+Córdoba!D74+Granada!D74+Huelva!D74+Jaén!D74+Málaga!D74+Sevilla!D74)</f>
        <v>10402</v>
      </c>
      <c r="E74" s="47" t="n">
        <v>9727</v>
      </c>
      <c r="F74" s="48" t="n">
        <v>11</v>
      </c>
      <c r="G74" s="49" t="n">
        <f aca="false">IF(OR(Almería!G74=0,Cádiz!G74=0,Córdoba!G74=0,Granada!G74=0,Huelva!G74=0,Jaén!G74=0,Málaga!G74=0,Sevilla!G74=0),"",Almería!G74+Cádiz!G74+Córdoba!G74+Granada!G74+Huelva!G74+Jaén!G74+Málaga!G74+Sevilla!G74)</f>
        <v>139618</v>
      </c>
      <c r="H74" s="49" t="n">
        <f aca="false">IF(OR(Almería!H74=0,Cádiz!H74=0,Córdoba!H74=0,Granada!H74=0,Huelva!H74=0,Jaén!H74=0,Málaga!H74=0,Sevilla!H74=0),"",Almería!H74+Cádiz!H74+Córdoba!H74+Granada!H74+Huelva!H74+Jaén!H74+Málaga!H74+Sevilla!H74)</f>
        <v>168975</v>
      </c>
      <c r="I74" s="233" t="n">
        <v>140875</v>
      </c>
      <c r="J74" s="51" t="n">
        <f aca="false">IF(OR(D74=0,C74=0),"",C74/D74*100-100)</f>
        <v>-7.51778504133822</v>
      </c>
      <c r="K74" s="52" t="n">
        <f aca="false">IF(OR(E74=0,C74=0),"",C74/E74*100-100)</f>
        <v>-1.10003084198623</v>
      </c>
      <c r="L74" s="51" t="n">
        <f aca="false">IF(OR(H74=0,G74=0),"",G74/H74*100-100)</f>
        <v>-17.373575972777</v>
      </c>
      <c r="M74" s="53" t="n">
        <f aca="false">IF(OR(I74=0,G74=0),"",G74/I74*100-100)</f>
        <v>-0.892280390417028</v>
      </c>
      <c r="N74" s="3" t="n">
        <f aca="false">(G74*1000)/C74</f>
        <v>14513.3056133056</v>
      </c>
      <c r="O74" s="3" t="n">
        <f aca="false">(H74*1000)/D74</f>
        <v>16244.4722168814</v>
      </c>
      <c r="P74" s="246" t="n">
        <f aca="false">(I74*1000)/E74</f>
        <v>14482.8826976457</v>
      </c>
    </row>
    <row r="75" customFormat="false" ht="14.25" hidden="false" customHeight="false" outlineLevel="0" collapsed="false">
      <c r="A75" s="247" t="s">
        <v>86</v>
      </c>
      <c r="B75" s="46" t="n">
        <v>6</v>
      </c>
      <c r="C75" s="46" t="n">
        <f aca="false">IF(OR(Almería!C75=0,Cádiz!C75=0,Córdoba!C75=0,Granada!C75=0,Huelva!C75=0,Jaén!C75=0,Málaga!C75=0,Sevilla!C75=0),"",Almería!C75+Cádiz!C75+Córdoba!C75+Granada!C75+Huelva!C75+Jaén!C75+Málaga!C75+Sevilla!C75)</f>
        <v>691</v>
      </c>
      <c r="D75" s="46" t="n">
        <f aca="false">IF(OR(Almería!D75=0,Cádiz!D75=0,Córdoba!D75=0,Granada!D75=0,Huelva!D75=0,Jaén!D75=0,Málaga!D75=0,Sevilla!D75=0),"",Almería!D75+Cádiz!D75+Córdoba!D75+Granada!D75+Huelva!D75+Jaén!D75+Málaga!D75+Sevilla!D75)</f>
        <v>683</v>
      </c>
      <c r="E75" s="47" t="n">
        <v>874</v>
      </c>
      <c r="F75" s="48" t="n">
        <v>6</v>
      </c>
      <c r="G75" s="49" t="n">
        <f aca="false">IF(OR(Almería!G75=0,Cádiz!G75=0,Córdoba!G75=0,Granada!G75=0,Huelva!G75=0,Jaén!G75=0,Málaga!G75=0,Sevilla!G75=0),"",Almería!G75+Cádiz!G75+Córdoba!G75+Granada!G75+Huelva!G75+Jaén!G75+Málaga!G75+Sevilla!G75)</f>
        <v>6738</v>
      </c>
      <c r="H75" s="49" t="n">
        <f aca="false">IF(OR(Almería!H75=0,Cádiz!H75=0,Córdoba!H75=0,Granada!H75=0,Huelva!H75=0,Jaén!H75=0,Málaga!H75=0,Sevilla!H75=0),"",Almería!H75+Cádiz!H75+Córdoba!H75+Granada!H75+Huelva!H75+Jaén!H75+Málaga!H75+Sevilla!H75)</f>
        <v>6547</v>
      </c>
      <c r="I75" s="233" t="n">
        <v>7861</v>
      </c>
      <c r="J75" s="51" t="n">
        <f aca="false">IF(OR(D75=0,C75=0),"",C75/D75*100-100)</f>
        <v>1.17130307467058</v>
      </c>
      <c r="K75" s="52" t="n">
        <f aca="false">IF(OR(E75=0,C75=0),"",C75/E75*100-100)</f>
        <v>-20.9382151029748</v>
      </c>
      <c r="L75" s="51" t="n">
        <f aca="false">IF(OR(H75=0,G75=0),"",G75/H75*100-100)</f>
        <v>2.91736673285475</v>
      </c>
      <c r="M75" s="53" t="n">
        <f aca="false">IF(OR(I75=0,G75=0),"",G75/I75*100-100)</f>
        <v>-14.2857142857143</v>
      </c>
      <c r="N75" s="3" t="n">
        <f aca="false">(G75*1000)/C75</f>
        <v>9751.08538350217</v>
      </c>
      <c r="O75" s="3" t="n">
        <f aca="false">(H75*1000)/D75</f>
        <v>9585.65153733529</v>
      </c>
      <c r="P75" s="246" t="n">
        <f aca="false">(I75*1000)/E75</f>
        <v>8994.27917620137</v>
      </c>
    </row>
    <row r="76" customFormat="false" ht="14.25" hidden="false" customHeight="false" outlineLevel="0" collapsed="false">
      <c r="A76" s="247" t="s">
        <v>87</v>
      </c>
      <c r="B76" s="46" t="n">
        <v>6</v>
      </c>
      <c r="C76" s="46" t="n">
        <f aca="false">IF(OR(Almería!C76=0,Cádiz!C76=0,Córdoba!C76=0,Granada!C76=0,Huelva!C76=0,Jaén!C76=0,Málaga!C76=0,Sevilla!C76=0),"",Almería!C76+Cádiz!C76+Córdoba!C76+Granada!C76+Huelva!C76+Jaén!C76+Málaga!C76+Sevilla!C76)</f>
        <v>3045</v>
      </c>
      <c r="D76" s="46" t="n">
        <f aca="false">IF(OR(Almería!D76=0,Cádiz!D76=0,Córdoba!D76=0,Granada!D76=0,Huelva!D76=0,Jaén!D76=0,Málaga!D76=0,Sevilla!D76=0),"",Almería!D76+Cádiz!D76+Córdoba!D76+Granada!D76+Huelva!D76+Jaén!D76+Málaga!D76+Sevilla!D76)</f>
        <v>3816</v>
      </c>
      <c r="E76" s="47" t="n">
        <v>3461</v>
      </c>
      <c r="F76" s="48" t="n">
        <v>6</v>
      </c>
      <c r="G76" s="49" t="n">
        <f aca="false">IF(OR(Almería!G76=0,Cádiz!G76=0,Córdoba!G76=0,Granada!G76=0,Huelva!G76=0,Jaén!G76=0,Málaga!G76=0,Sevilla!G76=0),"",Almería!G76+Cádiz!G76+Córdoba!G76+Granada!G76+Huelva!G76+Jaén!G76+Málaga!G76+Sevilla!G76)</f>
        <v>25301</v>
      </c>
      <c r="H76" s="49" t="n">
        <f aca="false">IF(OR(Almería!H76=0,Cádiz!H76=0,Córdoba!H76=0,Granada!H76=0,Huelva!H76=0,Jaén!H76=0,Málaga!H76=0,Sevilla!H76=0),"",Almería!H76+Cádiz!H76+Córdoba!H76+Granada!H76+Huelva!H76+Jaén!H76+Málaga!H76+Sevilla!H76)</f>
        <v>30481</v>
      </c>
      <c r="I76" s="233" t="n">
        <v>26684</v>
      </c>
      <c r="J76" s="51" t="n">
        <f aca="false">IF(OR(D76=0,C76=0),"",C76/D76*100-100)</f>
        <v>-20.2044025157233</v>
      </c>
      <c r="K76" s="52" t="n">
        <f aca="false">IF(OR(E76=0,C76=0),"",C76/E76*100-100)</f>
        <v>-12.0196475007223</v>
      </c>
      <c r="L76" s="51" t="n">
        <f aca="false">IF(OR(H76=0,G76=0),"",G76/H76*100-100)</f>
        <v>-16.9941931039008</v>
      </c>
      <c r="M76" s="53" t="n">
        <f aca="false">IF(OR(I76=0,G76=0),"",G76/I76*100-100)</f>
        <v>-5.18288112726728</v>
      </c>
      <c r="N76" s="3" t="n">
        <f aca="false">(G76*1000)/C76</f>
        <v>8309.03119868637</v>
      </c>
      <c r="O76" s="3" t="n">
        <f aca="false">(H76*1000)/D76</f>
        <v>7987.68343815514</v>
      </c>
      <c r="P76" s="246" t="n">
        <f aca="false">(I76*1000)/E76</f>
        <v>7709.91043051141</v>
      </c>
    </row>
    <row r="77" customFormat="false" ht="15" hidden="false" customHeight="false" outlineLevel="0" collapsed="false">
      <c r="A77" s="248" t="s">
        <v>88</v>
      </c>
      <c r="B77" s="59"/>
      <c r="C77" s="59"/>
      <c r="D77" s="59"/>
      <c r="E77" s="249"/>
      <c r="F77" s="61"/>
      <c r="G77" s="62"/>
      <c r="H77" s="242"/>
      <c r="I77" s="234"/>
      <c r="J77" s="64"/>
      <c r="K77" s="65"/>
      <c r="L77" s="64"/>
      <c r="M77" s="66"/>
      <c r="N77" s="67"/>
      <c r="O77" s="67"/>
      <c r="P77" s="243"/>
    </row>
    <row r="78" customFormat="false" ht="14.25" hidden="false" customHeight="false" outlineLevel="0" collapsed="false">
      <c r="A78" s="247" t="s">
        <v>89</v>
      </c>
      <c r="B78" s="46" t="n">
        <v>3</v>
      </c>
      <c r="C78" s="46" t="n">
        <f aca="false">IF(OR(Almería!C78=0,Cádiz!C78=0,Córdoba!C78=0,Granada!C78=0,Huelva!C78=0,Jaén!C78=0,Málaga!C78=0,Sevilla!C78=0),"",Almería!C78+Cádiz!C78+Córdoba!C78+Granada!C78+Huelva!C78+Jaén!C78+Málaga!C78+Sevilla!C78)</f>
        <v>1040</v>
      </c>
      <c r="D78" s="46" t="n">
        <f aca="false">IF(OR(Almería!D78=0,Cádiz!D78=0,Córdoba!D78=0,Granada!D78=0,Huelva!D78=0,Jaén!D78=0,Málaga!D78=0,Sevilla!D78=0),"",Almería!D78+Cádiz!D78+Córdoba!D78+Granada!D78+Huelva!D78+Jaén!D78+Málaga!D78+Sevilla!D78)</f>
        <v>1150</v>
      </c>
      <c r="E78" s="47" t="n">
        <v>1086</v>
      </c>
      <c r="F78" s="48" t="n">
        <v>7</v>
      </c>
      <c r="G78" s="49" t="n">
        <f aca="false">IF(OR(Almería!G78=0,Cádiz!G78=0,Córdoba!G78=0,Granada!G78=0,Huelva!G78=0,Jaén!G78=0,Málaga!G78=0,Sevilla!G78=0),"",Almería!G78+Cádiz!G78+Córdoba!G78+Granada!G78+Huelva!G78+Jaén!G78+Málaga!G78+Sevilla!G78)</f>
        <v>1484100</v>
      </c>
      <c r="H78" s="49" t="n">
        <f aca="false">IF(OR(Almería!H78=0,Cádiz!H78=0,Córdoba!H78=0,Granada!H78=0,Huelva!H78=0,Jaén!H78=0,Málaga!H78=0,Sevilla!H78=0),"",Almería!H78+Cádiz!H78+Córdoba!H78+Granada!H78+Huelva!H78+Jaén!H78+Málaga!H78+Sevilla!H78)</f>
        <v>1614300</v>
      </c>
      <c r="I78" s="233" t="n">
        <v>1567440</v>
      </c>
      <c r="J78" s="51" t="n">
        <f aca="false">IF(OR(D78=0,C78=0),"",C78/D78*100-100)</f>
        <v>-9.56521739130434</v>
      </c>
      <c r="K78" s="52" t="n">
        <f aca="false">IF(OR(E78=0,C78=0),"",C78/E78*100-100)</f>
        <v>-4.23572744014733</v>
      </c>
      <c r="L78" s="51" t="n">
        <f aca="false">IF(OR(H78=0,G78=0),"",G78/H78*100-100)</f>
        <v>-8.06541535030664</v>
      </c>
      <c r="M78" s="53" t="n">
        <f aca="false">IF(OR(I78=0,G78=0),"",G78/I78*100-100)</f>
        <v>-5.31694993109784</v>
      </c>
      <c r="N78" s="3" t="n">
        <f aca="false">(G78*1000)/C78</f>
        <v>1427019.23076923</v>
      </c>
      <c r="O78" s="3" t="n">
        <f aca="false">(H78*1000)/D78</f>
        <v>1403739.13043478</v>
      </c>
      <c r="P78" s="246" t="n">
        <f aca="false">(I78*1000)/E78</f>
        <v>1443314.91712707</v>
      </c>
    </row>
    <row r="79" customFormat="false" ht="14.25" hidden="false" customHeight="false" outlineLevel="0" collapsed="false">
      <c r="A79" s="252" t="s">
        <v>90</v>
      </c>
      <c r="B79" s="46" t="n">
        <v>3</v>
      </c>
      <c r="C79" s="46" t="n">
        <f aca="false">IF(OR(Almería!C79=0,Cádiz!C79=0,Córdoba!C79=0,Granada!C79=0,Huelva!C79=0,Jaén!C79=0,Málaga!C79=0,Sevilla!C79=0),"",Almería!C79+Cádiz!C79+Córdoba!C79+Granada!C79+Huelva!C79+Jaén!C79+Málaga!C79+Sevilla!C79)</f>
        <v>384</v>
      </c>
      <c r="D79" s="46" t="n">
        <f aca="false">IF(OR(Almería!D79=0,Cádiz!D79=0,Córdoba!D79=0,Granada!D79=0,Huelva!D79=0,Jaén!D79=0,Málaga!D79=0,Sevilla!D79=0),"",Almería!D79+Cádiz!D79+Córdoba!D79+Granada!D79+Huelva!D79+Jaén!D79+Málaga!D79+Sevilla!D79)</f>
        <v>486</v>
      </c>
      <c r="E79" s="47" t="n">
        <v>393</v>
      </c>
      <c r="F79" s="48" t="n">
        <v>4</v>
      </c>
      <c r="G79" s="49" t="n">
        <f aca="false">IF(OR(Almería!G79=0,Cádiz!G79=0,Córdoba!G79=0,Granada!G79=0,Huelva!G79=0,Jaén!G79=0,Málaga!G79=0,Sevilla!G79=0),"",Almería!G79+Cádiz!G79+Córdoba!G79+Granada!G79+Huelva!G79+Jaén!G79+Málaga!G79+Sevilla!G79)</f>
        <v>33575</v>
      </c>
      <c r="H79" s="49" t="n">
        <f aca="false">IF(OR(Almería!H79=0,Cádiz!H79=0,Córdoba!H79=0,Granada!H79=0,Huelva!H79=0,Jaén!H79=0,Málaga!H79=0,Sevilla!H79=0),"",Almería!H79+Cádiz!H79+Córdoba!H79+Granada!H79+Huelva!H79+Jaén!H79+Málaga!H79+Sevilla!H79)</f>
        <v>48206</v>
      </c>
      <c r="I79" s="233" t="n">
        <v>35957</v>
      </c>
      <c r="J79" s="51" t="n">
        <f aca="false">IF(OR(D79=0,C79=0),"",C79/D79*100-100)</f>
        <v>-20.9876543209877</v>
      </c>
      <c r="K79" s="52" t="n">
        <f aca="false">IF(OR(E79=0,C79=0),"",C79/E79*100-100)</f>
        <v>-2.29007633587787</v>
      </c>
      <c r="L79" s="51" t="n">
        <f aca="false">IF(OR(H79=0,G79=0),"",G79/H79*100-100)</f>
        <v>-30.3509936522425</v>
      </c>
      <c r="M79" s="53" t="n">
        <f aca="false">IF(OR(I79=0,G79=0),"",G79/I79*100-100)</f>
        <v>-6.62457935867842</v>
      </c>
      <c r="N79" s="3" t="n">
        <f aca="false">(G79*1000)/C79</f>
        <v>87434.8958333333</v>
      </c>
      <c r="O79" s="3" t="n">
        <f aca="false">(H79*1000)/D79</f>
        <v>99189.3004115226</v>
      </c>
      <c r="P79" s="246" t="n">
        <f aca="false">(I79*1000)/E79</f>
        <v>91493.6386768448</v>
      </c>
    </row>
    <row r="80" customFormat="false" ht="15" hidden="false" customHeight="false" outlineLevel="0" collapsed="false">
      <c r="A80" s="248" t="s">
        <v>91</v>
      </c>
      <c r="B80" s="59"/>
      <c r="C80" s="59"/>
      <c r="D80" s="59"/>
      <c r="E80" s="249"/>
      <c r="F80" s="61"/>
      <c r="G80" s="62"/>
      <c r="H80" s="242"/>
      <c r="I80" s="234"/>
      <c r="J80" s="64"/>
      <c r="K80" s="65"/>
      <c r="L80" s="64"/>
      <c r="M80" s="66"/>
      <c r="N80" s="67"/>
      <c r="O80" s="67"/>
      <c r="P80" s="243"/>
    </row>
    <row r="81" customFormat="false" ht="14.25" hidden="false" customHeight="false" outlineLevel="0" collapsed="false">
      <c r="A81" s="247" t="s">
        <v>92</v>
      </c>
      <c r="B81" s="46" t="n">
        <v>11</v>
      </c>
      <c r="C81" s="46" t="n">
        <f aca="false">IF(OR(Almería!C81=0,Cádiz!C81=0,Córdoba!C81=0,Granada!C81=0,Huelva!C81=0,Jaén!C81=0,Málaga!C81=0,Sevilla!C81=0),"",Almería!C81+Cádiz!C81+Córdoba!C81+Granada!C81+Huelva!C81+Jaén!C81+Málaga!C81+Sevilla!C81)</f>
        <v>37987</v>
      </c>
      <c r="D81" s="46" t="n">
        <f aca="false">IF(OR(Almería!D81=0,Cádiz!D81=0,Córdoba!D81=0,Granada!D81=0,Huelva!D81=0,Jaén!D81=0,Málaga!D81=0,Sevilla!D81=0),"",Almería!D81+Cádiz!D81+Córdoba!D81+Granada!D81+Huelva!D81+Jaén!D81+Málaga!D81+Sevilla!D81)</f>
        <v>37012</v>
      </c>
      <c r="E81" s="47" t="n">
        <v>34667</v>
      </c>
      <c r="F81" s="48" t="n">
        <v>11</v>
      </c>
      <c r="G81" s="49" t="n">
        <f aca="false">IF(OR(Almería!G81=0,Cádiz!G81=0,Córdoba!G81=0,Granada!G81=0,Huelva!G81=0,Jaén!G81=0,Málaga!G81=0,Sevilla!G81=0),"",Almería!G81+Cádiz!G81+Córdoba!G81+Granada!G81+Huelva!G81+Jaén!G81+Málaga!G81+Sevilla!G81)</f>
        <v>822017.01</v>
      </c>
      <c r="H81" s="49" t="n">
        <f aca="false">IF(OR(Almería!H81=0,Cádiz!H81=0,Córdoba!H81=0,Granada!H81=0,Huelva!H81=0,Jaén!H81=0,Málaga!H81=0,Sevilla!H81=0),"",Almería!H81+Cádiz!H81+Córdoba!H81+Granada!H81+Huelva!H81+Jaén!H81+Málaga!H81+Sevilla!H81)</f>
        <v>697763</v>
      </c>
      <c r="I81" s="233" t="n">
        <v>594150</v>
      </c>
      <c r="L81" s="51" t="n">
        <f aca="false">IF(OR(H81=0,G81=0),"",G81/H81*100-100)</f>
        <v>17.8074804768955</v>
      </c>
      <c r="M81" s="53" t="n">
        <f aca="false">IF(OR(I81=0,G81=0),"",G81/I81*100-100)</f>
        <v>38.3517647058823</v>
      </c>
      <c r="N81" s="3" t="n">
        <f aca="false">(G81*1000)/C81</f>
        <v>21639.4295416853</v>
      </c>
      <c r="O81" s="3" t="n">
        <f aca="false">(H81*1000)/D81</f>
        <v>18852.3451853453</v>
      </c>
      <c r="P81" s="246" t="n">
        <f aca="false">(I81*1000)/E81</f>
        <v>17138.7775117547</v>
      </c>
    </row>
    <row r="82" customFormat="false" ht="14.25" hidden="false" customHeight="false" outlineLevel="0" collapsed="false">
      <c r="A82" s="247" t="s">
        <v>93</v>
      </c>
      <c r="B82" s="46" t="n">
        <v>11</v>
      </c>
      <c r="C82" s="46" t="n">
        <f aca="false">IF(OR(Almería!C82=0,Cádiz!C82=0,Córdoba!C82=0,Granada!C82=0,Huelva!C82=0,Jaén!C82=0,Málaga!C82=0,Sevilla!C82=0),"",Almería!C82+Cádiz!C82+Córdoba!C82+Granada!C82+Huelva!C82+Jaén!C82+Málaga!C82+Sevilla!C82)</f>
        <v>9086.01</v>
      </c>
      <c r="D82" s="46" t="n">
        <f aca="false">IF(OR(Almería!D82=0,Cádiz!D82=0,Córdoba!D82=0,Granada!D82=0,Huelva!D82=0,Jaén!D82=0,Málaga!D82=0,Sevilla!D82=0),"",Almería!D82+Cádiz!D82+Córdoba!D82+Granada!D82+Huelva!D82+Jaén!D82+Málaga!D82+Sevilla!D82)</f>
        <v>9682.01</v>
      </c>
      <c r="E82" s="47" t="n">
        <v>7093</v>
      </c>
      <c r="F82" s="48" t="n">
        <v>11</v>
      </c>
      <c r="G82" s="49" t="n">
        <f aca="false">IF(OR(Almería!G82=0,Cádiz!G82=0,Córdoba!G82=0,Granada!G82=0,Huelva!G82=0,Jaén!G82=0,Málaga!G82=0,Sevilla!G82=0),"",Almería!G82+Cádiz!G82+Córdoba!G82+Granada!G82+Huelva!G82+Jaén!G82+Málaga!G82+Sevilla!G82)</f>
        <v>124979.01</v>
      </c>
      <c r="H82" s="49" t="n">
        <f aca="false">IF(OR(Almería!H82=0,Cádiz!H82=0,Córdoba!H82=0,Granada!H82=0,Huelva!H82=0,Jaén!H82=0,Málaga!H82=0,Sevilla!H82=0),"",Almería!H82+Cádiz!H82+Córdoba!H82+Granada!H82+Huelva!H82+Jaén!H82+Málaga!H82+Sevilla!H82)</f>
        <v>105419</v>
      </c>
      <c r="I82" s="233" t="n">
        <v>70767</v>
      </c>
      <c r="L82" s="51" t="n">
        <f aca="false">IF(OR(H82=0,G82=0),"",G82/H82*100-100)</f>
        <v>18.5545395042639</v>
      </c>
      <c r="M82" s="53" t="n">
        <f aca="false">IF(OR(I82=0,G82=0),"",G82/I82*100-100)</f>
        <v>76.6063419390394</v>
      </c>
      <c r="N82" s="3" t="n">
        <f aca="false">(G82*1000)/C82</f>
        <v>13755.1037253976</v>
      </c>
      <c r="O82" s="3" t="n">
        <f aca="false">(H82*1000)/D82</f>
        <v>10888.1316999259</v>
      </c>
      <c r="P82" s="246" t="n">
        <f aca="false">(I82*1000)/E82</f>
        <v>9977.01959678556</v>
      </c>
    </row>
    <row r="83" customFormat="false" ht="14.25" hidden="false" customHeight="false" outlineLevel="0" collapsed="false">
      <c r="A83" s="247" t="s">
        <v>94</v>
      </c>
      <c r="B83" s="46" t="n">
        <v>11</v>
      </c>
      <c r="C83" s="46" t="n">
        <f aca="false">IF(OR(Almería!C83=0,Cádiz!C83=0,Córdoba!C83=0,Granada!C83=0,Huelva!C83=0,Jaén!C83=0,Málaga!C83=0,Sevilla!C83=0),"",Almería!C83+Cádiz!C83+Córdoba!C83+Granada!C83+Huelva!C83+Jaén!C83+Málaga!C83+Sevilla!C83)</f>
        <v>8281.02</v>
      </c>
      <c r="D83" s="46" t="n">
        <f aca="false">IF(OR(Almería!D83=0,Cádiz!D83=0,Córdoba!D83=0,Granada!D83=0,Huelva!D83=0,Jaén!D83=0,Málaga!D83=0,Sevilla!D83=0),"",Almería!D83+Cádiz!D83+Córdoba!D83+Granada!D83+Huelva!D83+Jaén!D83+Málaga!D83+Sevilla!D83)</f>
        <v>7636.02</v>
      </c>
      <c r="E83" s="47" t="n">
        <v>7206</v>
      </c>
      <c r="F83" s="48" t="n">
        <v>11</v>
      </c>
      <c r="G83" s="49" t="n">
        <f aca="false">IF(OR(Almería!G83=0,Cádiz!G83=0,Córdoba!G83=0,Granada!G83=0,Huelva!G83=0,Jaén!G83=0,Málaga!G83=0,Sevilla!G83=0),"",Almería!G83+Cádiz!G83+Córdoba!G83+Granada!G83+Huelva!G83+Jaén!G83+Málaga!G83+Sevilla!G83)</f>
        <v>168152.02</v>
      </c>
      <c r="H83" s="49" t="n">
        <f aca="false">Almería!H83+Cádiz!H83+Córdoba!H83+Granada!H83+Huelva!H83+Jaén!H83+Málaga!H83+Sevilla!H83</f>
        <v>152907.01</v>
      </c>
      <c r="I83" s="233" t="n">
        <v>124356</v>
      </c>
      <c r="L83" s="51" t="n">
        <f aca="false">IF(OR(H83=0,G83=0),"",G83/H83*100-100)</f>
        <v>9.97011843995901</v>
      </c>
      <c r="M83" s="53" t="n">
        <f aca="false">IF(OR(I83=0,G83=0),"",G83/I83*100-100)</f>
        <v>35.2182604779826</v>
      </c>
      <c r="N83" s="3" t="n">
        <f aca="false">(G83*1000)/C83</f>
        <v>20305.7135473649</v>
      </c>
      <c r="O83" s="3" t="n">
        <f aca="false">(H83*1000)/D83</f>
        <v>20024.4381235251</v>
      </c>
      <c r="P83" s="246" t="n">
        <f aca="false">(I83*1000)/E83</f>
        <v>17257.2855953372</v>
      </c>
    </row>
    <row r="84" customFormat="false" ht="15" hidden="false" customHeight="false" outlineLevel="0" collapsed="false">
      <c r="A84" s="248" t="s">
        <v>95</v>
      </c>
      <c r="B84" s="59"/>
      <c r="C84" s="59"/>
      <c r="D84" s="59"/>
      <c r="E84" s="249"/>
      <c r="F84" s="61"/>
      <c r="G84" s="62"/>
      <c r="H84" s="242"/>
      <c r="I84" s="234"/>
      <c r="J84" s="64"/>
      <c r="K84" s="65"/>
      <c r="L84" s="64"/>
      <c r="M84" s="66"/>
      <c r="N84" s="67"/>
      <c r="O84" s="67"/>
      <c r="P84" s="243"/>
    </row>
    <row r="85" customFormat="false" ht="14.25" hidden="false" customHeight="false" outlineLevel="0" collapsed="false">
      <c r="A85" s="247" t="s">
        <v>96</v>
      </c>
      <c r="C85" s="46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6" t="n">
        <f aca="false">IF(OR(Almería!D85=0,Cádiz!D85=0,Córdoba!D85=0,Granada!D85=0,Huelva!D85=0,Jaén!D85=0,Málaga!D85=0,Sevilla!D85=0),"",Almería!D85+Cádiz!D85+Córdoba!D85+Granada!D85+Huelva!D85+Jaén!D85+Málaga!D85+Sevilla!D85)</f>
        <v>799</v>
      </c>
      <c r="E85" s="47" t="n">
        <v>977</v>
      </c>
      <c r="F85" s="48" t="n">
        <v>11</v>
      </c>
      <c r="G85" s="49" t="n">
        <f aca="false">IF(OR(Almería!G85=0,Cádiz!G85=0,Córdoba!G85=0,Granada!G85=0,Huelva!G85=0,Jaén!G85=0,Málaga!G85=0,Sevilla!G85=0),"",Almería!G85+Cádiz!G85+Córdoba!G85+Granada!G85+Huelva!G85+Jaén!G85+Málaga!G85+Sevilla!G85)</f>
        <v>8940.1</v>
      </c>
      <c r="H85" s="49" t="n">
        <f aca="false">IF(OR(Almería!H85=0,Cádiz!H85=0,Córdoba!H85=0,Granada!H85=0,Huelva!H85=0,Jaén!H85=0,Málaga!H85=0,Sevilla!H85=0),"",Almería!H85+Cádiz!H85+Córdoba!H85+Granada!H85+Huelva!H85+Jaén!H85+Málaga!H85+Sevilla!H85)</f>
        <v>14012</v>
      </c>
      <c r="I85" s="233" t="n">
        <v>16405</v>
      </c>
      <c r="L85" s="51" t="n">
        <f aca="false">IF(OR(H85=0,G85=0),"",G85/H85*100-100)</f>
        <v>-36.1968312874679</v>
      </c>
      <c r="M85" s="53" t="n">
        <f aca="false">IF(OR(I85=0,G85=0),"",G85/I85*100-100)</f>
        <v>-45.5038098140811</v>
      </c>
      <c r="N85" s="3" t="e">
        <f aca="false">(G85*1000)/C85</f>
        <v>#VALUE!</v>
      </c>
      <c r="O85" s="3" t="n">
        <f aca="false">(H85*1000)/D85</f>
        <v>17536.9211514393</v>
      </c>
      <c r="P85" s="246" t="n">
        <f aca="false">(I85*1000)/E85</f>
        <v>16791.1975435005</v>
      </c>
    </row>
    <row r="86" customFormat="false" ht="14.25" hidden="false" customHeight="false" outlineLevel="0" collapsed="false">
      <c r="A86" s="247" t="s">
        <v>97</v>
      </c>
      <c r="C86" s="46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6" t="n">
        <f aca="false">IF(OR(Almería!D86=0,Cádiz!D86=0,Córdoba!D86=0,Granada!D86=0,Huelva!D86=0,Jaén!D86=0,Málaga!D86=0,Sevilla!D86=0),"",Almería!D86+Cádiz!D86+Córdoba!D86+Granada!D86+Huelva!D86+Jaén!D86+Málaga!D86+Sevilla!D86)</f>
        <v>1205</v>
      </c>
      <c r="E86" s="47" t="n">
        <v>1218</v>
      </c>
      <c r="F86" s="48" t="n">
        <v>11</v>
      </c>
      <c r="G86" s="49" t="n">
        <f aca="false">IF(OR(Almería!G86=0,Cádiz!G86=0,Córdoba!G86=0,Granada!G86=0,Huelva!G86=0,Jaén!G86=0,Málaga!G86=0,Sevilla!G86=0),"",Almería!G86+Cádiz!G86+Córdoba!G86+Granada!G86+Huelva!G86+Jaén!G86+Málaga!G86+Sevilla!G86)</f>
        <v>27031.1</v>
      </c>
      <c r="H86" s="49" t="n">
        <f aca="false">IF(OR(Almería!H86=0,Cádiz!H86=0,Córdoba!H86=0,Granada!H86=0,Huelva!H86=0,Jaén!H86=0,Málaga!H86=0,Sevilla!H86=0),"",Almería!H86+Cádiz!H86+Córdoba!H86+Granada!H86+Huelva!H86+Jaén!H86+Málaga!H86+Sevilla!H86)</f>
        <v>21363</v>
      </c>
      <c r="I86" s="233" t="n">
        <v>17383</v>
      </c>
      <c r="L86" s="51" t="n">
        <f aca="false">IF(OR(H86=0,G86=0),"",G86/H86*100-100)</f>
        <v>26.5323222393859</v>
      </c>
      <c r="M86" s="53" t="n">
        <f aca="false">IF(OR(I86=0,G86=0),"",G86/I86*100-100)</f>
        <v>55.5030777196111</v>
      </c>
      <c r="N86" s="3" t="e">
        <f aca="false">(G86*1000)/C86</f>
        <v>#VALUE!</v>
      </c>
      <c r="O86" s="3" t="n">
        <f aca="false">(H86*1000)/D86</f>
        <v>17728.6307053942</v>
      </c>
      <c r="P86" s="246" t="n">
        <f aca="false">(I86*1000)/E86</f>
        <v>14271.7569786535</v>
      </c>
    </row>
    <row r="87" customFormat="false" ht="14.25" hidden="false" customHeight="false" outlineLevel="0" collapsed="false">
      <c r="A87" s="247" t="s">
        <v>98</v>
      </c>
      <c r="C87" s="46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6" t="n">
        <f aca="false">IF(OR(Almería!D87=0,Cádiz!D87=0,Córdoba!D87=0,Granada!D87=0,Huelva!D87=0,Jaén!D87=0,Málaga!D87=0,Sevilla!D87=0),"",Almería!D87+Cádiz!D87+Córdoba!D87+Granada!D87+Huelva!D87+Jaén!D87+Málaga!D87+Sevilla!D87)</f>
        <v>1077.01</v>
      </c>
      <c r="E87" s="47" t="n">
        <v>1156</v>
      </c>
      <c r="F87" s="48" t="n">
        <v>6</v>
      </c>
      <c r="G87" s="49" t="n">
        <f aca="false">IF(OR(Almería!G87=0,Cádiz!G87=0,Córdoba!G87=0,Granada!G87=0,Huelva!G87=0,Jaén!G87=0,Málaga!G87=0,Sevilla!G87=0),"",Almería!G87+Cádiz!G87+Córdoba!G87+Granada!G87+Huelva!G87+Jaén!G87+Málaga!G87+Sevilla!G87)</f>
        <v>6665.01</v>
      </c>
      <c r="H87" s="49" t="n">
        <f aca="false">Almería!H87+Cádiz!H87+Córdoba!H87+Granada!H87+Huelva!H87+Jaén!H87+Málaga!H87+Sevilla!H87</f>
        <v>11461</v>
      </c>
      <c r="I87" s="233" t="n">
        <v>12156</v>
      </c>
      <c r="L87" s="51" t="n">
        <f aca="false">IF(OR(H87=0,G87=0),"",G87/H87*100-100)</f>
        <v>-41.846173981328</v>
      </c>
      <c r="M87" s="53" t="n">
        <f aca="false">IF(OR(I87=0,G87=0),"",G87/I87*100-100)</f>
        <v>-45.1710266535044</v>
      </c>
      <c r="N87" s="3" t="e">
        <f aca="false">(G87*1000)/C87</f>
        <v>#VALUE!</v>
      </c>
      <c r="O87" s="3" t="n">
        <f aca="false">(H87*1000)/D87</f>
        <v>10641.4982219292</v>
      </c>
      <c r="P87" s="246" t="n">
        <f aca="false">(I87*1000)/E87</f>
        <v>10515.5709342561</v>
      </c>
    </row>
    <row r="88" customFormat="false" ht="14.25" hidden="false" customHeight="false" outlineLevel="0" collapsed="false">
      <c r="A88" s="247" t="s">
        <v>99</v>
      </c>
      <c r="C88" s="46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6" t="n">
        <f aca="false">IF(OR(Almería!D88=0,Cádiz!D88=0,Córdoba!D88=0,Granada!D88=0,Huelva!D88=0,Jaén!D88=0,Málaga!D88=0,Sevilla!D88=0),"",Almería!D88+Cádiz!D88+Córdoba!D88+Granada!D88+Huelva!D88+Jaén!D88+Málaga!D88+Sevilla!D88)</f>
        <v>205</v>
      </c>
      <c r="E88" s="47" t="n">
        <v>388</v>
      </c>
      <c r="F88" s="48" t="n">
        <v>11</v>
      </c>
      <c r="G88" s="49" t="n">
        <f aca="false">IF(OR(Almería!G88=0,Cádiz!G88=0,Córdoba!G88=0,Granada!G88=0,Huelva!G88=0,Jaén!G88=0,Málaga!G88=0,Sevilla!G88=0),"",Almería!G88+Cádiz!G88+Córdoba!G88+Granada!G88+Huelva!G88+Jaén!G88+Málaga!G88+Sevilla!G88)</f>
        <v>2375.01</v>
      </c>
      <c r="H88" s="49" t="n">
        <f aca="false">IF(OR(Almería!H88=0,Cádiz!H88=0,Córdoba!H88=0,Granada!H88=0,Huelva!H88=0,Jaén!H88=0,Málaga!H88=0,Sevilla!H88=0),"",Almería!H88+Cádiz!H88+Córdoba!H88+Granada!H88+Huelva!H88+Jaén!H88+Málaga!H88+Sevilla!H88)</f>
        <v>2343</v>
      </c>
      <c r="I88" s="233" t="n">
        <v>3149</v>
      </c>
      <c r="L88" s="51" t="n">
        <f aca="false">IF(OR(H88=0,G88=0),"",G88/H88*100-100)</f>
        <v>1.36619718309861</v>
      </c>
      <c r="M88" s="53" t="n">
        <f aca="false">IF(OR(I88=0,G88=0),"",G88/I88*100-100)</f>
        <v>-24.5789139409336</v>
      </c>
      <c r="N88" s="3" t="e">
        <f aca="false">(G88*1000)/C88</f>
        <v>#VALUE!</v>
      </c>
      <c r="O88" s="3" t="n">
        <f aca="false">(H88*1000)/D88</f>
        <v>11429.2682926829</v>
      </c>
      <c r="P88" s="246" t="n">
        <f aca="false">(I88*1000)/E88</f>
        <v>8115.9793814433</v>
      </c>
    </row>
    <row r="89" customFormat="false" ht="14.25" hidden="false" customHeight="false" outlineLevel="0" collapsed="false">
      <c r="A89" s="247" t="s">
        <v>100</v>
      </c>
      <c r="C89" s="46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6" t="n">
        <f aca="false">IF(OR(Almería!D89=0,Cádiz!D89=0,Córdoba!D89=0,Granada!D89=0,Huelva!D89=0,Jaén!D89=0,Málaga!D89=0,Sevilla!D89=0),"",Almería!D89+Cádiz!D89+Córdoba!D89+Granada!D89+Huelva!D89+Jaén!D89+Málaga!D89+Sevilla!D89)</f>
        <v>3626.02</v>
      </c>
      <c r="E89" s="47" t="n">
        <v>3660</v>
      </c>
      <c r="F89" s="48" t="n">
        <v>11</v>
      </c>
      <c r="G89" s="49" t="n">
        <f aca="false">IF(OR(Almería!G89=0,Cádiz!G89=0,Córdoba!G89=0,Granada!G89=0,Huelva!G89=0,Jaén!G89=0,Málaga!G89=0,Sevilla!G89=0),"",Almería!G89+Cádiz!G89+Córdoba!G89+Granada!G89+Huelva!G89+Jaén!G89+Málaga!G89+Sevilla!G89)</f>
        <v>11498.01</v>
      </c>
      <c r="H89" s="49" t="n">
        <f aca="false">Almería!H89+Cádiz!H89+Córdoba!H89+Granada!H89+Huelva!H89+Jaén!H89+Málaga!H89+Sevilla!H89</f>
        <v>9664.01</v>
      </c>
      <c r="I89" s="233" t="n">
        <v>8883</v>
      </c>
      <c r="L89" s="51" t="n">
        <f aca="false">IF(OR(H89=0,G89=0),"",G89/H89*100-100)</f>
        <v>18.9776293691749</v>
      </c>
      <c r="M89" s="53" t="n">
        <f aca="false">IF(OR(I89=0,G89=0),"",G89/I89*100-100)</f>
        <v>29.4383654170888</v>
      </c>
      <c r="N89" s="3" t="e">
        <f aca="false">(G89*1000)/C89</f>
        <v>#VALUE!</v>
      </c>
      <c r="O89" s="3" t="n">
        <f aca="false">(H89*1000)/D89</f>
        <v>2665.18386550543</v>
      </c>
      <c r="P89" s="246" t="n">
        <f aca="false">(I89*1000)/E89</f>
        <v>2427.04918032787</v>
      </c>
    </row>
    <row r="90" customFormat="false" ht="14.25" hidden="false" customHeight="false" outlineLevel="0" collapsed="false">
      <c r="A90" s="247" t="s">
        <v>101</v>
      </c>
      <c r="C90" s="46" t="str">
        <f aca="false">IF(OR(Almería!C90=0,Cádiz!C90=0,Córdoba!C90=0,Granada!C90=0,Huelva!C90=0,Jaén!C90=0,Málaga!C90=0,Sevilla!C90=0),"",Almería!C90+Cádiz!C90+Córdoba!C90+Granada!C90+Huelva!C90+Jaén!C90+Málaga!C90+Sevilla!C90)</f>
        <v/>
      </c>
      <c r="D90" s="46" t="n">
        <f aca="false">IF(OR(Almería!D90=0,Cádiz!D90=0,Córdoba!D90=0,Granada!D90=0,Huelva!D90=0,Jaén!D90=0,Málaga!D90=0,Sevilla!D90=0),"",Almería!D90+Cádiz!D90+Córdoba!D90+Granada!D90+Huelva!D90+Jaén!D90+Málaga!D90+Sevilla!D90)</f>
        <v>10511.01</v>
      </c>
      <c r="E90" s="47" t="n">
        <v>9307</v>
      </c>
      <c r="F90" s="48" t="n">
        <v>11</v>
      </c>
      <c r="G90" s="49" t="n">
        <f aca="false">IF(OR(Almería!G90=0,Cádiz!G90=0,Córdoba!G90=0,Granada!G90=0,Huelva!G90=0,Jaén!G90=0,Málaga!G90=0,Sevilla!G90=0),"",Almería!G90+Cádiz!G90+Córdoba!G90+Granada!G90+Huelva!G90+Jaén!G90+Málaga!G90+Sevilla!G90)</f>
        <v>135240.02</v>
      </c>
      <c r="H90" s="48" t="n">
        <f aca="false">IF(OR(Almería!H90=0,Cádiz!H90=0,Córdoba!H90=0,Granada!H90=0,Huelva!H90=0,Jaén!H90=0,Málaga!H90=0,Sevilla!H90=0),"",Almería!H90+Cádiz!H90+Córdoba!H90+Granada!H90+Huelva!H90+Jaén!H90+Málaga!H90+Sevilla!H90)</f>
        <v>124321.02</v>
      </c>
      <c r="I90" s="245" t="n">
        <v>101991</v>
      </c>
      <c r="L90" s="51" t="n">
        <f aca="false">IF(OR(H90=0,G90=0),"",G90/H90*100-100)</f>
        <v>8.78290734744616</v>
      </c>
      <c r="M90" s="53" t="n">
        <f aca="false">IF(OR(I90=0,G90=0),"",G90/I90*100-100)</f>
        <v>32.5999548979812</v>
      </c>
      <c r="N90" s="3" t="e">
        <f aca="false">(G90*1000)/C90</f>
        <v>#VALUE!</v>
      </c>
      <c r="O90" s="3" t="n">
        <f aca="false">(H90*1000)/D90</f>
        <v>11827.6949598564</v>
      </c>
      <c r="P90" s="246" t="n">
        <f aca="false">(I90*1000)/E90</f>
        <v>10958.525840765</v>
      </c>
    </row>
    <row r="91" customFormat="false" ht="14.25" hidden="false" customHeight="false" outlineLevel="0" collapsed="false">
      <c r="A91" s="247" t="s">
        <v>102</v>
      </c>
      <c r="C91" s="46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6" t="n">
        <f aca="false">IF(OR(Almería!D91=0,Cádiz!D91=0,Córdoba!D91=0,Granada!D91=0,Huelva!D91=0,Jaén!D91=0,Málaga!D91=0,Sevilla!D91=0),"",Almería!D91+Cádiz!D91+Córdoba!D91+Granada!D91+Huelva!D91+Jaén!D91+Málaga!D91+Sevilla!D91)</f>
        <v>6369</v>
      </c>
      <c r="E91" s="47" t="n">
        <v>5938</v>
      </c>
      <c r="F91" s="48" t="n">
        <v>11</v>
      </c>
      <c r="G91" s="49" t="n">
        <f aca="false">IF(OR(Almería!G91=0,Cádiz!G91=0,Córdoba!G91=0,Granada!G91=0,Huelva!G91=0,Jaén!G91=0,Málaga!G91=0,Sevilla!G91=0),"",Almería!G91+Cádiz!G91+Córdoba!G91+Granada!G91+Huelva!G91+Jaén!G91+Málaga!G91+Sevilla!G91)</f>
        <v>63995</v>
      </c>
      <c r="H91" s="49" t="n">
        <f aca="false">IF(OR(Almería!H91=0,Cádiz!H91=0,Córdoba!H91=0,Granada!H91=0,Huelva!H91=0,Jaén!H91=0,Málaga!H91=0,Sevilla!H91=0),"",Almería!H91+Cádiz!H91+Córdoba!H91+Granada!H91+Huelva!H91+Jaén!H91+Málaga!H91+Sevilla!H91)</f>
        <v>65032</v>
      </c>
      <c r="I91" s="233" t="n">
        <v>59646</v>
      </c>
      <c r="L91" s="51" t="n">
        <f aca="false">IF(OR(H91=0,G91=0),"",G91/H91*100-100)</f>
        <v>-1.59459958174438</v>
      </c>
      <c r="M91" s="53" t="n">
        <f aca="false">IF(OR(I91=0,G91=0),"",G91/I91*100-100)</f>
        <v>7.29135231197398</v>
      </c>
      <c r="N91" s="3" t="e">
        <f aca="false">(G91*1000)/C91</f>
        <v>#VALUE!</v>
      </c>
      <c r="O91" s="3" t="n">
        <f aca="false">(H91*1000)/D91</f>
        <v>10210.7081174439</v>
      </c>
      <c r="P91" s="246" t="n">
        <f aca="false">(I91*1000)/E91</f>
        <v>10044.7962276861</v>
      </c>
    </row>
    <row r="92" customFormat="false" ht="14.25" hidden="false" customHeight="false" outlineLevel="0" collapsed="false">
      <c r="A92" s="247" t="s">
        <v>103</v>
      </c>
      <c r="C92" s="46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6" t="n">
        <f aca="false">IF(OR(Almería!D92=0,Cádiz!D92=0,Córdoba!D92=0,Granada!D92=0,Huelva!D92=0,Jaén!D92=0,Málaga!D92=0,Sevilla!D92=0),"",Almería!D92+Cádiz!D92+Córdoba!D92+Granada!D92+Huelva!D92+Jaén!D92+Málaga!D92+Sevilla!D92)</f>
        <v>4142.01</v>
      </c>
      <c r="E92" s="47" t="n">
        <v>3369</v>
      </c>
      <c r="F92" s="48" t="n">
        <v>11</v>
      </c>
      <c r="G92" s="49" t="n">
        <f aca="false">IF(OR(Almería!G92=0,Cádiz!G92=0,Córdoba!G92=0,Granada!G92=0,Huelva!G92=0,Jaén!G92=0,Málaga!G92=0,Sevilla!G92=0),"",Almería!G92+Cádiz!G92+Córdoba!G92+Granada!G92+Huelva!G92+Jaén!G92+Málaga!G92+Sevilla!G92)</f>
        <v>71245.02</v>
      </c>
      <c r="H92" s="49" t="n">
        <f aca="false">Almería!H92+Cádiz!H92+Córdoba!H92+Granada!H92+Huelva!H92+Jaén!H92+Málaga!H92+Sevilla!H92</f>
        <v>59289.02</v>
      </c>
      <c r="I92" s="233" t="n">
        <v>42345</v>
      </c>
      <c r="L92" s="51" t="n">
        <f aca="false">IF(OR(H92=0,G92=0),"",G92/H92*100-100)</f>
        <v>20.1656225722739</v>
      </c>
      <c r="M92" s="53" t="n">
        <f aca="false">IF(OR(I92=0,G92=0),"",G92/I92*100-100)</f>
        <v>68.2489550123982</v>
      </c>
      <c r="N92" s="3" t="e">
        <f aca="false">(G92*1000)/C92</f>
        <v>#VALUE!</v>
      </c>
      <c r="O92" s="3" t="n">
        <f aca="false">(H92*1000)/D92</f>
        <v>14314.069739088</v>
      </c>
      <c r="P92" s="246" t="n">
        <f aca="false">(I92*1000)/E92</f>
        <v>12569.0115761354</v>
      </c>
    </row>
    <row r="93" customFormat="false" ht="14.25" hidden="false" customHeight="false" outlineLevel="0" collapsed="false">
      <c r="A93" s="247" t="s">
        <v>104</v>
      </c>
      <c r="C93" s="46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6" t="n">
        <f aca="false">IF(OR(Almería!D93=0,Cádiz!D93=0,Córdoba!D93=0,Granada!D93=0,Huelva!D93=0,Jaén!D93=0,Málaga!D93=0,Sevilla!D93=0),"",Almería!D93+Cádiz!D93+Córdoba!D93+Granada!D93+Huelva!D93+Jaén!D93+Málaga!D93+Sevilla!D93)</f>
        <v>2111</v>
      </c>
      <c r="E93" s="47" t="n">
        <v>2043</v>
      </c>
      <c r="F93" s="48" t="n">
        <v>11</v>
      </c>
      <c r="G93" s="49" t="n">
        <f aca="false">IF(OR(Almería!G93=0,Cádiz!G93=0,Córdoba!G93=0,Granada!G93=0,Huelva!G93=0,Jaén!G93=0,Málaga!G93=0,Sevilla!G93=0),"",Almería!G93+Cádiz!G93+Córdoba!G93+Granada!G93+Huelva!G93+Jaén!G93+Málaga!G93+Sevilla!G93)</f>
        <v>18248</v>
      </c>
      <c r="H93" s="49" t="n">
        <f aca="false">IF(OR(Almería!H93=0,Cádiz!H93=0,Córdoba!H93=0,Granada!H93=0,Huelva!H93=0,Jaén!H93=0,Málaga!H93=0,Sevilla!H93=0),"",Almería!H93+Cádiz!H93+Córdoba!H93+Granada!H93+Huelva!H93+Jaén!H93+Málaga!H93+Sevilla!H93)</f>
        <v>21879</v>
      </c>
      <c r="I93" s="233" t="n">
        <v>20683</v>
      </c>
      <c r="L93" s="51" t="n">
        <f aca="false">IF(OR(H93=0,G93=0),"",G93/H93*100-100)</f>
        <v>-16.5958224781754</v>
      </c>
      <c r="M93" s="53" t="n">
        <f aca="false">IF(OR(I93=0,G93=0),"",G93/I93*100-100)</f>
        <v>-11.7729536334188</v>
      </c>
      <c r="N93" s="3" t="e">
        <f aca="false">(G93*1000)/C93</f>
        <v>#VALUE!</v>
      </c>
      <c r="O93" s="3" t="n">
        <f aca="false">(H93*1000)/D93</f>
        <v>10364.282330649</v>
      </c>
      <c r="P93" s="246" t="n">
        <f aca="false">(I93*1000)/E93</f>
        <v>10123.8374938815</v>
      </c>
    </row>
    <row r="94" customFormat="false" ht="14.25" hidden="false" customHeight="false" outlineLevel="0" collapsed="false">
      <c r="A94" s="247" t="s">
        <v>105</v>
      </c>
      <c r="C94" s="46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6" t="n">
        <f aca="false">IF(OR(Almería!D94=0,Cádiz!D94=0,Córdoba!D94=0,Granada!D94=0,Huelva!D94=0,Jaén!D94=0,Málaga!D94=0,Sevilla!D94=0),"",Almería!D94+Cádiz!D94+Córdoba!D94+Granada!D94+Huelva!D94+Jaén!D94+Málaga!D94+Sevilla!D94)</f>
        <v>3073.03</v>
      </c>
      <c r="E94" s="47" t="n">
        <v>3038</v>
      </c>
      <c r="F94" s="48" t="n">
        <v>11</v>
      </c>
      <c r="G94" s="49" t="n">
        <f aca="false">IF(OR(Almería!G94=0,Cádiz!G94=0,Córdoba!G94=0,Granada!G94=0,Huelva!G94=0,Jaén!G94=0,Málaga!G94=0,Sevilla!G94=0),"",Almería!G94+Cádiz!G94+Córdoba!G94+Granada!G94+Huelva!G94+Jaén!G94+Málaga!G94+Sevilla!G94)</f>
        <v>30155.12</v>
      </c>
      <c r="H94" s="49" t="n">
        <f aca="false">Almería!H94+Cádiz!H94+Córdoba!H94+Granada!H94+Huelva!H94+Jaén!H94+Málaga!H94+Sevilla!H94</f>
        <v>31090.03</v>
      </c>
      <c r="I94" s="233" t="n">
        <v>32790</v>
      </c>
      <c r="L94" s="51" t="n">
        <f aca="false">IF(OR(H94=0,G94=0),"",G94/H94*100-100)</f>
        <v>-3.00710549330444</v>
      </c>
      <c r="M94" s="53" t="n">
        <f aca="false">IF(OR(I94=0,G94=0),"",G94/I94*100-100)</f>
        <v>-8.0356206160415</v>
      </c>
      <c r="N94" s="3" t="e">
        <f aca="false">(G94*1000)/C94</f>
        <v>#VALUE!</v>
      </c>
      <c r="O94" s="3" t="n">
        <f aca="false">(H94*1000)/D94</f>
        <v>10117.0603606213</v>
      </c>
      <c r="P94" s="246" t="n">
        <f aca="false">(I94*1000)/E94</f>
        <v>10793.2850559579</v>
      </c>
    </row>
    <row r="95" customFormat="false" ht="14.25" hidden="false" customHeight="false" outlineLevel="0" collapsed="false">
      <c r="A95" s="247" t="s">
        <v>106</v>
      </c>
      <c r="C95" s="46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6" t="n">
        <f aca="false">IF(OR(Almería!D95=0,Cádiz!D95=0,Córdoba!D95=0,Granada!D95=0,Huelva!D95=0,Jaén!D95=0,Málaga!D95=0,Sevilla!D95=0),"",Almería!D95+Cádiz!D95+Córdoba!D95+Granada!D95+Huelva!D95+Jaén!D95+Málaga!D95+Sevilla!D95)</f>
        <v>8045.02</v>
      </c>
      <c r="E95" s="47" t="n">
        <v>7523</v>
      </c>
      <c r="F95" s="48" t="n">
        <v>11</v>
      </c>
      <c r="G95" s="49" t="n">
        <f aca="false">IF(OR(Almería!G95=0,Cádiz!G95=0,Córdoba!G95=0,Granada!G95=0,Huelva!G95=0,Jaén!G95=0,Málaga!G95=0,Sevilla!G95=0),"",Almería!G95+Cádiz!G95+Córdoba!G95+Granada!G95+Huelva!G95+Jaén!G95+Málaga!G95+Sevilla!G95)</f>
        <v>58067.21</v>
      </c>
      <c r="H95" s="49" t="n">
        <f aca="false">Almería!H95+Cádiz!H95+Córdoba!H95+Granada!H95+Huelva!H95+Jaén!H95+Málaga!H95+Sevilla!H95</f>
        <v>58571.02</v>
      </c>
      <c r="I95" s="233" t="n">
        <v>49661</v>
      </c>
      <c r="L95" s="51" t="n">
        <f aca="false">IF(OR(H95=0,G95=0),"",G95/H95*100-100)</f>
        <v>-0.8601694148403</v>
      </c>
      <c r="M95" s="53" t="n">
        <f aca="false">IF(OR(I95=0,G95=0),"",G95/I95*100-100)</f>
        <v>16.9271863232718</v>
      </c>
      <c r="N95" s="3" t="e">
        <f aca="false">(G95*1000)/C95</f>
        <v>#VALUE!</v>
      </c>
      <c r="O95" s="3" t="n">
        <f aca="false">(H95*1000)/D95</f>
        <v>7280.40700955374</v>
      </c>
      <c r="P95" s="246" t="n">
        <f aca="false">(I95*1000)/E95</f>
        <v>6601.22291638974</v>
      </c>
    </row>
    <row r="96" customFormat="false" ht="14.25" hidden="false" customHeight="false" outlineLevel="0" collapsed="false">
      <c r="A96" s="247" t="s">
        <v>107</v>
      </c>
      <c r="B96" s="46" t="n">
        <v>11</v>
      </c>
      <c r="C96" s="46" t="n">
        <f aca="false">IF(OR(Almería!C96=0,Cádiz!C96=0,Córdoba!C96=0,Granada!C96=0,Huelva!C96=0,Jaén!C96=0,Málaga!C96=0,Sevilla!C96=0),"",Almería!C96+Cádiz!C96+Córdoba!C96+Granada!C96+Huelva!C96+Jaén!C96+Málaga!C96+Sevilla!C96)</f>
        <v>218896</v>
      </c>
      <c r="D96" s="46" t="n">
        <f aca="false">IF(OR(Almería!D96=0,Cádiz!D96=0,Córdoba!D96=0,Granada!D96=0,Huelva!D96=0,Jaén!D96=0,Málaga!D96=0,Sevilla!D96=0),"",Almería!D96+Cádiz!D96+Córdoba!D96+Granada!D96+Huelva!D96+Jaén!D96+Málaga!D96+Sevilla!D96)</f>
        <v>195973</v>
      </c>
      <c r="E96" s="47" t="n">
        <v>196637</v>
      </c>
      <c r="F96" s="48" t="n">
        <v>11</v>
      </c>
      <c r="G96" s="49" t="n">
        <f aca="false">IF(OR(Almería!G96=0,Cádiz!G96=0,Córdoba!G96=0,Granada!G96=0,Huelva!G96=0,Jaén!G96=0,Málaga!G96=0,Sevilla!G96=0),"",Almería!G96+Cádiz!G96+Córdoba!G96+Granada!G96+Huelva!G96+Jaén!G96+Málaga!G96+Sevilla!G96)</f>
        <v>59931</v>
      </c>
      <c r="H96" s="49" t="n">
        <f aca="false">IF(OR(Almería!H96=0,Cádiz!H96=0,Córdoba!H96=0,Granada!H96=0,Huelva!H96=0,Jaén!H96=0,Málaga!H96=0,Sevilla!H96=0),"",Almería!H96+Cádiz!H96+Córdoba!H96+Granada!H96+Huelva!H96+Jaén!H96+Málaga!H96+Sevilla!H96)</f>
        <v>36610</v>
      </c>
      <c r="I96" s="233" t="n">
        <v>64089</v>
      </c>
      <c r="K96" s="51" t="n">
        <f aca="false">IF(OR(G96=0,F96=0),"",F96/G96*100-100)</f>
        <v>-99.9816455590596</v>
      </c>
      <c r="L96" s="51" t="n">
        <f aca="false">IF(OR(H96=0,G96=0),"",G96/H96*100-100)</f>
        <v>63.7011745424747</v>
      </c>
      <c r="M96" s="53" t="n">
        <f aca="false">IF(OR(I96=0,G96=0),"",G96/I96*100-100)</f>
        <v>-6.48785282965876</v>
      </c>
      <c r="N96" s="3" t="n">
        <f aca="false">(G96*1000)/C96</f>
        <v>273.787552079526</v>
      </c>
      <c r="O96" s="3" t="n">
        <f aca="false">(H96*1000)/D96</f>
        <v>186.811448515867</v>
      </c>
      <c r="P96" s="246" t="n">
        <f aca="false">(I96*1000)/E96</f>
        <v>325.925436209869</v>
      </c>
    </row>
    <row r="97" customFormat="false" ht="15" hidden="false" customHeight="false" outlineLevel="0" collapsed="false">
      <c r="A97" s="248" t="s">
        <v>108</v>
      </c>
      <c r="B97" s="59"/>
      <c r="C97" s="59"/>
      <c r="D97" s="59"/>
      <c r="E97" s="249"/>
      <c r="F97" s="61"/>
      <c r="G97" s="207"/>
      <c r="H97" s="242"/>
      <c r="I97" s="234"/>
      <c r="J97" s="64"/>
      <c r="K97" s="65"/>
      <c r="L97" s="64"/>
      <c r="M97" s="66"/>
      <c r="N97" s="67"/>
      <c r="O97" s="67"/>
      <c r="P97" s="243"/>
    </row>
    <row r="98" customFormat="false" ht="14.25" hidden="false" customHeight="false" outlineLevel="0" collapsed="false">
      <c r="A98" s="247" t="s">
        <v>109</v>
      </c>
      <c r="C98" s="46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6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47" t="n">
        <v>87206</v>
      </c>
      <c r="F98" s="48" t="n">
        <v>11</v>
      </c>
      <c r="G98" s="49" t="n">
        <f aca="false">IF(OR(Almería!G98=0,Cádiz!G98=0,Córdoba!G98=0,Granada!G98=0,Huelva!G98=0,Jaén!G98=0,Málaga!G98=0,Sevilla!G98=0),"",Almería!G98+Cádiz!G98+Córdoba!G98+Granada!G98+Huelva!G98+Jaén!G98+Málaga!G98+Sevilla!G98)</f>
        <v>314782</v>
      </c>
      <c r="H98" s="49" t="n">
        <f aca="false">IF(OR(Almería!H98=0,Cádiz!H98=0,Córdoba!H98=0,Granada!H98=0,Huelva!H98=0,Jaén!H98=0,Málaga!H98=0,Sevilla!H98=0),"",Almería!H98+Cádiz!H98+Córdoba!H98+Granada!H98+Huelva!H98+Jaén!H98+Málaga!H98+Sevilla!H98)</f>
        <v>265088</v>
      </c>
      <c r="I98" s="233" t="n">
        <v>206137</v>
      </c>
      <c r="L98" s="51" t="n">
        <f aca="false">IF(OR(H98=0,G98=0),"",G98/H98*100-100)</f>
        <v>18.7462276677934</v>
      </c>
      <c r="M98" s="53" t="n">
        <f aca="false">IF(OR(I98=0,G98=0),"",G98/I98*100-100)</f>
        <v>52.7052397192159</v>
      </c>
      <c r="N98" s="3" t="e">
        <f aca="false">(G98*1000)/C98</f>
        <v>#VALUE!</v>
      </c>
      <c r="O98" s="3" t="e">
        <f aca="false">(H98*1000)/D98</f>
        <v>#VALUE!</v>
      </c>
      <c r="P98" s="246" t="n">
        <f aca="false">(I98*1000)/E98</f>
        <v>2363.79377565764</v>
      </c>
    </row>
    <row r="99" customFormat="false" ht="14.25" hidden="false" customHeight="false" outlineLevel="0" collapsed="false">
      <c r="A99" s="247" t="s">
        <v>110</v>
      </c>
      <c r="C99" s="46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6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47" t="n">
        <v>1321340</v>
      </c>
      <c r="F99" s="48" t="n">
        <v>11</v>
      </c>
      <c r="G99" s="49" t="n">
        <f aca="false">IF(OR(Almería!G99=0,Cádiz!G99=0,Córdoba!G99=0,Granada!G99=0,Huelva!G99=0,Jaén!G99=0,Málaga!G99=0,Sevilla!G99=0),"",Almería!G99+Cádiz!G99+Córdoba!G99+Granada!G99+Huelva!G99+Jaén!G99+Málaga!G99+Sevilla!G99)</f>
        <v>4445172</v>
      </c>
      <c r="H99" s="49" t="n">
        <f aca="false">IF(OR(Almería!H99=0,Cádiz!H99=0,Córdoba!H99=0,Granada!H99=0,Huelva!H99=0,Jaén!H99=0,Málaga!H99=0,Sevilla!H99=0),"",Almería!H99+Cádiz!H99+Córdoba!H99+Granada!H99+Huelva!H99+Jaén!H99+Málaga!H99+Sevilla!H99)</f>
        <v>4168627</v>
      </c>
      <c r="I99" s="233" t="n">
        <v>3398150</v>
      </c>
      <c r="L99" s="51" t="n">
        <f aca="false">IF(OR(H99=0,G99=0),"",G99/H99*100-100)</f>
        <v>6.63395885503788</v>
      </c>
      <c r="M99" s="53" t="n">
        <f aca="false">IF(OR(I99=0,G99=0),"",G99/I99*100-100)</f>
        <v>30.811529802981</v>
      </c>
      <c r="N99" s="3" t="e">
        <f aca="false">(G99*1000)/C99</f>
        <v>#VALUE!</v>
      </c>
      <c r="O99" s="3" t="e">
        <f aca="false">(H99*1000)/D99</f>
        <v>#VALUE!</v>
      </c>
      <c r="P99" s="246" t="n">
        <f aca="false">(I99*1000)/E99</f>
        <v>2571.74534941802</v>
      </c>
    </row>
    <row r="100" customFormat="false" ht="14.25" hidden="false" customHeight="false" outlineLevel="0" collapsed="false">
      <c r="A100" s="247" t="s">
        <v>111</v>
      </c>
      <c r="C100" s="46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6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7" t="n">
        <v>707573</v>
      </c>
      <c r="F100" s="48" t="n">
        <v>11</v>
      </c>
      <c r="G100" s="49" t="n">
        <f aca="false">IF(OR(Almería!G100=0,Cádiz!G100=0,Córdoba!G100=0,Granada!G100=0,Huelva!G100=0,Jaén!G100=0,Málaga!G100=0,Sevilla!G100=0),"",Almería!G100+Cádiz!G100+Córdoba!G100+Granada!G100+Huelva!G100+Jaén!G100+Málaga!G100+Sevilla!G100)</f>
        <v>905033</v>
      </c>
      <c r="H100" s="49" t="n">
        <f aca="false">IF(OR(Almería!H100=0,Cádiz!H100=0,Córdoba!H100=0,Granada!H100=0,Huelva!H100=0,Jaén!H100=0,Málaga!H100=0,Sevilla!H100=0),"",Almería!H100+Cádiz!H100+Córdoba!H100+Granada!H100+Huelva!H100+Jaén!H100+Málaga!H100+Sevilla!H100)</f>
        <v>849817</v>
      </c>
      <c r="I100" s="233" t="n">
        <v>707573</v>
      </c>
      <c r="L100" s="51" t="n">
        <f aca="false">IF(OR(H100=0,G100=0),"",G100/H100*100-100)</f>
        <v>6.49739885175278</v>
      </c>
      <c r="M100" s="53" t="n">
        <f aca="false">IF(OR(I100=0,G100=0),"",G100/I100*100-100)</f>
        <v>27.906661220821</v>
      </c>
      <c r="N100" s="3" t="e">
        <f aca="false">(G100*1000)/C100</f>
        <v>#VALUE!</v>
      </c>
      <c r="O100" s="3" t="e">
        <f aca="false">(H100*1000)/D100</f>
        <v>#VALUE!</v>
      </c>
      <c r="P100" s="246" t="n">
        <f aca="false">(I100*1000)/E100</f>
        <v>1000</v>
      </c>
    </row>
    <row r="101" customFormat="false" ht="15" hidden="false" customHeight="false" outlineLevel="0" collapsed="false">
      <c r="A101" s="248" t="s">
        <v>112</v>
      </c>
      <c r="B101" s="59"/>
      <c r="C101" s="59"/>
      <c r="D101" s="59"/>
      <c r="E101" s="249"/>
      <c r="F101" s="61"/>
      <c r="G101" s="62"/>
      <c r="H101" s="242"/>
      <c r="I101" s="234"/>
      <c r="J101" s="64"/>
      <c r="K101" s="65"/>
      <c r="L101" s="64"/>
      <c r="M101" s="66"/>
      <c r="N101" s="67"/>
      <c r="O101" s="67"/>
      <c r="P101" s="243"/>
    </row>
    <row r="102" customFormat="false" ht="14.25" hidden="false" customHeight="false" outlineLevel="0" collapsed="false">
      <c r="A102" s="247" t="s">
        <v>113</v>
      </c>
      <c r="B102" s="46" t="n">
        <v>9</v>
      </c>
      <c r="C102" s="46" t="n">
        <f aca="false">IF(OR(Almería!C102=0,Cádiz!C102=0,Córdoba!C102=0,Granada!C102=0,Huelva!C102=0,Jaén!C102=0,Málaga!C102=0,Sevilla!C102=0),"",Almería!C102+Cádiz!C102+Córdoba!C102+Granada!C102+Huelva!C102+Jaén!C102+Málaga!C102+Sevilla!C102)</f>
        <v>3952</v>
      </c>
      <c r="D102" s="46" t="n">
        <f aca="false">IF(OR(Almería!D102=0,Cádiz!D102=0,Córdoba!D102=0,Granada!D102=0,Huelva!D102=0,Jaén!D102=0,Málaga!D102=0,Sevilla!D102=0),"",Almería!D102+Cádiz!D102+Córdoba!D102+Granada!D102+Huelva!D102+Jaén!D102+Málaga!D102+Sevilla!D102)</f>
        <v>4573</v>
      </c>
      <c r="E102" s="47" t="n">
        <v>4924</v>
      </c>
      <c r="F102" s="48" t="n">
        <v>11</v>
      </c>
      <c r="G102" s="49" t="n">
        <f aca="false">IF(OR(Almería!G102=0,Cádiz!G102=0,Córdoba!G102=0,Granada!G102=0,Huelva!G102=0,Jaén!G102=0,Málaga!G102=0,Sevilla!G102=0),"",Almería!G102+Cádiz!G102+Córdoba!G102+Granada!G102+Huelva!G102+Jaén!G102+Málaga!G102+Sevilla!G102)</f>
        <v>46944</v>
      </c>
      <c r="H102" s="49" t="n">
        <f aca="false">IF(OR(Almería!H102=0,Cádiz!H102=0,Córdoba!H102=0,Granada!H102=0,Huelva!H102=0,Jaén!H102=0,Málaga!H102=0,Sevilla!H102=0),"",Almería!H102+Cádiz!H102+Córdoba!H102+Granada!H102+Huelva!H102+Jaén!H102+Málaga!H102+Sevilla!H102)</f>
        <v>49007</v>
      </c>
      <c r="I102" s="233" t="n">
        <v>47327</v>
      </c>
      <c r="L102" s="51" t="n">
        <f aca="false">IF(OR(H102=0,G102=0),"",G102/H102*100-100)</f>
        <v>-4.20960270981696</v>
      </c>
      <c r="M102" s="53" t="n">
        <f aca="false">IF(OR(I102=0,G102=0),"",G102/I102*100-100)</f>
        <v>-0.809263211274754</v>
      </c>
      <c r="N102" s="3" t="n">
        <f aca="false">(G102*1000)/C102</f>
        <v>11878.5425101215</v>
      </c>
      <c r="O102" s="3" t="n">
        <f aca="false">(H102*1000)/D102</f>
        <v>10716.597419637</v>
      </c>
      <c r="P102" s="246" t="n">
        <f aca="false">(I102*1000)/E102</f>
        <v>9611.49471974005</v>
      </c>
    </row>
    <row r="103" customFormat="false" ht="14.25" hidden="false" customHeight="false" outlineLevel="0" collapsed="false">
      <c r="A103" s="247" t="s">
        <v>114</v>
      </c>
      <c r="B103" s="46" t="n">
        <v>9</v>
      </c>
      <c r="C103" s="46" t="n">
        <f aca="false">IF(OR(Almería!C103=0,Cádiz!C103=0,Córdoba!C103=0,Granada!C103=0,Huelva!C103=0,Jaén!C103=0,Málaga!C103=0,Sevilla!C103=0),"",Almería!C103+Cádiz!C103+Córdoba!C103+Granada!C103+Huelva!C103+Jaén!C103+Málaga!C103+Sevilla!C103)</f>
        <v>37779</v>
      </c>
      <c r="D103" s="46" t="n">
        <f aca="false">IF(OR(Almería!D103=0,Cádiz!D103=0,Córdoba!D103=0,Granada!D103=0,Huelva!D103=0,Jaén!D103=0,Málaga!D103=0,Sevilla!D103=0),"",Almería!D103+Cádiz!D103+Córdoba!D103+Granada!D103+Huelva!D103+Jaén!D103+Málaga!D103+Sevilla!D103)</f>
        <v>38432</v>
      </c>
      <c r="E103" s="47" t="n">
        <v>40502</v>
      </c>
      <c r="F103" s="48" t="n">
        <v>11</v>
      </c>
      <c r="G103" s="49" t="n">
        <f aca="false">IF(OR(Almería!G103=0,Cádiz!G103=0,Córdoba!G103=0,Granada!G103=0,Huelva!G103=0,Jaén!G103=0,Málaga!G103=0,Sevilla!G103=0),"",Almería!G103+Cádiz!G103+Córdoba!G103+Granada!G103+Huelva!G103+Jaén!G103+Málaga!G103+Sevilla!G103)</f>
        <v>249996</v>
      </c>
      <c r="H103" s="49" t="n">
        <f aca="false">IF(OR(Almería!H103=0,Cádiz!H103=0,Córdoba!H103=0,Granada!H103=0,Huelva!H103=0,Jaén!H103=0,Málaga!H103=0,Sevilla!H103=0),"",Almería!H103+Cádiz!H103+Córdoba!H103+Granada!H103+Huelva!H103+Jaén!H103+Málaga!H103+Sevilla!H103)</f>
        <v>257307</v>
      </c>
      <c r="I103" s="233" t="n">
        <v>278239</v>
      </c>
      <c r="L103" s="51" t="n">
        <f aca="false">IF(OR(H103=0,G103=0),"",G103/H103*100-100)</f>
        <v>-2.84135293637561</v>
      </c>
      <c r="M103" s="53" t="n">
        <f aca="false">IF(OR(I103=0,G103=0),"",G103/I103*100-100)</f>
        <v>-10.1506259007544</v>
      </c>
      <c r="N103" s="3" t="n">
        <f aca="false">(G103*1000)/C103</f>
        <v>6617.32708647661</v>
      </c>
      <c r="O103" s="3" t="n">
        <f aca="false">(H103*1000)/D103</f>
        <v>6695.12385512073</v>
      </c>
      <c r="P103" s="246" t="n">
        <f aca="false">(I103*1000)/E103</f>
        <v>6869.75951804849</v>
      </c>
    </row>
    <row r="104" customFormat="false" ht="14.25" hidden="false" customHeight="false" outlineLevel="0" collapsed="false">
      <c r="A104" s="247" t="s">
        <v>115</v>
      </c>
      <c r="C104" s="46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6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7"/>
      <c r="F104" s="48" t="n">
        <v>11</v>
      </c>
      <c r="G104" s="49" t="n">
        <f aca="false">IF(OR(Almería!G104=0,Cádiz!G104=0,Córdoba!G104=0,Granada!G104=0,Huelva!G104=0,Jaén!G104=0,Málaga!G104=0,Sevilla!G104=0),"",Almería!G104+Cádiz!G104+Córdoba!G104+Granada!G104+Huelva!G104+Jaén!G104+Málaga!G104+Sevilla!G104)</f>
        <v>1800520</v>
      </c>
      <c r="H104" s="49" t="n">
        <f aca="false">IF(OR(Almería!H104=0,Cádiz!H104=0,Córdoba!H104=0,Granada!H104=0,Huelva!H104=0,Jaén!H104=0,Málaga!H104=0,Sevilla!H104=0),"",Almería!H104+Cádiz!H104+Córdoba!H104+Granada!H104+Huelva!H104+Jaén!H104+Málaga!H104+Sevilla!H104)</f>
        <v>1950992</v>
      </c>
      <c r="I104" s="233" t="n">
        <v>1864945</v>
      </c>
      <c r="J104" s="51" t="e">
        <f aca="false">IF(OR(D104=0,C104=0),"",C104/D104*100-100)</f>
        <v>#VALUE!</v>
      </c>
      <c r="L104" s="51" t="n">
        <f aca="false">IF(OR(H104=0,G104=0),"",G104/H104*100-100)</f>
        <v>-7.71258928791097</v>
      </c>
      <c r="M104" s="53" t="n">
        <f aca="false">IF(OR(I104=0,G104=0),"",G104/I104*100-100)</f>
        <v>-3.4545254685795</v>
      </c>
      <c r="N104" s="3" t="e">
        <f aca="false">(G104*1000)/C104</f>
        <v>#VALUE!</v>
      </c>
      <c r="O104" s="3" t="e">
        <f aca="false">(H104*1000)/D104</f>
        <v>#VALUE!</v>
      </c>
      <c r="P104" s="246" t="e">
        <f aca="false">(I104*1000)/E104</f>
        <v>#DIV/0!</v>
      </c>
    </row>
    <row r="105" customFormat="false" ht="15" hidden="false" customHeight="false" outlineLevel="0" collapsed="false">
      <c r="A105" s="248" t="s">
        <v>116</v>
      </c>
      <c r="B105" s="59"/>
      <c r="C105" s="59"/>
      <c r="D105" s="59"/>
      <c r="E105" s="249"/>
      <c r="F105" s="61"/>
      <c r="G105" s="62"/>
      <c r="H105" s="242"/>
      <c r="I105" s="234"/>
      <c r="J105" s="64"/>
      <c r="K105" s="65"/>
      <c r="L105" s="64"/>
      <c r="M105" s="66"/>
      <c r="N105" s="67"/>
      <c r="O105" s="67"/>
      <c r="P105" s="243"/>
    </row>
    <row r="106" customFormat="false" ht="15" hidden="false" customHeight="false" outlineLevel="0" collapsed="false">
      <c r="A106" s="253" t="s">
        <v>117</v>
      </c>
      <c r="B106" s="86"/>
      <c r="C106" s="86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86" t="n">
        <f aca="false">IF(OR(Almería!D106=0,Cádiz!D106=0,Córdoba!D106=0,Granada!D106=0,Huelva!D106=0,Jaén!D106=0,Málaga!D106=0,Sevilla!D106=0),"",Almería!D106+Cádiz!D106+Córdoba!D106+Granada!D106+Huelva!D106+Jaén!D106+Málaga!D106+Sevilla!D106)</f>
        <v>3800.03</v>
      </c>
      <c r="E106" s="237" t="n">
        <v>4197</v>
      </c>
      <c r="F106" s="88" t="n">
        <v>4</v>
      </c>
      <c r="G106" s="89" t="n">
        <f aca="false">IF(OR(Almería!G106=0,Cádiz!G106=0,Córdoba!G106=0,Granada!G106=0,Huelva!G106=0,Jaén!G106=0,Málaga!G106=0,Sevilla!G106=0),"",Almería!G106+Cádiz!G106+Córdoba!G106+Granada!G106+Huelva!G106+Jaén!G106+Málaga!G106+Sevilla!G106)</f>
        <v>503.03</v>
      </c>
      <c r="H106" s="89" t="n">
        <f aca="false">Almería!H106+Cádiz!H106+Córdoba!H106+Granada!H106+Huelva!H106+Jaén!H106+Málaga!H106+Sevilla!H106</f>
        <v>537.53</v>
      </c>
      <c r="I106" s="237" t="n">
        <v>763</v>
      </c>
      <c r="J106" s="91" t="e">
        <f aca="false">IF(OR(D106=0,C106=0),"",C106/D106*100-100)</f>
        <v>#VALUE!</v>
      </c>
      <c r="K106" s="92" t="e">
        <f aca="false">IF(OR(E106=0,C106=0),"",C106/E106*100-100)</f>
        <v>#VALUE!</v>
      </c>
      <c r="L106" s="91" t="n">
        <f aca="false">IF(OR(H106=0,G106=0),"",G106/H106*100-100)</f>
        <v>-6.41824642345543</v>
      </c>
      <c r="M106" s="93" t="n">
        <f aca="false">IF(OR(I106=0,G106=0),"",G106/I106*100-100)</f>
        <v>-34.0720838794233</v>
      </c>
      <c r="N106" s="8" t="e">
        <f aca="false">(G106*1000)/C106</f>
        <v>#VALUE!</v>
      </c>
      <c r="O106" s="9" t="n">
        <f aca="false">(H106*1000)/D106</f>
        <v>141.454146414634</v>
      </c>
      <c r="P106" s="254" t="n">
        <f aca="false">(I106*1000)/E106</f>
        <v>181.796521324756</v>
      </c>
    </row>
    <row r="110" customFormat="false" ht="14.25" hidden="false" customHeight="false" outlineLevel="0" collapsed="false">
      <c r="C110" s="255"/>
      <c r="D110" s="255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Eva  García-Junco del Pino</cp:lastModifiedBy>
  <cp:lastPrinted>2001-12-13T08:03:56Z</cp:lastPrinted>
  <cp:revision>0</cp:revision>
  <dc:subject/>
  <dc:title>Avance de Superficies y Producciones. Abril 1997</dc:title>
</cp:coreProperties>
</file>