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6" sheetId="1" state="visible" r:id="rId2"/>
  </sheets>
  <definedNames>
    <definedName function="false" hidden="false" localSheetId="0" name="_xlnm.Print_Area" vbProcedure="false">MANUAL06!$A$1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1">
  <si>
    <t xml:space="preserve">CAPÍTULO 3. CENSO AGRARIO, 1999.</t>
  </si>
  <si>
    <t xml:space="preserve">3.1. PRINCIPALES CARACTERÍSTICAS CENSALES POR PROVINCIAS. </t>
  </si>
  <si>
    <t xml:space="preserve">Andalucía</t>
  </si>
  <si>
    <t xml:space="preserve">  Almería</t>
  </si>
  <si>
    <t xml:space="preserve">    Cádiz</t>
  </si>
  <si>
    <t xml:space="preserve">  Córdoba</t>
  </si>
  <si>
    <t xml:space="preserve">  Granada</t>
  </si>
  <si>
    <t xml:space="preserve">   Huelva</t>
  </si>
  <si>
    <t xml:space="preserve">     Jaén</t>
  </si>
  <si>
    <t xml:space="preserve">   Málaga</t>
  </si>
  <si>
    <t xml:space="preserve">  Sevilla</t>
  </si>
  <si>
    <t xml:space="preserve">España (*)</t>
  </si>
  <si>
    <t xml:space="preserve">Explotaciones sin tierra</t>
  </si>
  <si>
    <t xml:space="preserve">Explotaciones con tierra</t>
  </si>
  <si>
    <t xml:space="preserve">Número de explotaciones</t>
  </si>
  <si>
    <t xml:space="preserve">Superficie total (ha)</t>
  </si>
  <si>
    <t xml:space="preserve">SAU (ha)</t>
  </si>
  <si>
    <t xml:space="preserve">Número de parcelas</t>
  </si>
  <si>
    <t xml:space="preserve">Tamaño medio exp. (ha)</t>
  </si>
  <si>
    <t xml:space="preserve">Nº medio de parcelas por exp.</t>
  </si>
  <si>
    <t xml:space="preserve">3.2. DISTRIBUCIÓN GENERAL DE LA SUPERFICIE.</t>
  </si>
  <si>
    <t xml:space="preserve">Tamaño de las explotaciones según SAU (ha)</t>
  </si>
  <si>
    <t xml:space="preserve">Todas las tierras</t>
  </si>
  <si>
    <t xml:space="preserve">Tierras labradas</t>
  </si>
  <si>
    <t xml:space="preserve">Tierras para pastos permanentes</t>
  </si>
  <si>
    <t xml:space="preserve">Otras tierras</t>
  </si>
  <si>
    <t xml:space="preserve">SAU</t>
  </si>
  <si>
    <t xml:space="preserve">Nº de explotaciones</t>
  </si>
  <si>
    <t xml:space="preserve">ha</t>
  </si>
  <si>
    <t xml:space="preserve">Explotaciones con tierras</t>
  </si>
  <si>
    <t xml:space="preserve">Sin SAU</t>
  </si>
  <si>
    <t xml:space="preserve">..</t>
  </si>
  <si>
    <t xml:space="preserve">Con SAU</t>
  </si>
  <si>
    <t xml:space="preserve">De 0,1 a 1 ha</t>
  </si>
  <si>
    <t xml:space="preserve">De 1 a 5 </t>
  </si>
  <si>
    <t xml:space="preserve">De 5 a 20 </t>
  </si>
  <si>
    <t xml:space="preserve">De 20 a 50</t>
  </si>
  <si>
    <t xml:space="preserve">De 50 a 100</t>
  </si>
  <si>
    <t xml:space="preserve">De 100 a 500</t>
  </si>
  <si>
    <t xml:space="preserve">Más de 500</t>
  </si>
  <si>
    <t xml:space="preserve">3.3. APROVECHAMIENTO DE LAS TIERRAS LABRADAS.</t>
  </si>
  <si>
    <t xml:space="preserve">Todas las tierras labradas</t>
  </si>
  <si>
    <t xml:space="preserve">Cultivos</t>
  </si>
  <si>
    <t xml:space="preserve">Herbáceos (1)</t>
  </si>
  <si>
    <t xml:space="preserve">Frutales</t>
  </si>
  <si>
    <t xml:space="preserve">Olivar</t>
  </si>
  <si>
    <t xml:space="preserve">Viñedo</t>
  </si>
  <si>
    <t xml:space="preserve">Otras tierras labradas</t>
  </si>
  <si>
    <t xml:space="preserve">Explotaciones con SAU</t>
  </si>
  <si>
    <t xml:space="preserve">(1)  Incluye barbechos y huertas familiares.</t>
  </si>
  <si>
    <t xml:space="preserve">3.4. APROVECHAMIENTO DE LAS TIERRAS LABRADAS EN SECANO.</t>
  </si>
  <si>
    <t xml:space="preserve">(1) Incluye barbechos.</t>
  </si>
  <si>
    <t xml:space="preserve">3.5. APROVECHAMIENTO DE LAS TIERRAS LABRADAS EN REGADÍO.</t>
  </si>
  <si>
    <t xml:space="preserve">(1) Incluye huertos familiares.</t>
  </si>
  <si>
    <t xml:space="preserve">3.6. TIERRAS PARA PASTOS PERMANENTES.</t>
  </si>
  <si>
    <t xml:space="preserve">Total</t>
  </si>
  <si>
    <t xml:space="preserve">Secano</t>
  </si>
  <si>
    <t xml:space="preserve">Regadío</t>
  </si>
  <si>
    <t xml:space="preserve">3.7. OTRAS TIERRAS.</t>
  </si>
  <si>
    <t xml:space="preserve">Total de otras tierras</t>
  </si>
  <si>
    <t xml:space="preserve">Erial</t>
  </si>
  <si>
    <t xml:space="preserve">Espartizal</t>
  </si>
  <si>
    <t xml:space="preserve">Matorral</t>
  </si>
  <si>
    <t xml:space="preserve">Especies arbóreas forestales</t>
  </si>
  <si>
    <t xml:space="preserve">Otras superficies</t>
  </si>
  <si>
    <t xml:space="preserve">3.8. ESPECIES ARBÓREAS FORESTALES.</t>
  </si>
  <si>
    <t xml:space="preserve">Total Especies</t>
  </si>
  <si>
    <t xml:space="preserve">Frondosas</t>
  </si>
  <si>
    <t xml:space="preserve">Comercial</t>
  </si>
  <si>
    <t xml:space="preserve">No comercial</t>
  </si>
  <si>
    <t xml:space="preserve">Fuente: Censo Agrario 1999. I.N.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"/>
    <numFmt numFmtId="167" formatCode="#,##0.00"/>
    <numFmt numFmtId="168" formatCode="#,##0.0_);\(#,##0.0\)"/>
    <numFmt numFmtId="169" formatCode="0.0_)"/>
    <numFmt numFmtId="170" formatCode="@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true" showOutlineSymbols="true" defaultGridColor="true" view="pageBreakPreview" topLeftCell="A106" colorId="64" zoomScale="90" zoomScaleNormal="80" zoomScalePageLayoutView="90" workbookViewId="0">
      <selection pane="topLeft" activeCell="C12" activeCellId="0" sqref="C12"/>
    </sheetView>
  </sheetViews>
  <sheetFormatPr defaultColWidth="15.82421875" defaultRowHeight="12" zeroHeight="false" outlineLevelRow="0" outlineLevelCol="0"/>
  <cols>
    <col collapsed="false" customWidth="true" hidden="false" outlineLevel="0" max="1" min="1" style="0" width="22.82"/>
    <col collapsed="false" customWidth="true" hidden="false" outlineLevel="0" max="7" min="7" style="0" width="18.15"/>
  </cols>
  <sheetData>
    <row r="1" customFormat="false" ht="12" hidden="false" customHeight="true" outlineLevel="0" collapsed="false">
      <c r="A1" s="1" t="s">
        <v>0</v>
      </c>
    </row>
    <row r="3" customFormat="false" ht="12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s="10" customFormat="true" ht="22.15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8" t="s">
        <v>11</v>
      </c>
      <c r="L4" s="9"/>
    </row>
    <row r="5" s="16" customFormat="true" ht="11.2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4"/>
      <c r="L5" s="15"/>
    </row>
    <row r="6" s="16" customFormat="true" ht="11.25" hidden="false" customHeight="true" outlineLevel="0" collapsed="false">
      <c r="A6" s="17" t="s">
        <v>12</v>
      </c>
      <c r="B6" s="18" t="n">
        <f aca="false">SUM(C6:J6)</f>
        <v>4857</v>
      </c>
      <c r="C6" s="19" t="n">
        <v>389</v>
      </c>
      <c r="D6" s="19" t="n">
        <v>630</v>
      </c>
      <c r="E6" s="19" t="n">
        <v>356</v>
      </c>
      <c r="F6" s="19" t="n">
        <v>787</v>
      </c>
      <c r="G6" s="19" t="n">
        <v>499</v>
      </c>
      <c r="H6" s="19" t="n">
        <v>509</v>
      </c>
      <c r="I6" s="19" t="n">
        <v>752</v>
      </c>
      <c r="J6" s="19" t="n">
        <v>935</v>
      </c>
      <c r="K6" s="14" t="n">
        <v>25706</v>
      </c>
      <c r="L6" s="15"/>
    </row>
    <row r="7" s="16" customFormat="true" ht="11.25" hidden="false" customHeight="true" outlineLevel="0" collapsed="false">
      <c r="A7" s="13"/>
      <c r="B7" s="18"/>
      <c r="C7" s="20"/>
      <c r="D7" s="20"/>
      <c r="E7" s="20"/>
      <c r="F7" s="20"/>
      <c r="G7" s="20"/>
      <c r="H7" s="20"/>
      <c r="I7" s="20"/>
      <c r="J7" s="20"/>
      <c r="K7" s="14"/>
      <c r="L7" s="15"/>
    </row>
    <row r="8" s="16" customFormat="true" ht="11.25" hidden="false" customHeight="true" outlineLevel="0" collapsed="false">
      <c r="A8" s="17" t="s">
        <v>13</v>
      </c>
      <c r="B8" s="18"/>
      <c r="C8" s="20"/>
      <c r="D8" s="20"/>
      <c r="E8" s="20"/>
      <c r="F8" s="20"/>
      <c r="G8" s="20"/>
      <c r="H8" s="20"/>
      <c r="I8" s="20"/>
      <c r="J8" s="20"/>
      <c r="K8" s="14"/>
      <c r="L8" s="15"/>
    </row>
    <row r="9" s="16" customFormat="true" ht="11.25" hidden="false" customHeight="true" outlineLevel="0" collapsed="false">
      <c r="A9" s="11" t="s">
        <v>14</v>
      </c>
      <c r="B9" s="18" t="n">
        <f aca="false">SUM(C9:J9)</f>
        <v>364911</v>
      </c>
      <c r="C9" s="19" t="n">
        <v>34723</v>
      </c>
      <c r="D9" s="19" t="n">
        <v>16491</v>
      </c>
      <c r="E9" s="19" t="n">
        <v>49471</v>
      </c>
      <c r="F9" s="19" t="n">
        <v>63529</v>
      </c>
      <c r="G9" s="19" t="n">
        <v>20903</v>
      </c>
      <c r="H9" s="19" t="n">
        <v>97833</v>
      </c>
      <c r="I9" s="19" t="n">
        <v>45001</v>
      </c>
      <c r="J9" s="19" t="n">
        <v>36960</v>
      </c>
      <c r="K9" s="14" t="n">
        <v>1764456</v>
      </c>
      <c r="L9" s="15"/>
    </row>
    <row r="10" s="16" customFormat="true" ht="11.25" hidden="false" customHeight="true" outlineLevel="0" collapsed="false">
      <c r="A10" s="11" t="s">
        <v>15</v>
      </c>
      <c r="B10" s="18" t="n">
        <f aca="false">SUM(C10:J10)</f>
        <v>7789011</v>
      </c>
      <c r="C10" s="19" t="n">
        <v>797006</v>
      </c>
      <c r="D10" s="19" t="n">
        <v>618069</v>
      </c>
      <c r="E10" s="19" t="n">
        <v>1220973</v>
      </c>
      <c r="F10" s="19" t="n">
        <v>1091847</v>
      </c>
      <c r="G10" s="19" t="n">
        <v>929301</v>
      </c>
      <c r="H10" s="19" t="n">
        <v>1273417</v>
      </c>
      <c r="I10" s="19" t="n">
        <v>615457</v>
      </c>
      <c r="J10" s="19" t="n">
        <v>1242941</v>
      </c>
      <c r="K10" s="14" t="n">
        <v>42180951</v>
      </c>
      <c r="L10" s="15"/>
    </row>
    <row r="11" s="16" customFormat="true" ht="11.25" hidden="false" customHeight="true" outlineLevel="0" collapsed="false">
      <c r="A11" s="11" t="s">
        <v>16</v>
      </c>
      <c r="B11" s="18" t="n">
        <f aca="false">SUM(C11:J11)</f>
        <v>4974175</v>
      </c>
      <c r="C11" s="19" t="n">
        <v>270298</v>
      </c>
      <c r="D11" s="19" t="n">
        <v>434142</v>
      </c>
      <c r="E11" s="19" t="n">
        <v>967436</v>
      </c>
      <c r="F11" s="19" t="n">
        <v>648302</v>
      </c>
      <c r="G11" s="19" t="n">
        <v>421516</v>
      </c>
      <c r="H11" s="19" t="n">
        <v>853372</v>
      </c>
      <c r="I11" s="19" t="n">
        <v>368675</v>
      </c>
      <c r="J11" s="19" t="n">
        <v>1010434</v>
      </c>
      <c r="K11" s="14" t="n">
        <v>26316787</v>
      </c>
      <c r="L11" s="15"/>
    </row>
    <row r="12" s="16" customFormat="true" ht="11.25" hidden="false" customHeight="true" outlineLevel="0" collapsed="false">
      <c r="A12" s="11" t="s">
        <v>17</v>
      </c>
      <c r="B12" s="18" t="n">
        <f aca="false">SUM(C12:J12)</f>
        <v>1359313</v>
      </c>
      <c r="C12" s="19" t="n">
        <v>120753</v>
      </c>
      <c r="D12" s="19" t="n">
        <v>38744</v>
      </c>
      <c r="E12" s="19" t="n">
        <v>184715</v>
      </c>
      <c r="F12" s="19" t="n">
        <v>275274</v>
      </c>
      <c r="G12" s="19" t="n">
        <v>76288</v>
      </c>
      <c r="H12" s="19" t="n">
        <v>391785</v>
      </c>
      <c r="I12" s="19" t="n">
        <v>147445</v>
      </c>
      <c r="J12" s="19" t="n">
        <v>124309</v>
      </c>
      <c r="K12" s="21" t="n">
        <v>18012760</v>
      </c>
      <c r="L12" s="15"/>
    </row>
    <row r="13" s="16" customFormat="true" ht="11.25" hidden="false" customHeight="true" outlineLevel="0" collapsed="false">
      <c r="A13" s="11" t="s">
        <v>18</v>
      </c>
      <c r="B13" s="22" t="n">
        <f aca="false">B10/B9</f>
        <v>21.3449608260644</v>
      </c>
      <c r="C13" s="23" t="n">
        <f aca="false">C10/C9</f>
        <v>22.9532586470063</v>
      </c>
      <c r="D13" s="23" t="n">
        <f aca="false">D10/D9</f>
        <v>37.4791704566127</v>
      </c>
      <c r="E13" s="23" t="n">
        <f aca="false">E10/E9</f>
        <v>24.6805805421358</v>
      </c>
      <c r="F13" s="23" t="n">
        <f aca="false">F10/F9</f>
        <v>17.186591950133</v>
      </c>
      <c r="G13" s="23" t="n">
        <f aca="false">G10/G9</f>
        <v>44.457781179735</v>
      </c>
      <c r="H13" s="23" t="n">
        <f aca="false">H10/H9</f>
        <v>13.0162317418458</v>
      </c>
      <c r="I13" s="23" t="n">
        <f aca="false">I10/I9</f>
        <v>13.6765182995933</v>
      </c>
      <c r="J13" s="23" t="n">
        <f aca="false">J10/J9</f>
        <v>33.6293560606061</v>
      </c>
      <c r="K13" s="24" t="n">
        <f aca="false">K10/K9</f>
        <v>23.9059239788354</v>
      </c>
      <c r="L13" s="15"/>
    </row>
    <row r="14" s="16" customFormat="true" ht="11.25" hidden="false" customHeight="true" outlineLevel="0" collapsed="false">
      <c r="A14" s="11" t="s">
        <v>19</v>
      </c>
      <c r="B14" s="22" t="n">
        <f aca="false">B12/B9</f>
        <v>3.7250535061974</v>
      </c>
      <c r="C14" s="23" t="n">
        <f aca="false">C12/C9</f>
        <v>3.47760850156957</v>
      </c>
      <c r="D14" s="23" t="n">
        <f aca="false">D12/D9</f>
        <v>2.34940270450549</v>
      </c>
      <c r="E14" s="23" t="n">
        <f aca="false">E12/E9</f>
        <v>3.73380364253805</v>
      </c>
      <c r="F14" s="23" t="n">
        <f aca="false">F12/F9</f>
        <v>4.33304475121598</v>
      </c>
      <c r="G14" s="23" t="n">
        <f aca="false">G12/G9</f>
        <v>3.64961967181744</v>
      </c>
      <c r="H14" s="23" t="n">
        <f aca="false">H12/H9</f>
        <v>4.00463033945601</v>
      </c>
      <c r="I14" s="23" t="n">
        <f aca="false">I12/I9</f>
        <v>3.27648274482789</v>
      </c>
      <c r="J14" s="23" t="n">
        <f aca="false">J12/J9</f>
        <v>3.36333874458874</v>
      </c>
      <c r="K14" s="24" t="n">
        <f aca="false">K12/K9</f>
        <v>10.2086762152187</v>
      </c>
      <c r="L14" s="15"/>
    </row>
    <row r="15" s="16" customFormat="true" ht="11.25" hidden="false" customHeight="true" outlineLevel="0" collapsed="false">
      <c r="A15" s="25"/>
      <c r="B15" s="26"/>
      <c r="C15" s="27"/>
      <c r="D15" s="27"/>
      <c r="E15" s="27"/>
      <c r="F15" s="27"/>
      <c r="G15" s="27"/>
      <c r="H15" s="27"/>
      <c r="I15" s="27"/>
      <c r="J15" s="27"/>
      <c r="K15" s="28"/>
      <c r="L15" s="15"/>
    </row>
    <row r="16" s="16" customFormat="true" ht="11.25" hidden="false" customHeight="true" outlineLevel="0" collapsed="false">
      <c r="A16" s="29"/>
      <c r="B16" s="30"/>
      <c r="C16" s="31"/>
      <c r="D16" s="31"/>
      <c r="E16" s="29"/>
      <c r="F16" s="29"/>
      <c r="G16" s="29"/>
      <c r="H16" s="29"/>
      <c r="I16" s="29"/>
      <c r="J16" s="29"/>
      <c r="K16" s="32"/>
      <c r="L16" s="15"/>
    </row>
    <row r="17" customFormat="false" ht="12" hidden="false" customHeight="true" outlineLevel="0" collapsed="false">
      <c r="A17" s="33" t="s">
        <v>20</v>
      </c>
    </row>
    <row r="18" customFormat="false" ht="12" hidden="false" customHeight="true" outlineLevel="0" collapsed="false">
      <c r="A18" s="34" t="s">
        <v>21</v>
      </c>
      <c r="B18" s="35" t="s">
        <v>22</v>
      </c>
      <c r="C18" s="35"/>
      <c r="D18" s="35" t="s">
        <v>23</v>
      </c>
      <c r="E18" s="35"/>
      <c r="F18" s="35" t="s">
        <v>24</v>
      </c>
      <c r="G18" s="35"/>
      <c r="H18" s="35" t="s">
        <v>25</v>
      </c>
      <c r="I18" s="35"/>
      <c r="J18" s="36" t="s">
        <v>26</v>
      </c>
      <c r="K18" s="36"/>
    </row>
    <row r="19" customFormat="false" ht="12" hidden="false" customHeight="true" outlineLevel="0" collapsed="false">
      <c r="A19" s="34"/>
      <c r="B19" s="34" t="s">
        <v>27</v>
      </c>
      <c r="C19" s="37" t="s">
        <v>28</v>
      </c>
      <c r="D19" s="34" t="s">
        <v>27</v>
      </c>
      <c r="E19" s="37" t="s">
        <v>28</v>
      </c>
      <c r="F19" s="34" t="s">
        <v>27</v>
      </c>
      <c r="G19" s="37" t="s">
        <v>28</v>
      </c>
      <c r="H19" s="34" t="s">
        <v>27</v>
      </c>
      <c r="I19" s="37" t="s">
        <v>28</v>
      </c>
      <c r="J19" s="34" t="s">
        <v>27</v>
      </c>
      <c r="K19" s="37" t="s">
        <v>28</v>
      </c>
    </row>
    <row r="20" customFormat="false" ht="12" hidden="false" customHeight="true" outlineLevel="0" collapsed="false">
      <c r="A20" s="34"/>
      <c r="B20" s="34"/>
      <c r="C20" s="37"/>
      <c r="D20" s="34"/>
      <c r="E20" s="37"/>
      <c r="F20" s="34"/>
      <c r="G20" s="37"/>
      <c r="H20" s="34"/>
      <c r="I20" s="37"/>
      <c r="J20" s="34"/>
      <c r="K20" s="37"/>
    </row>
    <row r="21" customFormat="false" ht="12" hidden="false" customHeight="true" outlineLevel="0" collapsed="false">
      <c r="A21" s="38" t="s">
        <v>29</v>
      </c>
      <c r="B21" s="39" t="n">
        <v>364911</v>
      </c>
      <c r="C21" s="40" t="n">
        <v>7789011</v>
      </c>
      <c r="D21" s="39" t="n">
        <v>348469</v>
      </c>
      <c r="E21" s="39" t="n">
        <v>3544931</v>
      </c>
      <c r="F21" s="39" t="n">
        <v>23753</v>
      </c>
      <c r="G21" s="39" t="n">
        <v>1429244</v>
      </c>
      <c r="H21" s="39" t="n">
        <v>115629</v>
      </c>
      <c r="I21" s="39" t="n">
        <v>2814835</v>
      </c>
      <c r="J21" s="39" t="n">
        <v>354055</v>
      </c>
      <c r="K21" s="39" t="n">
        <v>4974175</v>
      </c>
    </row>
    <row r="22" customFormat="false" ht="12" hidden="false" customHeight="true" outlineLevel="0" collapsed="false">
      <c r="A22" s="41" t="s">
        <v>30</v>
      </c>
      <c r="B22" s="42" t="n">
        <v>10856</v>
      </c>
      <c r="C22" s="43" t="n">
        <v>1255058</v>
      </c>
      <c r="D22" s="42" t="s">
        <v>31</v>
      </c>
      <c r="E22" s="42" t="s">
        <v>31</v>
      </c>
      <c r="F22" s="42" t="s">
        <v>31</v>
      </c>
      <c r="G22" s="42" t="s">
        <v>31</v>
      </c>
      <c r="H22" s="42" t="n">
        <v>10856</v>
      </c>
      <c r="I22" s="42" t="n">
        <v>1255058</v>
      </c>
      <c r="J22" s="42" t="s">
        <v>31</v>
      </c>
      <c r="K22" s="42" t="s">
        <v>31</v>
      </c>
    </row>
    <row r="23" customFormat="false" ht="12" hidden="false" customHeight="true" outlineLevel="0" collapsed="false">
      <c r="A23" s="41" t="s">
        <v>32</v>
      </c>
      <c r="B23" s="42" t="n">
        <v>354055</v>
      </c>
      <c r="C23" s="43" t="n">
        <v>6533953</v>
      </c>
      <c r="D23" s="42" t="n">
        <v>348469</v>
      </c>
      <c r="E23" s="42" t="n">
        <v>3544931</v>
      </c>
      <c r="F23" s="42" t="n">
        <v>23753</v>
      </c>
      <c r="G23" s="42" t="n">
        <v>1429244</v>
      </c>
      <c r="H23" s="42" t="n">
        <v>104773</v>
      </c>
      <c r="I23" s="42" t="n">
        <v>1559777</v>
      </c>
      <c r="J23" s="42" t="n">
        <v>354055</v>
      </c>
      <c r="K23" s="42" t="n">
        <v>4974175</v>
      </c>
    </row>
    <row r="24" customFormat="false" ht="12" hidden="false" customHeight="true" outlineLevel="0" collapsed="false">
      <c r="A24" s="41" t="s">
        <v>33</v>
      </c>
      <c r="B24" s="42" t="n">
        <v>90116</v>
      </c>
      <c r="C24" s="43" t="n">
        <v>83459</v>
      </c>
      <c r="D24" s="42" t="n">
        <v>89426</v>
      </c>
      <c r="E24" s="42" t="n">
        <v>46331</v>
      </c>
      <c r="F24" s="42" t="n">
        <v>1626</v>
      </c>
      <c r="G24" s="42" t="n">
        <v>635</v>
      </c>
      <c r="H24" s="42" t="n">
        <v>24380</v>
      </c>
      <c r="I24" s="42" t="n">
        <v>36495</v>
      </c>
      <c r="J24" s="42" t="n">
        <v>90116</v>
      </c>
      <c r="K24" s="42" t="n">
        <v>46965</v>
      </c>
    </row>
    <row r="25" customFormat="false" ht="12" hidden="false" customHeight="true" outlineLevel="0" collapsed="false">
      <c r="A25" s="41" t="s">
        <v>34</v>
      </c>
      <c r="B25" s="42" t="n">
        <v>151658</v>
      </c>
      <c r="C25" s="43" t="n">
        <v>466825</v>
      </c>
      <c r="D25" s="42" t="n">
        <v>150339</v>
      </c>
      <c r="E25" s="42" t="n">
        <v>354947</v>
      </c>
      <c r="F25" s="42" t="n">
        <v>5852</v>
      </c>
      <c r="G25" s="42" t="n">
        <v>8719</v>
      </c>
      <c r="H25" s="42" t="n">
        <v>39168</v>
      </c>
      <c r="I25" s="42" t="n">
        <v>103161</v>
      </c>
      <c r="J25" s="42" t="n">
        <v>151658</v>
      </c>
      <c r="K25" s="42" t="n">
        <v>363666</v>
      </c>
    </row>
    <row r="26" customFormat="false" ht="12" hidden="false" customHeight="true" outlineLevel="0" collapsed="false">
      <c r="A26" s="41" t="s">
        <v>35</v>
      </c>
      <c r="B26" s="42" t="n">
        <v>75864</v>
      </c>
      <c r="C26" s="43" t="n">
        <v>884980</v>
      </c>
      <c r="D26" s="42" t="n">
        <v>74611</v>
      </c>
      <c r="E26" s="42" t="n">
        <v>692342</v>
      </c>
      <c r="F26" s="42" t="n">
        <v>7008</v>
      </c>
      <c r="G26" s="42" t="n">
        <v>41869</v>
      </c>
      <c r="H26" s="42" t="n">
        <v>24044</v>
      </c>
      <c r="I26" s="42" t="n">
        <v>150769</v>
      </c>
      <c r="J26" s="42" t="n">
        <v>75864</v>
      </c>
      <c r="K26" s="42" t="n">
        <v>734211</v>
      </c>
    </row>
    <row r="27" customFormat="false" ht="12" hidden="false" customHeight="true" outlineLevel="0" collapsed="false">
      <c r="A27" s="41" t="s">
        <v>36</v>
      </c>
      <c r="B27" s="42" t="n">
        <v>19996</v>
      </c>
      <c r="C27" s="43" t="n">
        <v>801373</v>
      </c>
      <c r="D27" s="42" t="n">
        <v>19240</v>
      </c>
      <c r="E27" s="42" t="n">
        <v>546039</v>
      </c>
      <c r="F27" s="42" t="n">
        <v>3465</v>
      </c>
      <c r="G27" s="42" t="n">
        <v>69512</v>
      </c>
      <c r="H27" s="42" t="n">
        <v>7989</v>
      </c>
      <c r="I27" s="42" t="n">
        <v>185821</v>
      </c>
      <c r="J27" s="42" t="n">
        <v>19996</v>
      </c>
      <c r="K27" s="42" t="n">
        <v>615552</v>
      </c>
    </row>
    <row r="28" customFormat="false" ht="12" hidden="false" customHeight="true" outlineLevel="0" collapsed="false">
      <c r="A28" s="41" t="s">
        <v>37</v>
      </c>
      <c r="B28" s="42" t="n">
        <v>7897</v>
      </c>
      <c r="C28" s="43" t="n">
        <v>702244</v>
      </c>
      <c r="D28" s="42" t="n">
        <v>7402</v>
      </c>
      <c r="E28" s="42" t="n">
        <v>454046</v>
      </c>
      <c r="F28" s="42" t="n">
        <v>2006</v>
      </c>
      <c r="G28" s="42" t="n">
        <v>93078</v>
      </c>
      <c r="H28" s="42" t="n">
        <v>3938</v>
      </c>
      <c r="I28" s="42" t="n">
        <v>155119</v>
      </c>
      <c r="J28" s="42" t="n">
        <v>7897</v>
      </c>
      <c r="K28" s="42" t="n">
        <v>547124</v>
      </c>
    </row>
    <row r="29" customFormat="false" ht="12" hidden="false" customHeight="true" outlineLevel="0" collapsed="false">
      <c r="A29" s="41" t="s">
        <v>38</v>
      </c>
      <c r="B29" s="42" t="n">
        <v>7470</v>
      </c>
      <c r="C29" s="43" t="n">
        <v>2009915</v>
      </c>
      <c r="D29" s="42" t="n">
        <v>6652</v>
      </c>
      <c r="E29" s="42" t="n">
        <v>1023427</v>
      </c>
      <c r="F29" s="42" t="n">
        <v>3011</v>
      </c>
      <c r="G29" s="42" t="n">
        <v>473994</v>
      </c>
      <c r="H29" s="42" t="n">
        <v>4500</v>
      </c>
      <c r="I29" s="42" t="n">
        <v>512494</v>
      </c>
      <c r="J29" s="42" t="n">
        <v>7470</v>
      </c>
      <c r="K29" s="42" t="n">
        <v>1497421</v>
      </c>
    </row>
    <row r="30" customFormat="false" ht="12" hidden="false" customHeight="true" outlineLevel="0" collapsed="false">
      <c r="A30" s="44" t="s">
        <v>39</v>
      </c>
      <c r="B30" s="45" t="n">
        <v>1054</v>
      </c>
      <c r="C30" s="46" t="n">
        <v>1585154</v>
      </c>
      <c r="D30" s="45" t="n">
        <v>799</v>
      </c>
      <c r="E30" s="45" t="n">
        <v>427799</v>
      </c>
      <c r="F30" s="45" t="n">
        <v>785</v>
      </c>
      <c r="G30" s="45" t="n">
        <v>741437</v>
      </c>
      <c r="H30" s="45" t="n">
        <v>754</v>
      </c>
      <c r="I30" s="45" t="n">
        <v>415919</v>
      </c>
      <c r="J30" s="45" t="n">
        <v>1054</v>
      </c>
      <c r="K30" s="45" t="n">
        <v>1169235</v>
      </c>
    </row>
    <row r="32" customFormat="false" ht="12" hidden="false" customHeight="true" outlineLevel="0" collapsed="false">
      <c r="A32" s="33" t="s">
        <v>40</v>
      </c>
    </row>
    <row r="33" customFormat="false" ht="12" hidden="false" customHeight="true" outlineLevel="0" collapsed="false">
      <c r="A33" s="34" t="s">
        <v>21</v>
      </c>
      <c r="B33" s="34" t="s">
        <v>41</v>
      </c>
      <c r="C33" s="34"/>
      <c r="D33" s="35" t="s">
        <v>42</v>
      </c>
      <c r="E33" s="35"/>
      <c r="F33" s="35"/>
      <c r="G33" s="35"/>
      <c r="H33" s="35"/>
      <c r="I33" s="35"/>
      <c r="J33" s="35"/>
      <c r="K33" s="35"/>
      <c r="L33" s="35"/>
      <c r="M33" s="35"/>
    </row>
    <row r="34" customFormat="false" ht="12" hidden="false" customHeight="true" outlineLevel="0" collapsed="false">
      <c r="A34" s="34"/>
      <c r="B34" s="34"/>
      <c r="C34" s="34"/>
      <c r="D34" s="35" t="s">
        <v>43</v>
      </c>
      <c r="E34" s="35"/>
      <c r="F34" s="35" t="s">
        <v>44</v>
      </c>
      <c r="G34" s="35"/>
      <c r="H34" s="35" t="s">
        <v>45</v>
      </c>
      <c r="I34" s="35"/>
      <c r="J34" s="35" t="s">
        <v>46</v>
      </c>
      <c r="K34" s="35"/>
      <c r="L34" s="35" t="s">
        <v>47</v>
      </c>
      <c r="M34" s="35"/>
    </row>
    <row r="35" customFormat="false" ht="12" hidden="false" customHeight="true" outlineLevel="0" collapsed="false">
      <c r="A35" s="34"/>
      <c r="B35" s="34" t="s">
        <v>27</v>
      </c>
      <c r="C35" s="37" t="s">
        <v>28</v>
      </c>
      <c r="D35" s="34" t="s">
        <v>27</v>
      </c>
      <c r="E35" s="37" t="s">
        <v>28</v>
      </c>
      <c r="F35" s="34" t="s">
        <v>27</v>
      </c>
      <c r="G35" s="37" t="s">
        <v>28</v>
      </c>
      <c r="H35" s="34" t="s">
        <v>27</v>
      </c>
      <c r="I35" s="37" t="s">
        <v>28</v>
      </c>
      <c r="J35" s="34" t="s">
        <v>27</v>
      </c>
      <c r="K35" s="37" t="s">
        <v>28</v>
      </c>
      <c r="L35" s="34" t="s">
        <v>27</v>
      </c>
      <c r="M35" s="37" t="s">
        <v>28</v>
      </c>
    </row>
    <row r="36" customFormat="false" ht="12" hidden="false" customHeight="true" outlineLevel="0" collapsed="false">
      <c r="A36" s="34"/>
      <c r="B36" s="34"/>
      <c r="C36" s="37"/>
      <c r="D36" s="34"/>
      <c r="E36" s="37"/>
      <c r="F36" s="34"/>
      <c r="G36" s="37"/>
      <c r="H36" s="34"/>
      <c r="I36" s="37"/>
      <c r="J36" s="34"/>
      <c r="K36" s="37"/>
      <c r="L36" s="34"/>
      <c r="M36" s="37"/>
    </row>
    <row r="37" customFormat="false" ht="12" hidden="false" customHeight="true" outlineLevel="0" collapsed="false">
      <c r="A37" s="41" t="s">
        <v>48</v>
      </c>
      <c r="B37" s="42" t="n">
        <v>348469</v>
      </c>
      <c r="C37" s="42" t="n">
        <v>3544931</v>
      </c>
      <c r="D37" s="47" t="n">
        <v>139140</v>
      </c>
      <c r="E37" s="39" t="n">
        <v>1841266</v>
      </c>
      <c r="F37" s="47" t="n">
        <v>72489</v>
      </c>
      <c r="G37" s="39" t="n">
        <v>231492</v>
      </c>
      <c r="H37" s="47" t="n">
        <v>243867</v>
      </c>
      <c r="I37" s="39" t="n">
        <v>1426505</v>
      </c>
      <c r="J37" s="47" t="n">
        <v>23658</v>
      </c>
      <c r="K37" s="39" t="n">
        <v>41840</v>
      </c>
      <c r="L37" s="48" t="n">
        <v>1557</v>
      </c>
      <c r="M37" s="39" t="n">
        <v>3828</v>
      </c>
    </row>
    <row r="38" customFormat="false" ht="12" hidden="false" customHeight="true" outlineLevel="0" collapsed="false">
      <c r="A38" s="41" t="s">
        <v>33</v>
      </c>
      <c r="B38" s="42" t="n">
        <v>89426</v>
      </c>
      <c r="C38" s="42" t="n">
        <v>46331</v>
      </c>
      <c r="D38" s="49" t="n">
        <v>30759</v>
      </c>
      <c r="E38" s="42" t="n">
        <v>12315</v>
      </c>
      <c r="F38" s="49" t="n">
        <v>19824</v>
      </c>
      <c r="G38" s="42" t="n">
        <v>6242</v>
      </c>
      <c r="H38" s="49" t="n">
        <v>51687</v>
      </c>
      <c r="I38" s="42" t="n">
        <v>25110</v>
      </c>
      <c r="J38" s="49" t="n">
        <v>6835</v>
      </c>
      <c r="K38" s="42" t="n">
        <v>2612</v>
      </c>
      <c r="L38" s="49" t="n">
        <v>331</v>
      </c>
      <c r="M38" s="42" t="n">
        <v>52</v>
      </c>
    </row>
    <row r="39" customFormat="false" ht="12" hidden="false" customHeight="true" outlineLevel="0" collapsed="false">
      <c r="A39" s="41" t="s">
        <v>34</v>
      </c>
      <c r="B39" s="42" t="n">
        <v>150339</v>
      </c>
      <c r="C39" s="42" t="n">
        <v>354947</v>
      </c>
      <c r="D39" s="49" t="n">
        <v>49826</v>
      </c>
      <c r="E39" s="42" t="n">
        <v>74521</v>
      </c>
      <c r="F39" s="49" t="n">
        <v>30467</v>
      </c>
      <c r="G39" s="42" t="n">
        <v>38393</v>
      </c>
      <c r="H39" s="49" t="n">
        <v>112675</v>
      </c>
      <c r="I39" s="42" t="n">
        <v>228300</v>
      </c>
      <c r="J39" s="49" t="n">
        <v>11566</v>
      </c>
      <c r="K39" s="42" t="n">
        <v>13381</v>
      </c>
      <c r="L39" s="49" t="n">
        <v>629</v>
      </c>
      <c r="M39" s="42" t="n">
        <v>351</v>
      </c>
    </row>
    <row r="40" customFormat="false" ht="12" hidden="false" customHeight="true" outlineLevel="0" collapsed="false">
      <c r="A40" s="41" t="s">
        <v>35</v>
      </c>
      <c r="B40" s="42" t="n">
        <v>74611</v>
      </c>
      <c r="C40" s="42" t="n">
        <v>692342</v>
      </c>
      <c r="D40" s="49" t="n">
        <v>34845</v>
      </c>
      <c r="E40" s="42" t="n">
        <v>210507</v>
      </c>
      <c r="F40" s="49" t="n">
        <v>15910</v>
      </c>
      <c r="G40" s="42" t="n">
        <v>69148</v>
      </c>
      <c r="H40" s="49" t="n">
        <v>57191</v>
      </c>
      <c r="I40" s="42" t="n">
        <v>401830</v>
      </c>
      <c r="J40" s="49" t="n">
        <v>3982</v>
      </c>
      <c r="K40" s="42" t="n">
        <v>10120</v>
      </c>
      <c r="L40" s="49" t="n">
        <v>426</v>
      </c>
      <c r="M40" s="42" t="n">
        <v>737</v>
      </c>
    </row>
    <row r="41" customFormat="false" ht="12" hidden="false" customHeight="true" outlineLevel="0" collapsed="false">
      <c r="A41" s="41" t="s">
        <v>36</v>
      </c>
      <c r="B41" s="42" t="n">
        <v>19240</v>
      </c>
      <c r="C41" s="42" t="n">
        <v>546039</v>
      </c>
      <c r="D41" s="49" t="n">
        <v>12158</v>
      </c>
      <c r="E41" s="42" t="n">
        <v>243689</v>
      </c>
      <c r="F41" s="49" t="n">
        <v>3888</v>
      </c>
      <c r="G41" s="42" t="n">
        <v>45123</v>
      </c>
      <c r="H41" s="49" t="n">
        <v>13431</v>
      </c>
      <c r="I41" s="42" t="n">
        <v>252740</v>
      </c>
      <c r="J41" s="49" t="n">
        <v>766</v>
      </c>
      <c r="K41" s="42" t="n">
        <v>3960</v>
      </c>
      <c r="L41" s="49" t="n">
        <v>101</v>
      </c>
      <c r="M41" s="42" t="n">
        <v>528</v>
      </c>
    </row>
    <row r="42" customFormat="false" ht="12" hidden="false" customHeight="true" outlineLevel="0" collapsed="false">
      <c r="A42" s="41" t="s">
        <v>37</v>
      </c>
      <c r="B42" s="42" t="n">
        <v>7402</v>
      </c>
      <c r="C42" s="42" t="n">
        <v>454046</v>
      </c>
      <c r="D42" s="49" t="n">
        <v>5331</v>
      </c>
      <c r="E42" s="42" t="n">
        <v>247530</v>
      </c>
      <c r="F42" s="49" t="n">
        <v>1317</v>
      </c>
      <c r="G42" s="42" t="n">
        <v>26814</v>
      </c>
      <c r="H42" s="49" t="n">
        <v>4798</v>
      </c>
      <c r="I42" s="42" t="n">
        <v>175804</v>
      </c>
      <c r="J42" s="49" t="n">
        <v>277</v>
      </c>
      <c r="K42" s="42" t="n">
        <v>3285</v>
      </c>
      <c r="L42" s="49" t="n">
        <v>48</v>
      </c>
      <c r="M42" s="42" t="n">
        <v>613</v>
      </c>
    </row>
    <row r="43" customFormat="false" ht="12" hidden="false" customHeight="true" outlineLevel="0" collapsed="false">
      <c r="A43" s="41" t="s">
        <v>38</v>
      </c>
      <c r="B43" s="42" t="n">
        <v>6652</v>
      </c>
      <c r="C43" s="42" t="n">
        <v>1023427</v>
      </c>
      <c r="D43" s="49" t="n">
        <v>5497</v>
      </c>
      <c r="E43" s="42" t="n">
        <v>706164</v>
      </c>
      <c r="F43" s="49" t="n">
        <v>981</v>
      </c>
      <c r="G43" s="42" t="n">
        <v>36952</v>
      </c>
      <c r="H43" s="49" t="n">
        <v>3722</v>
      </c>
      <c r="I43" s="42" t="n">
        <v>273608</v>
      </c>
      <c r="J43" s="49" t="n">
        <v>211</v>
      </c>
      <c r="K43" s="42" t="n">
        <v>6090</v>
      </c>
      <c r="L43" s="49" t="n">
        <v>19</v>
      </c>
      <c r="M43" s="42" t="n">
        <v>613</v>
      </c>
    </row>
    <row r="44" customFormat="false" ht="12" hidden="false" customHeight="true" outlineLevel="0" collapsed="false">
      <c r="A44" s="44" t="s">
        <v>39</v>
      </c>
      <c r="B44" s="45" t="n">
        <v>799</v>
      </c>
      <c r="C44" s="45" t="n">
        <v>427799</v>
      </c>
      <c r="D44" s="50" t="n">
        <v>724</v>
      </c>
      <c r="E44" s="45" t="n">
        <v>346541</v>
      </c>
      <c r="F44" s="50" t="n">
        <v>102</v>
      </c>
      <c r="G44" s="45" t="n">
        <v>8819</v>
      </c>
      <c r="H44" s="50" t="n">
        <v>363</v>
      </c>
      <c r="I44" s="45" t="n">
        <v>69112</v>
      </c>
      <c r="J44" s="50" t="n">
        <v>21</v>
      </c>
      <c r="K44" s="45" t="n">
        <v>2392</v>
      </c>
      <c r="L44" s="50" t="n">
        <v>3</v>
      </c>
      <c r="M44" s="45" t="n">
        <v>935</v>
      </c>
    </row>
    <row r="45" customFormat="false" ht="12" hidden="false" customHeight="true" outlineLevel="0" collapsed="false">
      <c r="A45" s="51" t="s">
        <v>4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7" customFormat="false" ht="14.25" hidden="false" customHeight="true" outlineLevel="0" collapsed="false">
      <c r="A47" s="33" t="s">
        <v>50</v>
      </c>
    </row>
    <row r="48" customFormat="false" ht="12" hidden="false" customHeight="true" outlineLevel="0" collapsed="false">
      <c r="A48" s="34" t="s">
        <v>21</v>
      </c>
      <c r="B48" s="34" t="s">
        <v>41</v>
      </c>
      <c r="C48" s="34"/>
      <c r="D48" s="35" t="s">
        <v>42</v>
      </c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2" hidden="false" customHeight="true" outlineLevel="0" collapsed="false">
      <c r="A49" s="34"/>
      <c r="B49" s="34"/>
      <c r="C49" s="34"/>
      <c r="D49" s="35" t="s">
        <v>43</v>
      </c>
      <c r="E49" s="35"/>
      <c r="F49" s="35" t="s">
        <v>44</v>
      </c>
      <c r="G49" s="35"/>
      <c r="H49" s="35" t="s">
        <v>45</v>
      </c>
      <c r="I49" s="35"/>
      <c r="J49" s="35" t="s">
        <v>46</v>
      </c>
      <c r="K49" s="35"/>
      <c r="L49" s="35" t="s">
        <v>47</v>
      </c>
      <c r="M49" s="35"/>
    </row>
    <row r="50" customFormat="false" ht="12" hidden="false" customHeight="true" outlineLevel="0" collapsed="false">
      <c r="A50" s="34"/>
      <c r="B50" s="34" t="s">
        <v>27</v>
      </c>
      <c r="C50" s="37" t="s">
        <v>28</v>
      </c>
      <c r="D50" s="34" t="s">
        <v>27</v>
      </c>
      <c r="E50" s="37" t="s">
        <v>28</v>
      </c>
      <c r="F50" s="34" t="s">
        <v>27</v>
      </c>
      <c r="G50" s="37" t="s">
        <v>28</v>
      </c>
      <c r="H50" s="34" t="s">
        <v>27</v>
      </c>
      <c r="I50" s="37" t="s">
        <v>28</v>
      </c>
      <c r="J50" s="34" t="s">
        <v>27</v>
      </c>
      <c r="K50" s="37" t="s">
        <v>28</v>
      </c>
      <c r="L50" s="34" t="s">
        <v>27</v>
      </c>
      <c r="M50" s="37" t="s">
        <v>28</v>
      </c>
    </row>
    <row r="51" customFormat="false" ht="12" hidden="false" customHeight="true" outlineLevel="0" collapsed="false">
      <c r="A51" s="34"/>
      <c r="B51" s="34"/>
      <c r="C51" s="37"/>
      <c r="D51" s="34"/>
      <c r="E51" s="37"/>
      <c r="F51" s="34"/>
      <c r="G51" s="37"/>
      <c r="H51" s="34"/>
      <c r="I51" s="37"/>
      <c r="J51" s="34"/>
      <c r="K51" s="37"/>
      <c r="L51" s="34"/>
      <c r="M51" s="37"/>
    </row>
    <row r="52" customFormat="false" ht="12" hidden="false" customHeight="true" outlineLevel="0" collapsed="false">
      <c r="A52" s="41" t="s">
        <v>48</v>
      </c>
      <c r="B52" s="52" t="n">
        <v>260043</v>
      </c>
      <c r="C52" s="39" t="n">
        <v>2719509</v>
      </c>
      <c r="D52" s="47" t="n">
        <v>70622</v>
      </c>
      <c r="E52" s="39" t="n">
        <v>1421429</v>
      </c>
      <c r="F52" s="47" t="n">
        <v>39488</v>
      </c>
      <c r="G52" s="39" t="n">
        <v>146816</v>
      </c>
      <c r="H52" s="47" t="n">
        <v>203563</v>
      </c>
      <c r="I52" s="39" t="n">
        <v>1110039</v>
      </c>
      <c r="J52" s="47" t="n">
        <v>19937</v>
      </c>
      <c r="K52" s="39" t="n">
        <v>38061</v>
      </c>
      <c r="L52" s="47" t="n">
        <v>1201</v>
      </c>
      <c r="M52" s="39" t="n">
        <v>3164</v>
      </c>
    </row>
    <row r="53" customFormat="false" ht="12" hidden="false" customHeight="true" outlineLevel="0" collapsed="false">
      <c r="A53" s="41" t="s">
        <v>33</v>
      </c>
      <c r="B53" s="53" t="n">
        <v>48746</v>
      </c>
      <c r="C53" s="42" t="n">
        <v>25192</v>
      </c>
      <c r="D53" s="49" t="n">
        <v>6146</v>
      </c>
      <c r="E53" s="42" t="n">
        <v>2369</v>
      </c>
      <c r="F53" s="49" t="n">
        <v>5198</v>
      </c>
      <c r="G53" s="42" t="n">
        <v>1573</v>
      </c>
      <c r="H53" s="49" t="n">
        <v>37494</v>
      </c>
      <c r="I53" s="42" t="n">
        <v>18998</v>
      </c>
      <c r="J53" s="49" t="n">
        <v>5289</v>
      </c>
      <c r="K53" s="42" t="n">
        <v>2220</v>
      </c>
      <c r="L53" s="49" t="n">
        <v>251</v>
      </c>
      <c r="M53" s="42" t="n">
        <v>32</v>
      </c>
    </row>
    <row r="54" customFormat="false" ht="12" hidden="false" customHeight="true" outlineLevel="0" collapsed="false">
      <c r="A54" s="41" t="s">
        <v>34</v>
      </c>
      <c r="B54" s="53" t="n">
        <v>116335</v>
      </c>
      <c r="C54" s="42" t="n">
        <v>255776</v>
      </c>
      <c r="D54" s="49" t="n">
        <v>21124</v>
      </c>
      <c r="E54" s="42" t="n">
        <v>32436</v>
      </c>
      <c r="F54" s="49" t="n">
        <v>18006</v>
      </c>
      <c r="G54" s="42" t="n">
        <v>22489</v>
      </c>
      <c r="H54" s="49" t="n">
        <v>95983</v>
      </c>
      <c r="I54" s="42" t="n">
        <v>188395</v>
      </c>
      <c r="J54" s="49" t="n">
        <v>10032</v>
      </c>
      <c r="K54" s="42" t="n">
        <v>12222</v>
      </c>
      <c r="L54" s="49" t="n">
        <v>503</v>
      </c>
      <c r="M54" s="42" t="n">
        <v>233</v>
      </c>
    </row>
    <row r="55" customFormat="false" ht="12" hidden="false" customHeight="true" outlineLevel="0" collapsed="false">
      <c r="A55" s="41" t="s">
        <v>35</v>
      </c>
      <c r="B55" s="53" t="n">
        <v>64218</v>
      </c>
      <c r="C55" s="42" t="n">
        <v>523135</v>
      </c>
      <c r="D55" s="49" t="n">
        <v>22975</v>
      </c>
      <c r="E55" s="42" t="n">
        <v>130783</v>
      </c>
      <c r="F55" s="49" t="n">
        <v>11794</v>
      </c>
      <c r="G55" s="42" t="n">
        <v>50727</v>
      </c>
      <c r="H55" s="49" t="n">
        <v>50789</v>
      </c>
      <c r="I55" s="42" t="n">
        <v>331688</v>
      </c>
      <c r="J55" s="49" t="n">
        <v>3526</v>
      </c>
      <c r="K55" s="42" t="n">
        <v>9384</v>
      </c>
      <c r="L55" s="49" t="n">
        <v>334</v>
      </c>
      <c r="M55" s="42" t="n">
        <v>553</v>
      </c>
    </row>
    <row r="56" customFormat="false" ht="12" hidden="false" customHeight="true" outlineLevel="0" collapsed="false">
      <c r="A56" s="41" t="s">
        <v>36</v>
      </c>
      <c r="B56" s="53" t="n">
        <v>17133</v>
      </c>
      <c r="C56" s="42" t="n">
        <v>419107</v>
      </c>
      <c r="D56" s="49" t="n">
        <v>9969</v>
      </c>
      <c r="E56" s="42" t="n">
        <v>182573</v>
      </c>
      <c r="F56" s="49" t="n">
        <v>2865</v>
      </c>
      <c r="G56" s="42" t="n">
        <v>31347</v>
      </c>
      <c r="H56" s="49" t="n">
        <v>11798</v>
      </c>
      <c r="I56" s="42" t="n">
        <v>201130</v>
      </c>
      <c r="J56" s="49" t="n">
        <v>673</v>
      </c>
      <c r="K56" s="42" t="n">
        <v>3712</v>
      </c>
      <c r="L56" s="49" t="n">
        <v>66</v>
      </c>
      <c r="M56" s="42" t="n">
        <v>346</v>
      </c>
    </row>
    <row r="57" customFormat="false" ht="12" hidden="false" customHeight="true" outlineLevel="0" collapsed="false">
      <c r="A57" s="41" t="s">
        <v>37</v>
      </c>
      <c r="B57" s="53" t="n">
        <v>6697</v>
      </c>
      <c r="C57" s="42" t="n">
        <v>353217</v>
      </c>
      <c r="D57" s="49" t="n">
        <v>4689</v>
      </c>
      <c r="E57" s="42" t="n">
        <v>199448</v>
      </c>
      <c r="F57" s="49" t="n">
        <v>941</v>
      </c>
      <c r="G57" s="42" t="n">
        <v>17353</v>
      </c>
      <c r="H57" s="49" t="n">
        <v>4089</v>
      </c>
      <c r="I57" s="42" t="n">
        <v>132868</v>
      </c>
      <c r="J57" s="49" t="n">
        <v>232</v>
      </c>
      <c r="K57" s="42" t="n">
        <v>3034</v>
      </c>
      <c r="L57" s="49" t="n">
        <v>33</v>
      </c>
      <c r="M57" s="42" t="n">
        <v>513</v>
      </c>
    </row>
    <row r="58" customFormat="false" ht="12" hidden="false" customHeight="true" outlineLevel="0" collapsed="false">
      <c r="A58" s="41" t="s">
        <v>38</v>
      </c>
      <c r="B58" s="53" t="n">
        <v>6155</v>
      </c>
      <c r="C58" s="42" t="n">
        <v>813260</v>
      </c>
      <c r="D58" s="49" t="n">
        <v>5035</v>
      </c>
      <c r="E58" s="42" t="n">
        <v>594191</v>
      </c>
      <c r="F58" s="49" t="n">
        <v>634</v>
      </c>
      <c r="G58" s="42" t="n">
        <v>19957</v>
      </c>
      <c r="H58" s="49" t="n">
        <v>3113</v>
      </c>
      <c r="I58" s="42" t="n">
        <v>193362</v>
      </c>
      <c r="J58" s="49" t="n">
        <v>168</v>
      </c>
      <c r="K58" s="42" t="n">
        <v>5197</v>
      </c>
      <c r="L58" s="49" t="n">
        <v>12</v>
      </c>
      <c r="M58" s="42" t="n">
        <v>554</v>
      </c>
    </row>
    <row r="59" customFormat="false" ht="12" hidden="false" customHeight="true" outlineLevel="0" collapsed="false">
      <c r="A59" s="44" t="s">
        <v>39</v>
      </c>
      <c r="B59" s="54" t="n">
        <v>759</v>
      </c>
      <c r="C59" s="45" t="n">
        <v>329822</v>
      </c>
      <c r="D59" s="50" t="n">
        <v>684</v>
      </c>
      <c r="E59" s="45" t="n">
        <v>279629</v>
      </c>
      <c r="F59" s="50" t="n">
        <v>50</v>
      </c>
      <c r="G59" s="45" t="n">
        <v>3369</v>
      </c>
      <c r="H59" s="50" t="n">
        <v>297</v>
      </c>
      <c r="I59" s="45" t="n">
        <v>43598</v>
      </c>
      <c r="J59" s="50" t="n">
        <v>17</v>
      </c>
      <c r="K59" s="45" t="n">
        <v>2294</v>
      </c>
      <c r="L59" s="50" t="n">
        <v>2</v>
      </c>
      <c r="M59" s="45" t="n">
        <v>933</v>
      </c>
    </row>
    <row r="60" customFormat="false" ht="12" hidden="false" customHeight="true" outlineLevel="0" collapsed="false">
      <c r="A60" s="51" t="s">
        <v>51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2" customFormat="false" ht="12" hidden="false" customHeight="true" outlineLevel="0" collapsed="false">
      <c r="A62" s="33" t="s">
        <v>52</v>
      </c>
    </row>
    <row r="63" customFormat="false" ht="12" hidden="false" customHeight="true" outlineLevel="0" collapsed="false">
      <c r="A63" s="34" t="s">
        <v>21</v>
      </c>
      <c r="B63" s="34" t="s">
        <v>41</v>
      </c>
      <c r="C63" s="34"/>
      <c r="D63" s="35" t="s">
        <v>42</v>
      </c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2" hidden="false" customHeight="true" outlineLevel="0" collapsed="false">
      <c r="A64" s="34"/>
      <c r="B64" s="34"/>
      <c r="C64" s="34"/>
      <c r="D64" s="35" t="s">
        <v>43</v>
      </c>
      <c r="E64" s="35"/>
      <c r="F64" s="35" t="s">
        <v>44</v>
      </c>
      <c r="G64" s="35"/>
      <c r="H64" s="35" t="s">
        <v>45</v>
      </c>
      <c r="I64" s="35"/>
      <c r="J64" s="35" t="s">
        <v>46</v>
      </c>
      <c r="K64" s="35"/>
      <c r="L64" s="35" t="s">
        <v>47</v>
      </c>
      <c r="M64" s="35"/>
    </row>
    <row r="65" customFormat="false" ht="12" hidden="false" customHeight="true" outlineLevel="0" collapsed="false">
      <c r="A65" s="34"/>
      <c r="B65" s="34" t="s">
        <v>27</v>
      </c>
      <c r="C65" s="37" t="s">
        <v>28</v>
      </c>
      <c r="D65" s="34" t="s">
        <v>27</v>
      </c>
      <c r="E65" s="37" t="s">
        <v>28</v>
      </c>
      <c r="F65" s="34" t="s">
        <v>27</v>
      </c>
      <c r="G65" s="37" t="s">
        <v>28</v>
      </c>
      <c r="H65" s="34" t="s">
        <v>27</v>
      </c>
      <c r="I65" s="37" t="s">
        <v>28</v>
      </c>
      <c r="J65" s="34" t="s">
        <v>27</v>
      </c>
      <c r="K65" s="37" t="s">
        <v>28</v>
      </c>
      <c r="L65" s="34" t="s">
        <v>27</v>
      </c>
      <c r="M65" s="37" t="s">
        <v>28</v>
      </c>
    </row>
    <row r="66" customFormat="false" ht="12" hidden="false" customHeight="true" outlineLevel="0" collapsed="false">
      <c r="A66" s="34"/>
      <c r="B66" s="34"/>
      <c r="C66" s="37"/>
      <c r="D66" s="34"/>
      <c r="E66" s="37"/>
      <c r="F66" s="34"/>
      <c r="G66" s="37"/>
      <c r="H66" s="34"/>
      <c r="I66" s="37"/>
      <c r="J66" s="34"/>
      <c r="K66" s="37"/>
      <c r="L66" s="34"/>
      <c r="M66" s="37"/>
    </row>
    <row r="67" customFormat="false" ht="12" hidden="false" customHeight="true" outlineLevel="0" collapsed="false">
      <c r="A67" s="41" t="s">
        <v>48</v>
      </c>
      <c r="B67" s="52" t="n">
        <v>165913</v>
      </c>
      <c r="C67" s="39" t="n">
        <v>825422</v>
      </c>
      <c r="D67" s="47" t="n">
        <v>87153</v>
      </c>
      <c r="E67" s="39" t="n">
        <v>419837</v>
      </c>
      <c r="F67" s="47" t="n">
        <v>40959</v>
      </c>
      <c r="G67" s="39" t="n">
        <v>84676</v>
      </c>
      <c r="H67" s="47" t="n">
        <v>69555</v>
      </c>
      <c r="I67" s="39" t="n">
        <v>316466</v>
      </c>
      <c r="J67" s="47" t="n">
        <v>3965</v>
      </c>
      <c r="K67" s="39" t="n">
        <v>3779</v>
      </c>
      <c r="L67" s="47" t="n">
        <v>361</v>
      </c>
      <c r="M67" s="39" t="n">
        <v>664</v>
      </c>
    </row>
    <row r="68" customFormat="false" ht="12" hidden="false" customHeight="true" outlineLevel="0" collapsed="false">
      <c r="A68" s="41" t="s">
        <v>33</v>
      </c>
      <c r="B68" s="53" t="n">
        <v>49385</v>
      </c>
      <c r="C68" s="42" t="n">
        <v>21140</v>
      </c>
      <c r="D68" s="49" t="n">
        <v>25840</v>
      </c>
      <c r="E68" s="42" t="n">
        <v>9946</v>
      </c>
      <c r="F68" s="49" t="n">
        <v>15596</v>
      </c>
      <c r="G68" s="42" t="n">
        <v>4670</v>
      </c>
      <c r="H68" s="49" t="n">
        <v>16213</v>
      </c>
      <c r="I68" s="42" t="n">
        <v>6114</v>
      </c>
      <c r="J68" s="49" t="n">
        <v>1559</v>
      </c>
      <c r="K68" s="42" t="n">
        <v>392</v>
      </c>
      <c r="L68" s="49" t="n">
        <v>82</v>
      </c>
      <c r="M68" s="42" t="n">
        <v>19</v>
      </c>
    </row>
    <row r="69" customFormat="false" ht="12" hidden="false" customHeight="true" outlineLevel="0" collapsed="false">
      <c r="A69" s="41" t="s">
        <v>34</v>
      </c>
      <c r="B69" s="53" t="n">
        <v>66581</v>
      </c>
      <c r="C69" s="42" t="n">
        <v>99171</v>
      </c>
      <c r="D69" s="49" t="n">
        <v>33170</v>
      </c>
      <c r="E69" s="42" t="n">
        <v>42086</v>
      </c>
      <c r="F69" s="49" t="n">
        <v>16507</v>
      </c>
      <c r="G69" s="42" t="n">
        <v>15904</v>
      </c>
      <c r="H69" s="49" t="n">
        <v>29528</v>
      </c>
      <c r="I69" s="42" t="n">
        <v>39905</v>
      </c>
      <c r="J69" s="49" t="n">
        <v>1659</v>
      </c>
      <c r="K69" s="42" t="n">
        <v>1160</v>
      </c>
      <c r="L69" s="49" t="n">
        <v>127</v>
      </c>
      <c r="M69" s="42" t="n">
        <v>117</v>
      </c>
    </row>
    <row r="70" customFormat="false" ht="12" hidden="false" customHeight="true" outlineLevel="0" collapsed="false">
      <c r="A70" s="41" t="s">
        <v>35</v>
      </c>
      <c r="B70" s="53" t="n">
        <v>33780</v>
      </c>
      <c r="C70" s="42" t="n">
        <v>169207</v>
      </c>
      <c r="D70" s="49" t="n">
        <v>18032</v>
      </c>
      <c r="E70" s="42" t="n">
        <v>79724</v>
      </c>
      <c r="F70" s="49" t="n">
        <v>6352</v>
      </c>
      <c r="G70" s="42" t="n">
        <v>18421</v>
      </c>
      <c r="H70" s="49" t="n">
        <v>16454</v>
      </c>
      <c r="I70" s="42" t="n">
        <v>70142</v>
      </c>
      <c r="J70" s="49" t="n">
        <v>537</v>
      </c>
      <c r="K70" s="42" t="n">
        <v>736</v>
      </c>
      <c r="L70" s="49" t="n">
        <v>93</v>
      </c>
      <c r="M70" s="42" t="n">
        <v>184</v>
      </c>
    </row>
    <row r="71" customFormat="false" ht="12" hidden="false" customHeight="true" outlineLevel="0" collapsed="false">
      <c r="A71" s="41" t="s">
        <v>36</v>
      </c>
      <c r="B71" s="53" t="n">
        <v>9084</v>
      </c>
      <c r="C71" s="42" t="n">
        <v>126932</v>
      </c>
      <c r="D71" s="49" t="n">
        <v>5373</v>
      </c>
      <c r="E71" s="42" t="n">
        <v>61116</v>
      </c>
      <c r="F71" s="49" t="n">
        <v>1496</v>
      </c>
      <c r="G71" s="42" t="n">
        <v>13775</v>
      </c>
      <c r="H71" s="49" t="n">
        <v>4229</v>
      </c>
      <c r="I71" s="42" t="n">
        <v>51610</v>
      </c>
      <c r="J71" s="49" t="n">
        <v>106</v>
      </c>
      <c r="K71" s="42" t="n">
        <v>248</v>
      </c>
      <c r="L71" s="49" t="n">
        <v>35</v>
      </c>
      <c r="M71" s="42" t="n">
        <v>182</v>
      </c>
    </row>
    <row r="72" customFormat="false" ht="12" hidden="false" customHeight="true" outlineLevel="0" collapsed="false">
      <c r="A72" s="41" t="s">
        <v>37</v>
      </c>
      <c r="B72" s="53" t="n">
        <v>3522</v>
      </c>
      <c r="C72" s="42" t="n">
        <v>100828</v>
      </c>
      <c r="D72" s="49" t="n">
        <v>2194</v>
      </c>
      <c r="E72" s="42" t="n">
        <v>48081</v>
      </c>
      <c r="F72" s="49" t="n">
        <v>522</v>
      </c>
      <c r="G72" s="42" t="n">
        <v>9460</v>
      </c>
      <c r="H72" s="49" t="n">
        <v>1646</v>
      </c>
      <c r="I72" s="42" t="n">
        <v>42936</v>
      </c>
      <c r="J72" s="49" t="n">
        <v>50</v>
      </c>
      <c r="K72" s="42" t="n">
        <v>251</v>
      </c>
      <c r="L72" s="49" t="n">
        <v>16</v>
      </c>
      <c r="M72" s="42" t="n">
        <v>100</v>
      </c>
    </row>
    <row r="73" customFormat="false" ht="12" hidden="false" customHeight="true" outlineLevel="0" collapsed="false">
      <c r="A73" s="41" t="s">
        <v>38</v>
      </c>
      <c r="B73" s="53" t="n">
        <v>3158</v>
      </c>
      <c r="C73" s="42" t="n">
        <v>210167</v>
      </c>
      <c r="D73" s="49" t="n">
        <v>2214</v>
      </c>
      <c r="E73" s="42" t="n">
        <v>111972</v>
      </c>
      <c r="F73" s="49" t="n">
        <v>429</v>
      </c>
      <c r="G73" s="42" t="n">
        <v>16995</v>
      </c>
      <c r="H73" s="49" t="n">
        <v>1333</v>
      </c>
      <c r="I73" s="42" t="n">
        <v>80247</v>
      </c>
      <c r="J73" s="49" t="n">
        <v>50</v>
      </c>
      <c r="K73" s="42" t="n">
        <v>893</v>
      </c>
      <c r="L73" s="49" t="n">
        <v>7</v>
      </c>
      <c r="M73" s="42" t="n">
        <v>60</v>
      </c>
    </row>
    <row r="74" customFormat="false" ht="12" hidden="false" customHeight="true" outlineLevel="0" collapsed="false">
      <c r="A74" s="44" t="s">
        <v>39</v>
      </c>
      <c r="B74" s="54" t="n">
        <v>403</v>
      </c>
      <c r="C74" s="45" t="n">
        <v>97977</v>
      </c>
      <c r="D74" s="50" t="n">
        <v>330</v>
      </c>
      <c r="E74" s="45" t="n">
        <v>66912</v>
      </c>
      <c r="F74" s="50" t="n">
        <v>57</v>
      </c>
      <c r="G74" s="45" t="n">
        <v>5450</v>
      </c>
      <c r="H74" s="50" t="n">
        <v>152</v>
      </c>
      <c r="I74" s="45" t="n">
        <v>25514</v>
      </c>
      <c r="J74" s="50" t="n">
        <v>4</v>
      </c>
      <c r="K74" s="45" t="n">
        <v>98</v>
      </c>
      <c r="L74" s="50" t="n">
        <v>1</v>
      </c>
      <c r="M74" s="45" t="n">
        <v>2</v>
      </c>
    </row>
    <row r="75" customFormat="false" ht="12" hidden="false" customHeight="true" outlineLevel="0" collapsed="false">
      <c r="A75" s="51" t="s">
        <v>53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" hidden="false" customHeight="true" outlineLevel="0" collapsed="false">
      <c r="A76" s="51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" hidden="false" customHeight="true" outlineLevel="0" collapsed="false">
      <c r="A77" s="33" t="s">
        <v>54</v>
      </c>
    </row>
    <row r="78" customFormat="false" ht="12" hidden="false" customHeight="true" outlineLevel="0" collapsed="false">
      <c r="A78" s="34" t="s">
        <v>21</v>
      </c>
      <c r="B78" s="34" t="s">
        <v>55</v>
      </c>
      <c r="C78" s="34"/>
      <c r="D78" s="34" t="s">
        <v>56</v>
      </c>
      <c r="E78" s="34"/>
      <c r="F78" s="34" t="s">
        <v>57</v>
      </c>
      <c r="G78" s="34"/>
    </row>
    <row r="79" customFormat="false" ht="12" hidden="false" customHeight="true" outlineLevel="0" collapsed="false">
      <c r="A79" s="34"/>
      <c r="B79" s="34"/>
      <c r="C79" s="34"/>
      <c r="D79" s="34"/>
      <c r="E79" s="34"/>
      <c r="F79" s="34" t="s">
        <v>57</v>
      </c>
      <c r="G79" s="34"/>
    </row>
    <row r="80" customFormat="false" ht="12" hidden="false" customHeight="true" outlineLevel="0" collapsed="false">
      <c r="A80" s="34"/>
      <c r="B80" s="34" t="s">
        <v>27</v>
      </c>
      <c r="C80" s="37" t="s">
        <v>28</v>
      </c>
      <c r="D80" s="34" t="s">
        <v>27</v>
      </c>
      <c r="E80" s="37" t="s">
        <v>28</v>
      </c>
      <c r="F80" s="34" t="s">
        <v>27</v>
      </c>
      <c r="G80" s="37" t="s">
        <v>28</v>
      </c>
    </row>
    <row r="81" customFormat="false" ht="12" hidden="false" customHeight="true" outlineLevel="0" collapsed="false">
      <c r="A81" s="34"/>
      <c r="B81" s="34"/>
      <c r="C81" s="37"/>
      <c r="D81" s="34"/>
      <c r="E81" s="37"/>
      <c r="F81" s="34"/>
      <c r="G81" s="37"/>
    </row>
    <row r="82" customFormat="false" ht="12" hidden="false" customHeight="true" outlineLevel="0" collapsed="false">
      <c r="A82" s="41" t="s">
        <v>48</v>
      </c>
      <c r="B82" s="42" t="n">
        <v>23753</v>
      </c>
      <c r="C82" s="42" t="n">
        <v>1429244</v>
      </c>
      <c r="D82" s="47" t="n">
        <v>23433</v>
      </c>
      <c r="E82" s="39" t="n">
        <v>1422115</v>
      </c>
      <c r="F82" s="47" t="n">
        <v>486</v>
      </c>
      <c r="G82" s="39" t="n">
        <v>7129</v>
      </c>
    </row>
    <row r="83" customFormat="false" ht="12" hidden="false" customHeight="true" outlineLevel="0" collapsed="false">
      <c r="A83" s="41" t="s">
        <v>33</v>
      </c>
      <c r="B83" s="42" t="n">
        <v>1213</v>
      </c>
      <c r="C83" s="42" t="n">
        <v>424</v>
      </c>
      <c r="D83" s="49" t="n">
        <v>1155</v>
      </c>
      <c r="E83" s="42" t="n">
        <v>403</v>
      </c>
      <c r="F83" s="49" t="n">
        <v>59</v>
      </c>
      <c r="G83" s="42" t="n">
        <v>22</v>
      </c>
    </row>
    <row r="84" customFormat="false" ht="12" hidden="false" customHeight="true" outlineLevel="0" collapsed="false">
      <c r="A84" s="41" t="s">
        <v>34</v>
      </c>
      <c r="B84" s="42" t="n">
        <v>5326</v>
      </c>
      <c r="C84" s="42" t="n">
        <v>6940</v>
      </c>
      <c r="D84" s="49" t="n">
        <v>5220</v>
      </c>
      <c r="E84" s="42" t="n">
        <v>6793</v>
      </c>
      <c r="F84" s="49" t="n">
        <v>138</v>
      </c>
      <c r="G84" s="42" t="n">
        <v>146</v>
      </c>
    </row>
    <row r="85" customFormat="false" ht="12" hidden="false" customHeight="true" outlineLevel="0" collapsed="false">
      <c r="A85" s="41" t="s">
        <v>35</v>
      </c>
      <c r="B85" s="42" t="n">
        <v>6814</v>
      </c>
      <c r="C85" s="42" t="n">
        <v>33973</v>
      </c>
      <c r="D85" s="49" t="n">
        <v>6723</v>
      </c>
      <c r="E85" s="42" t="n">
        <v>33581</v>
      </c>
      <c r="F85" s="49" t="n">
        <v>142</v>
      </c>
      <c r="G85" s="42" t="n">
        <v>392</v>
      </c>
    </row>
    <row r="86" customFormat="false" ht="12" hidden="false" customHeight="true" outlineLevel="0" collapsed="false">
      <c r="A86" s="41" t="s">
        <v>36</v>
      </c>
      <c r="B86" s="42" t="n">
        <v>3569</v>
      </c>
      <c r="C86" s="42" t="n">
        <v>57284</v>
      </c>
      <c r="D86" s="49" t="n">
        <v>3539</v>
      </c>
      <c r="E86" s="42" t="n">
        <v>56715</v>
      </c>
      <c r="F86" s="49" t="n">
        <v>65</v>
      </c>
      <c r="G86" s="42" t="n">
        <v>569</v>
      </c>
    </row>
    <row r="87" customFormat="false" ht="12" hidden="false" customHeight="true" outlineLevel="0" collapsed="false">
      <c r="A87" s="41" t="s">
        <v>37</v>
      </c>
      <c r="B87" s="42" t="n">
        <v>2151</v>
      </c>
      <c r="C87" s="42" t="n">
        <v>77554</v>
      </c>
      <c r="D87" s="49" t="n">
        <v>2139</v>
      </c>
      <c r="E87" s="42" t="n">
        <v>77258</v>
      </c>
      <c r="F87" s="49" t="n">
        <v>26</v>
      </c>
      <c r="G87" s="42" t="n">
        <v>294</v>
      </c>
    </row>
    <row r="88" customFormat="false" ht="12" hidden="false" customHeight="true" outlineLevel="0" collapsed="false">
      <c r="A88" s="41" t="s">
        <v>38</v>
      </c>
      <c r="B88" s="42" t="n">
        <v>3457</v>
      </c>
      <c r="C88" s="42" t="n">
        <v>419748</v>
      </c>
      <c r="D88" s="49" t="n">
        <v>3441</v>
      </c>
      <c r="E88" s="42" t="n">
        <v>417911</v>
      </c>
      <c r="F88" s="49" t="n">
        <v>38</v>
      </c>
      <c r="G88" s="42" t="n">
        <v>1838</v>
      </c>
    </row>
    <row r="89" customFormat="false" ht="12" hidden="false" customHeight="true" outlineLevel="0" collapsed="false">
      <c r="A89" s="44" t="s">
        <v>39</v>
      </c>
      <c r="B89" s="45" t="n">
        <v>1223</v>
      </c>
      <c r="C89" s="45" t="n">
        <v>833323</v>
      </c>
      <c r="D89" s="50" t="n">
        <v>1216</v>
      </c>
      <c r="E89" s="45" t="n">
        <v>829455</v>
      </c>
      <c r="F89" s="50" t="n">
        <v>18</v>
      </c>
      <c r="G89" s="45" t="n">
        <v>3867</v>
      </c>
    </row>
    <row r="92" customFormat="false" ht="12" hidden="false" customHeight="true" outlineLevel="0" collapsed="false">
      <c r="A92" s="33" t="s">
        <v>58</v>
      </c>
    </row>
    <row r="93" customFormat="false" ht="12" hidden="false" customHeight="true" outlineLevel="0" collapsed="false">
      <c r="A93" s="34" t="s">
        <v>21</v>
      </c>
      <c r="B93" s="35" t="s">
        <v>59</v>
      </c>
      <c r="C93" s="35"/>
      <c r="D93" s="35" t="s">
        <v>60</v>
      </c>
      <c r="E93" s="35"/>
      <c r="F93" s="35" t="s">
        <v>61</v>
      </c>
      <c r="G93" s="35"/>
      <c r="H93" s="35" t="s">
        <v>62</v>
      </c>
      <c r="I93" s="35"/>
      <c r="J93" s="35" t="s">
        <v>63</v>
      </c>
      <c r="K93" s="35"/>
      <c r="L93" s="35" t="s">
        <v>64</v>
      </c>
      <c r="M93" s="35"/>
    </row>
    <row r="94" customFormat="false" ht="12" hidden="false" customHeight="true" outlineLevel="0" collapsed="false">
      <c r="A94" s="34"/>
      <c r="B94" s="34" t="s">
        <v>27</v>
      </c>
      <c r="C94" s="37" t="s">
        <v>28</v>
      </c>
      <c r="D94" s="34" t="s">
        <v>27</v>
      </c>
      <c r="E94" s="37" t="s">
        <v>28</v>
      </c>
      <c r="F94" s="34" t="s">
        <v>27</v>
      </c>
      <c r="G94" s="37" t="s">
        <v>28</v>
      </c>
      <c r="H94" s="34" t="s">
        <v>27</v>
      </c>
      <c r="I94" s="37" t="s">
        <v>28</v>
      </c>
      <c r="J94" s="34" t="s">
        <v>27</v>
      </c>
      <c r="K94" s="37" t="s">
        <v>28</v>
      </c>
      <c r="L94" s="34" t="s">
        <v>27</v>
      </c>
      <c r="M94" s="37" t="s">
        <v>28</v>
      </c>
    </row>
    <row r="95" customFormat="false" ht="12" hidden="false" customHeight="true" outlineLevel="0" collapsed="false">
      <c r="A95" s="34"/>
      <c r="B95" s="34"/>
      <c r="C95" s="37"/>
      <c r="D95" s="34"/>
      <c r="E95" s="37"/>
      <c r="F95" s="34"/>
      <c r="G95" s="37"/>
      <c r="H95" s="34"/>
      <c r="I95" s="37"/>
      <c r="J95" s="34"/>
      <c r="K95" s="37"/>
      <c r="L95" s="34"/>
      <c r="M95" s="37"/>
    </row>
    <row r="96" customFormat="false" ht="12" hidden="false" customHeight="true" outlineLevel="0" collapsed="false">
      <c r="A96" s="38" t="s">
        <v>29</v>
      </c>
      <c r="B96" s="39" t="n">
        <v>115629</v>
      </c>
      <c r="C96" s="39" t="n">
        <v>2814835</v>
      </c>
      <c r="D96" s="47" t="n">
        <v>15839</v>
      </c>
      <c r="E96" s="39" t="n">
        <v>362478</v>
      </c>
      <c r="F96" s="47" t="n">
        <v>1715</v>
      </c>
      <c r="G96" s="39" t="n">
        <v>74167</v>
      </c>
      <c r="H96" s="47" t="n">
        <v>23957</v>
      </c>
      <c r="I96" s="39" t="n">
        <v>598892</v>
      </c>
      <c r="J96" s="47" t="n">
        <v>20054</v>
      </c>
      <c r="K96" s="39" t="n">
        <v>1569290</v>
      </c>
      <c r="L96" s="47" t="n">
        <v>77001</v>
      </c>
      <c r="M96" s="39" t="n">
        <v>210008</v>
      </c>
    </row>
    <row r="97" customFormat="false" ht="12" hidden="false" customHeight="true" outlineLevel="0" collapsed="false">
      <c r="A97" s="41" t="s">
        <v>30</v>
      </c>
      <c r="B97" s="42" t="n">
        <v>10856</v>
      </c>
      <c r="C97" s="42" t="n">
        <v>1255058</v>
      </c>
      <c r="D97" s="49" t="n">
        <v>1766</v>
      </c>
      <c r="E97" s="42" t="n">
        <v>253922</v>
      </c>
      <c r="F97" s="49" t="n">
        <v>150</v>
      </c>
      <c r="G97" s="42" t="n">
        <v>13868</v>
      </c>
      <c r="H97" s="49" t="n">
        <v>1897</v>
      </c>
      <c r="I97" s="42" t="n">
        <v>271446</v>
      </c>
      <c r="J97" s="49" t="n">
        <v>2151</v>
      </c>
      <c r="K97" s="42" t="n">
        <v>652451</v>
      </c>
      <c r="L97" s="49" t="n">
        <v>7339</v>
      </c>
      <c r="M97" s="42" t="n">
        <v>63371</v>
      </c>
    </row>
    <row r="98" customFormat="false" ht="12" hidden="false" customHeight="true" outlineLevel="0" collapsed="false">
      <c r="A98" s="41" t="s">
        <v>32</v>
      </c>
      <c r="B98" s="42" t="n">
        <v>104773</v>
      </c>
      <c r="C98" s="42" t="n">
        <v>1559777</v>
      </c>
      <c r="D98" s="49" t="n">
        <v>14073</v>
      </c>
      <c r="E98" s="42" t="n">
        <v>108557</v>
      </c>
      <c r="F98" s="49" t="n">
        <v>1565</v>
      </c>
      <c r="G98" s="42" t="n">
        <v>60300</v>
      </c>
      <c r="H98" s="49" t="n">
        <v>22060</v>
      </c>
      <c r="I98" s="42" t="n">
        <v>327445</v>
      </c>
      <c r="J98" s="49" t="n">
        <v>17903</v>
      </c>
      <c r="K98" s="42" t="n">
        <v>916839</v>
      </c>
      <c r="L98" s="49" t="n">
        <v>69662</v>
      </c>
      <c r="M98" s="42" t="n">
        <v>146637</v>
      </c>
    </row>
    <row r="99" customFormat="false" ht="12" hidden="false" customHeight="true" outlineLevel="0" collapsed="false">
      <c r="A99" s="41" t="s">
        <v>33</v>
      </c>
      <c r="B99" s="42" t="n">
        <v>24380</v>
      </c>
      <c r="C99" s="42" t="n">
        <v>36495</v>
      </c>
      <c r="D99" s="49" t="n">
        <v>2489</v>
      </c>
      <c r="E99" s="42" t="n">
        <v>4943</v>
      </c>
      <c r="F99" s="49" t="n">
        <v>125</v>
      </c>
      <c r="G99" s="42" t="n">
        <v>862</v>
      </c>
      <c r="H99" s="49" t="n">
        <v>3080</v>
      </c>
      <c r="I99" s="42" t="n">
        <v>8477</v>
      </c>
      <c r="J99" s="49" t="n">
        <v>1878</v>
      </c>
      <c r="K99" s="42" t="n">
        <v>12051</v>
      </c>
      <c r="L99" s="49" t="n">
        <v>19111</v>
      </c>
      <c r="M99" s="42" t="n">
        <v>10163</v>
      </c>
    </row>
    <row r="100" customFormat="false" ht="12" hidden="false" customHeight="true" outlineLevel="0" collapsed="false">
      <c r="A100" s="41" t="s">
        <v>34</v>
      </c>
      <c r="B100" s="42" t="n">
        <v>39168</v>
      </c>
      <c r="C100" s="42" t="n">
        <v>103161</v>
      </c>
      <c r="D100" s="49" t="n">
        <v>5677</v>
      </c>
      <c r="E100" s="42" t="n">
        <v>14742</v>
      </c>
      <c r="F100" s="49" t="n">
        <v>447</v>
      </c>
      <c r="G100" s="42" t="n">
        <v>3411</v>
      </c>
      <c r="H100" s="49" t="n">
        <v>8100</v>
      </c>
      <c r="I100" s="42" t="n">
        <v>26317</v>
      </c>
      <c r="J100" s="49" t="n">
        <v>4950</v>
      </c>
      <c r="K100" s="42" t="n">
        <v>35793</v>
      </c>
      <c r="L100" s="49" t="n">
        <v>25705</v>
      </c>
      <c r="M100" s="42" t="n">
        <v>22898</v>
      </c>
    </row>
    <row r="101" customFormat="false" ht="12" hidden="false" customHeight="true" outlineLevel="0" collapsed="false">
      <c r="A101" s="41" t="s">
        <v>35</v>
      </c>
      <c r="B101" s="42" t="n">
        <v>24044</v>
      </c>
      <c r="C101" s="42" t="n">
        <v>150769</v>
      </c>
      <c r="D101" s="49" t="n">
        <v>3814</v>
      </c>
      <c r="E101" s="42" t="n">
        <v>17347</v>
      </c>
      <c r="F101" s="49" t="n">
        <v>473</v>
      </c>
      <c r="G101" s="42" t="n">
        <v>5540</v>
      </c>
      <c r="H101" s="49" t="n">
        <v>6610</v>
      </c>
      <c r="I101" s="42" t="n">
        <v>40294</v>
      </c>
      <c r="J101" s="49" t="n">
        <v>4986</v>
      </c>
      <c r="K101" s="42" t="n">
        <v>63969</v>
      </c>
      <c r="L101" s="49" t="n">
        <v>13799</v>
      </c>
      <c r="M101" s="42" t="n">
        <v>23619</v>
      </c>
    </row>
    <row r="102" customFormat="false" ht="12" hidden="false" customHeight="true" outlineLevel="0" collapsed="false">
      <c r="A102" s="41" t="s">
        <v>36</v>
      </c>
      <c r="B102" s="42" t="n">
        <v>7989</v>
      </c>
      <c r="C102" s="42" t="n">
        <v>185821</v>
      </c>
      <c r="D102" s="49" t="n">
        <v>1131</v>
      </c>
      <c r="E102" s="42" t="n">
        <v>13943</v>
      </c>
      <c r="F102" s="49" t="n">
        <v>198</v>
      </c>
      <c r="G102" s="42" t="n">
        <v>5905</v>
      </c>
      <c r="H102" s="49" t="n">
        <v>2134</v>
      </c>
      <c r="I102" s="42" t="n">
        <v>47776</v>
      </c>
      <c r="J102" s="49" t="n">
        <v>2353</v>
      </c>
      <c r="K102" s="42" t="n">
        <v>104065</v>
      </c>
      <c r="L102" s="49" t="n">
        <v>4882</v>
      </c>
      <c r="M102" s="42" t="n">
        <v>14132</v>
      </c>
    </row>
    <row r="103" customFormat="false" ht="12" hidden="false" customHeight="true" outlineLevel="0" collapsed="false">
      <c r="A103" s="41" t="s">
        <v>37</v>
      </c>
      <c r="B103" s="42" t="n">
        <v>3938</v>
      </c>
      <c r="C103" s="42" t="n">
        <v>155119</v>
      </c>
      <c r="D103" s="49" t="n">
        <v>492</v>
      </c>
      <c r="E103" s="42" t="n">
        <v>15141</v>
      </c>
      <c r="F103" s="49" t="n">
        <v>131</v>
      </c>
      <c r="G103" s="42" t="n">
        <v>8317</v>
      </c>
      <c r="H103" s="49" t="n">
        <v>907</v>
      </c>
      <c r="I103" s="42" t="n">
        <v>37810</v>
      </c>
      <c r="J103" s="49" t="n">
        <v>1409</v>
      </c>
      <c r="K103" s="42" t="n">
        <v>78273</v>
      </c>
      <c r="L103" s="49" t="n">
        <v>2530</v>
      </c>
      <c r="M103" s="42" t="n">
        <v>15579</v>
      </c>
    </row>
    <row r="104" customFormat="false" ht="12" hidden="false" customHeight="true" outlineLevel="0" collapsed="false">
      <c r="A104" s="41" t="s">
        <v>38</v>
      </c>
      <c r="B104" s="42" t="n">
        <v>4500</v>
      </c>
      <c r="C104" s="42" t="n">
        <v>512494</v>
      </c>
      <c r="D104" s="49" t="n">
        <v>400</v>
      </c>
      <c r="E104" s="42" t="n">
        <v>26157</v>
      </c>
      <c r="F104" s="49" t="n">
        <v>142</v>
      </c>
      <c r="G104" s="42" t="n">
        <v>19226</v>
      </c>
      <c r="H104" s="49" t="n">
        <v>1037</v>
      </c>
      <c r="I104" s="42" t="n">
        <v>93957</v>
      </c>
      <c r="J104" s="49" t="n">
        <v>1937</v>
      </c>
      <c r="K104" s="42" t="n">
        <v>341082</v>
      </c>
      <c r="L104" s="49" t="n">
        <v>3113</v>
      </c>
      <c r="M104" s="42" t="n">
        <v>32073</v>
      </c>
    </row>
    <row r="105" customFormat="false" ht="12" hidden="false" customHeight="true" outlineLevel="0" collapsed="false">
      <c r="A105" s="44" t="s">
        <v>39</v>
      </c>
      <c r="B105" s="45" t="n">
        <v>754</v>
      </c>
      <c r="C105" s="45" t="n">
        <v>415919</v>
      </c>
      <c r="D105" s="50" t="n">
        <v>70</v>
      </c>
      <c r="E105" s="45" t="n">
        <v>16284</v>
      </c>
      <c r="F105" s="50" t="n">
        <v>49</v>
      </c>
      <c r="G105" s="45" t="n">
        <v>17039</v>
      </c>
      <c r="H105" s="50" t="n">
        <v>192</v>
      </c>
      <c r="I105" s="45" t="n">
        <v>72813</v>
      </c>
      <c r="J105" s="50" t="n">
        <v>390</v>
      </c>
      <c r="K105" s="45" t="n">
        <v>281607</v>
      </c>
      <c r="L105" s="50" t="n">
        <v>522</v>
      </c>
      <c r="M105" s="45" t="n">
        <v>28176</v>
      </c>
    </row>
    <row r="108" customFormat="false" ht="12" hidden="false" customHeight="true" outlineLevel="0" collapsed="false">
      <c r="A108" s="33" t="s">
        <v>65</v>
      </c>
    </row>
    <row r="109" customFormat="false" ht="12" hidden="false" customHeight="true" outlineLevel="0" collapsed="false">
      <c r="A109" s="34" t="s">
        <v>21</v>
      </c>
      <c r="B109" s="35" t="s">
        <v>66</v>
      </c>
      <c r="C109" s="35"/>
      <c r="D109" s="35"/>
      <c r="E109" s="35"/>
      <c r="F109" s="35" t="s">
        <v>67</v>
      </c>
      <c r="G109" s="35"/>
      <c r="H109" s="35"/>
      <c r="I109" s="35"/>
    </row>
    <row r="110" customFormat="false" ht="12" hidden="false" customHeight="true" outlineLevel="0" collapsed="false">
      <c r="A110" s="34"/>
      <c r="B110" s="35" t="s">
        <v>68</v>
      </c>
      <c r="C110" s="35"/>
      <c r="D110" s="35" t="s">
        <v>69</v>
      </c>
      <c r="E110" s="35"/>
      <c r="F110" s="35" t="s">
        <v>68</v>
      </c>
      <c r="G110" s="35"/>
      <c r="H110" s="35" t="s">
        <v>69</v>
      </c>
      <c r="I110" s="35"/>
    </row>
    <row r="111" customFormat="false" ht="12" hidden="false" customHeight="true" outlineLevel="0" collapsed="false">
      <c r="A111" s="34"/>
      <c r="B111" s="34" t="s">
        <v>27</v>
      </c>
      <c r="C111" s="37" t="s">
        <v>28</v>
      </c>
      <c r="D111" s="34" t="s">
        <v>27</v>
      </c>
      <c r="E111" s="37" t="s">
        <v>28</v>
      </c>
      <c r="F111" s="34" t="s">
        <v>27</v>
      </c>
      <c r="G111" s="37" t="s">
        <v>28</v>
      </c>
      <c r="H111" s="34" t="s">
        <v>27</v>
      </c>
      <c r="I111" s="37" t="s">
        <v>28</v>
      </c>
    </row>
    <row r="112" customFormat="false" ht="12" hidden="false" customHeight="true" outlineLevel="0" collapsed="false">
      <c r="A112" s="34"/>
      <c r="B112" s="34"/>
      <c r="C112" s="37"/>
      <c r="D112" s="34"/>
      <c r="E112" s="37"/>
      <c r="F112" s="34"/>
      <c r="G112" s="37"/>
      <c r="H112" s="34"/>
      <c r="I112" s="37"/>
    </row>
    <row r="113" customFormat="false" ht="12" hidden="false" customHeight="true" outlineLevel="0" collapsed="false">
      <c r="A113" s="55" t="s">
        <v>29</v>
      </c>
      <c r="B113" s="52" t="n">
        <v>4855</v>
      </c>
      <c r="C113" s="39" t="n">
        <v>498819</v>
      </c>
      <c r="D113" s="47" t="n">
        <v>16696</v>
      </c>
      <c r="E113" s="39" t="n">
        <v>1070471</v>
      </c>
      <c r="F113" s="47" t="n">
        <v>3787</v>
      </c>
      <c r="G113" s="39" t="n">
        <v>329805</v>
      </c>
      <c r="H113" s="47" t="n">
        <v>12672</v>
      </c>
      <c r="I113" s="39" t="n">
        <v>497470</v>
      </c>
    </row>
    <row r="114" customFormat="false" ht="12" hidden="false" customHeight="true" outlineLevel="0" collapsed="false">
      <c r="A114" s="55" t="s">
        <v>30</v>
      </c>
      <c r="B114" s="53" t="n">
        <v>702</v>
      </c>
      <c r="C114" s="42" t="n">
        <v>247876</v>
      </c>
      <c r="D114" s="49" t="n">
        <v>1550</v>
      </c>
      <c r="E114" s="42" t="n">
        <v>404575</v>
      </c>
      <c r="F114" s="49" t="n">
        <v>555</v>
      </c>
      <c r="G114" s="42" t="n">
        <v>160615</v>
      </c>
      <c r="H114" s="49" t="n">
        <v>907</v>
      </c>
      <c r="I114" s="42" t="n">
        <v>125815</v>
      </c>
    </row>
    <row r="115" customFormat="false" ht="12" hidden="false" customHeight="true" outlineLevel="0" collapsed="false">
      <c r="A115" s="55" t="s">
        <v>32</v>
      </c>
      <c r="B115" s="53" t="n">
        <v>4153</v>
      </c>
      <c r="C115" s="42" t="n">
        <v>250943</v>
      </c>
      <c r="D115" s="49" t="n">
        <v>15146</v>
      </c>
      <c r="E115" s="42" t="n">
        <v>665896</v>
      </c>
      <c r="F115" s="49" t="n">
        <v>3232</v>
      </c>
      <c r="G115" s="42" t="n">
        <v>169190</v>
      </c>
      <c r="H115" s="49" t="n">
        <v>11765</v>
      </c>
      <c r="I115" s="42" t="n">
        <v>371655</v>
      </c>
    </row>
    <row r="116" customFormat="false" ht="12" hidden="false" customHeight="true" outlineLevel="0" collapsed="false">
      <c r="A116" s="55" t="s">
        <v>33</v>
      </c>
      <c r="B116" s="53" t="n">
        <v>498</v>
      </c>
      <c r="C116" s="42" t="n">
        <v>3976</v>
      </c>
      <c r="D116" s="49" t="n">
        <v>1476</v>
      </c>
      <c r="E116" s="42" t="n">
        <v>8075</v>
      </c>
      <c r="F116" s="49" t="n">
        <v>392</v>
      </c>
      <c r="G116" s="42" t="n">
        <v>2017</v>
      </c>
      <c r="H116" s="49" t="n">
        <v>1108</v>
      </c>
      <c r="I116" s="42" t="n">
        <v>6157</v>
      </c>
    </row>
    <row r="117" customFormat="false" ht="12" hidden="false" customHeight="true" outlineLevel="0" collapsed="false">
      <c r="A117" s="55" t="s">
        <v>34</v>
      </c>
      <c r="B117" s="53" t="n">
        <v>1290</v>
      </c>
      <c r="C117" s="42" t="n">
        <v>8139</v>
      </c>
      <c r="D117" s="49" t="n">
        <v>3999</v>
      </c>
      <c r="E117" s="42" t="n">
        <v>27654</v>
      </c>
      <c r="F117" s="49" t="n">
        <v>1000</v>
      </c>
      <c r="G117" s="42" t="n">
        <v>4558</v>
      </c>
      <c r="H117" s="49" t="n">
        <v>3006</v>
      </c>
      <c r="I117" s="42" t="n">
        <v>18046</v>
      </c>
    </row>
    <row r="118" customFormat="false" ht="12" hidden="false" customHeight="true" outlineLevel="0" collapsed="false">
      <c r="A118" s="55" t="s">
        <v>35</v>
      </c>
      <c r="B118" s="53" t="n">
        <v>1145</v>
      </c>
      <c r="C118" s="42" t="n">
        <v>23144</v>
      </c>
      <c r="D118" s="49" t="n">
        <v>4214</v>
      </c>
      <c r="E118" s="42" t="n">
        <v>40825</v>
      </c>
      <c r="F118" s="49" t="n">
        <v>868</v>
      </c>
      <c r="G118" s="42" t="n">
        <v>18314</v>
      </c>
      <c r="H118" s="49" t="n">
        <v>3236</v>
      </c>
      <c r="I118" s="42" t="n">
        <v>28675</v>
      </c>
    </row>
    <row r="119" customFormat="false" ht="12" hidden="false" customHeight="true" outlineLevel="0" collapsed="false">
      <c r="A119" s="55" t="s">
        <v>36</v>
      </c>
      <c r="B119" s="53" t="n">
        <v>492</v>
      </c>
      <c r="C119" s="42" t="n">
        <v>31875</v>
      </c>
      <c r="D119" s="49" t="n">
        <v>2097</v>
      </c>
      <c r="E119" s="42" t="n">
        <v>72190</v>
      </c>
      <c r="F119" s="49" t="n">
        <v>385</v>
      </c>
      <c r="G119" s="42" t="n">
        <v>23870</v>
      </c>
      <c r="H119" s="49" t="n">
        <v>1662</v>
      </c>
      <c r="I119" s="42" t="n">
        <v>46022</v>
      </c>
    </row>
    <row r="120" customFormat="false" ht="12" hidden="false" customHeight="true" outlineLevel="0" collapsed="false">
      <c r="A120" s="55" t="s">
        <v>37</v>
      </c>
      <c r="B120" s="53" t="n">
        <v>266</v>
      </c>
      <c r="C120" s="42" t="n">
        <v>18683</v>
      </c>
      <c r="D120" s="49" t="n">
        <v>1273</v>
      </c>
      <c r="E120" s="42" t="n">
        <v>59589</v>
      </c>
      <c r="F120" s="49" t="n">
        <v>217</v>
      </c>
      <c r="G120" s="42" t="n">
        <v>16481</v>
      </c>
      <c r="H120" s="49" t="n">
        <v>1059</v>
      </c>
      <c r="I120" s="42" t="n">
        <v>41997</v>
      </c>
    </row>
    <row r="121" customFormat="false" ht="12" hidden="false" customHeight="true" outlineLevel="0" collapsed="false">
      <c r="A121" s="55" t="s">
        <v>38</v>
      </c>
      <c r="B121" s="53" t="n">
        <v>370</v>
      </c>
      <c r="C121" s="42" t="n">
        <v>85981</v>
      </c>
      <c r="D121" s="49" t="n">
        <v>1741</v>
      </c>
      <c r="E121" s="42" t="n">
        <v>255102</v>
      </c>
      <c r="F121" s="49" t="n">
        <v>306</v>
      </c>
      <c r="G121" s="42" t="n">
        <v>58843</v>
      </c>
      <c r="H121" s="49" t="n">
        <v>1431</v>
      </c>
      <c r="I121" s="42" t="n">
        <v>142829</v>
      </c>
    </row>
    <row r="122" customFormat="false" ht="12" hidden="false" customHeight="true" outlineLevel="0" collapsed="false">
      <c r="A122" s="56" t="s">
        <v>39</v>
      </c>
      <c r="B122" s="54" t="n">
        <v>92</v>
      </c>
      <c r="C122" s="45" t="n">
        <v>79144</v>
      </c>
      <c r="D122" s="50" t="n">
        <v>346</v>
      </c>
      <c r="E122" s="45" t="n">
        <v>202463</v>
      </c>
      <c r="F122" s="50" t="n">
        <v>64</v>
      </c>
      <c r="G122" s="45" t="n">
        <v>45105</v>
      </c>
      <c r="H122" s="50" t="n">
        <v>263</v>
      </c>
      <c r="I122" s="45" t="n">
        <v>87932</v>
      </c>
    </row>
    <row r="125" customFormat="false" ht="12" hidden="false" customHeight="true" outlineLevel="0" collapsed="false">
      <c r="A125" s="0" t="s">
        <v>70</v>
      </c>
    </row>
  </sheetData>
  <mergeCells count="120">
    <mergeCell ref="A18:A20"/>
    <mergeCell ref="B18:C18"/>
    <mergeCell ref="D18:E18"/>
    <mergeCell ref="F18:G18"/>
    <mergeCell ref="H18:I18"/>
    <mergeCell ref="J18:K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33:A36"/>
    <mergeCell ref="B33:C34"/>
    <mergeCell ref="D33:M33"/>
    <mergeCell ref="D34:E34"/>
    <mergeCell ref="F34:G34"/>
    <mergeCell ref="H34:I34"/>
    <mergeCell ref="J34:K34"/>
    <mergeCell ref="L34:M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A48:A51"/>
    <mergeCell ref="B48:C49"/>
    <mergeCell ref="D48:M48"/>
    <mergeCell ref="D49:E49"/>
    <mergeCell ref="F49:G49"/>
    <mergeCell ref="H49:I49"/>
    <mergeCell ref="J49:K49"/>
    <mergeCell ref="L49:M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A63:A66"/>
    <mergeCell ref="B63:C64"/>
    <mergeCell ref="D63:M63"/>
    <mergeCell ref="D64:E64"/>
    <mergeCell ref="F64:G64"/>
    <mergeCell ref="H64:I64"/>
    <mergeCell ref="J64:K64"/>
    <mergeCell ref="L64:M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A78:A81"/>
    <mergeCell ref="B78:C79"/>
    <mergeCell ref="D78:E79"/>
    <mergeCell ref="F78:G79"/>
    <mergeCell ref="B80:B81"/>
    <mergeCell ref="C80:C81"/>
    <mergeCell ref="D80:D81"/>
    <mergeCell ref="E80:E81"/>
    <mergeCell ref="F80:F81"/>
    <mergeCell ref="G80:G81"/>
    <mergeCell ref="A93:A95"/>
    <mergeCell ref="B93:C93"/>
    <mergeCell ref="D93:E93"/>
    <mergeCell ref="F93:G93"/>
    <mergeCell ref="H93:I93"/>
    <mergeCell ref="J93:K93"/>
    <mergeCell ref="L93:M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A109:A112"/>
    <mergeCell ref="B109:E109"/>
    <mergeCell ref="F109:I109"/>
    <mergeCell ref="B110:C110"/>
    <mergeCell ref="D110:E110"/>
    <mergeCell ref="F110:G110"/>
    <mergeCell ref="H110:I110"/>
    <mergeCell ref="B111:B112"/>
    <mergeCell ref="C111:C112"/>
    <mergeCell ref="D111:D112"/>
    <mergeCell ref="E111:E112"/>
    <mergeCell ref="F111:F112"/>
    <mergeCell ref="G111:G112"/>
    <mergeCell ref="H111:H112"/>
    <mergeCell ref="I111:I112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06</oddHeader>
    <oddFooter>&amp;RCapitulo 3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1:34:45Z</dcterms:created>
  <dc:creator>Encarni Alvarez</dc:creator>
  <dc:description/>
  <dc:language>en-US</dc:language>
  <cp:lastModifiedBy> </cp:lastModifiedBy>
  <cp:lastPrinted>2009-02-05T11:20:20Z</cp:lastPrinted>
  <dcterms:modified xsi:type="dcterms:W3CDTF">2006-10-26T09:36:53Z</dcterms:modified>
  <cp:revision>0</cp:revision>
  <dc:subject/>
  <dc:title/>
</cp:coreProperties>
</file>