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6.1" sheetId="1" state="visible" r:id="rId2"/>
  </sheets>
  <definedNames>
    <definedName function="false" hidden="false" localSheetId="0" name="_xlnm.Print_Area" vbProcedure="false">'6.1'!$A$95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0">
  <si>
    <t xml:space="preserve">6.1. CENSOS GANADEROS</t>
  </si>
  <si>
    <t xml:space="preserve">6.1.1. GANADO BOVINO: ANÁLISIS PROVINCIAL DEL CENSO DE ANIMALES, POR TIPOS EN DICIEMBRE DE 2012.</t>
  </si>
  <si>
    <t xml:space="preserve">Provincia</t>
  </si>
  <si>
    <t xml:space="preserve">Total Ganado Bovino</t>
  </si>
  <si>
    <t xml:space="preserve">Animales con menos de 12 meses</t>
  </si>
  <si>
    <t xml:space="preserve">Animales de 12 a menos de 24 meses</t>
  </si>
  <si>
    <t xml:space="preserve">Animales con 24 meses o más</t>
  </si>
  <si>
    <t xml:space="preserve">Destinados</t>
  </si>
  <si>
    <t xml:space="preserve">Otros</t>
  </si>
  <si>
    <t xml:space="preserve">Machos</t>
  </si>
  <si>
    <t xml:space="preserve">Hembras para</t>
  </si>
  <si>
    <t xml:space="preserve">Hembras</t>
  </si>
  <si>
    <t xml:space="preserve">a sacrificio</t>
  </si>
  <si>
    <t xml:space="preserve">Sacrificio</t>
  </si>
  <si>
    <t xml:space="preserve">Reposición</t>
  </si>
  <si>
    <t xml:space="preserve">Novillas</t>
  </si>
  <si>
    <t xml:space="preserve">Vacas</t>
  </si>
  <si>
    <t xml:space="preserve">Resto</t>
  </si>
  <si>
    <t xml:space="preserve">Leche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ESPAÑA</t>
  </si>
  <si>
    <t xml:space="preserve">6.1.2. GANADO OVINO: ANÁLISIS PROVINCIAL DEL CENSO DE ANIMALES, POR TIPOS EN DICIEMBRE DE 2012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12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12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España</t>
  </si>
  <si>
    <t xml:space="preserve">6.1.4.2. GANADO PORCINO IBÉRICO (*): ANÁLISIS PROVINCIAL DEL CENSO DE ANIMALES, POR TIPOS EN DICIEMBRE DE 2012.</t>
  </si>
  <si>
    <t xml:space="preserve">(*) Los efectivos de porcino ibérico están incluidos en los efectivos totales de porcino que se presentan en la tabla anterior.</t>
  </si>
  <si>
    <t xml:space="preserve">6.1.5.GANADO EQUINO 2012</t>
  </si>
  <si>
    <t xml:space="preserve">ASNOS</t>
  </si>
  <si>
    <t xml:space="preserve">BURDEGANOS</t>
  </si>
  <si>
    <t xml:space="preserve">CABALLOS</t>
  </si>
  <si>
    <t xml:space="preserve">CEBRAS</t>
  </si>
  <si>
    <t xml:space="preserve">MULOS</t>
  </si>
  <si>
    <t xml:space="preserve">TOTAL</t>
  </si>
  <si>
    <t xml:space="preserve">Fuente:SIGG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#,##0;\-#,##0"/>
    <numFmt numFmtId="168" formatCode="#,##0;\(0.0\)"/>
    <numFmt numFmtId="169" formatCode="###,###;;\-"/>
    <numFmt numFmtId="170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9330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Datos" xfId="22"/>
    <cellStyle name="Normal_GANADE1" xfId="23"/>
    <cellStyle name="pep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99" activeCellId="0" sqref="I99"/>
    </sheetView>
  </sheetViews>
  <sheetFormatPr defaultColWidth="11.28515625" defaultRowHeight="11.25" zeroHeight="false" outlineLevelRow="0" outlineLevelCol="0"/>
  <cols>
    <col collapsed="false" customWidth="true" hidden="false" outlineLevel="0" max="14" min="1" style="0" width="17.82"/>
    <col collapsed="false" customWidth="true" hidden="false" outlineLevel="0" max="16" min="15" style="0" width="11.6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4"/>
    </row>
    <row r="2" customFormat="false" ht="11.25" hidden="false" customHeight="false" outlineLevel="0" collapsed="false">
      <c r="A2" s="5"/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8"/>
    </row>
    <row r="3" customFormat="false" ht="16.5" hidden="false" customHeight="false" outlineLevel="0" collapsed="false">
      <c r="A3" s="9" t="s">
        <v>1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10"/>
    </row>
    <row r="4" s="17" customFormat="true" ht="11.25" hidden="false" customHeight="tru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4" t="s">
        <v>5</v>
      </c>
      <c r="G4" s="14"/>
      <c r="H4" s="14"/>
      <c r="I4" s="15" t="s">
        <v>6</v>
      </c>
      <c r="J4" s="15"/>
      <c r="K4" s="15"/>
      <c r="L4" s="15"/>
      <c r="M4" s="15"/>
      <c r="N4" s="16"/>
      <c r="O4" s="16"/>
      <c r="P4" s="16"/>
    </row>
    <row r="5" s="17" customFormat="true" ht="12.75" hidden="false" customHeight="true" outlineLevel="0" collapsed="false">
      <c r="A5" s="11"/>
      <c r="B5" s="12"/>
      <c r="C5" s="18" t="s">
        <v>7</v>
      </c>
      <c r="D5" s="15" t="s">
        <v>8</v>
      </c>
      <c r="E5" s="15"/>
      <c r="F5" s="19" t="s">
        <v>9</v>
      </c>
      <c r="G5" s="20" t="s">
        <v>10</v>
      </c>
      <c r="H5" s="20"/>
      <c r="I5" s="21" t="s">
        <v>9</v>
      </c>
      <c r="J5" s="22" t="s">
        <v>11</v>
      </c>
      <c r="K5" s="22"/>
      <c r="L5" s="22"/>
      <c r="M5" s="22"/>
      <c r="N5" s="16"/>
      <c r="O5" s="16"/>
      <c r="P5" s="16"/>
    </row>
    <row r="6" s="17" customFormat="true" ht="12.75" hidden="false" customHeight="false" outlineLevel="0" collapsed="false">
      <c r="A6" s="11"/>
      <c r="B6" s="12"/>
      <c r="C6" s="23" t="s">
        <v>12</v>
      </c>
      <c r="D6" s="14" t="s">
        <v>9</v>
      </c>
      <c r="E6" s="24" t="s">
        <v>11</v>
      </c>
      <c r="F6" s="19"/>
      <c r="G6" s="22" t="s">
        <v>13</v>
      </c>
      <c r="H6" s="25" t="s">
        <v>14</v>
      </c>
      <c r="I6" s="21"/>
      <c r="J6" s="22" t="s">
        <v>15</v>
      </c>
      <c r="K6" s="22"/>
      <c r="L6" s="26" t="s">
        <v>16</v>
      </c>
      <c r="M6" s="26"/>
      <c r="N6" s="16"/>
      <c r="O6" s="16"/>
      <c r="P6" s="16"/>
    </row>
    <row r="7" s="17" customFormat="true" ht="13.5" hidden="false" customHeight="false" outlineLevel="0" collapsed="false">
      <c r="A7" s="11"/>
      <c r="B7" s="12"/>
      <c r="C7" s="23"/>
      <c r="D7" s="14"/>
      <c r="E7" s="24"/>
      <c r="F7" s="19"/>
      <c r="G7" s="19"/>
      <c r="H7" s="25"/>
      <c r="I7" s="21"/>
      <c r="J7" s="27" t="s">
        <v>13</v>
      </c>
      <c r="K7" s="28" t="s">
        <v>17</v>
      </c>
      <c r="L7" s="28" t="s">
        <v>18</v>
      </c>
      <c r="M7" s="28" t="s">
        <v>17</v>
      </c>
      <c r="N7" s="16"/>
      <c r="O7" s="16"/>
      <c r="P7" s="16"/>
    </row>
    <row r="8" s="32" customFormat="true" ht="12.75" hidden="false" customHeight="false" outlineLevel="0" collapsed="false">
      <c r="A8" s="29" t="s">
        <v>19</v>
      </c>
      <c r="B8" s="30" t="n">
        <v>1916.8</v>
      </c>
      <c r="C8" s="30" t="n">
        <v>968.1</v>
      </c>
      <c r="D8" s="30" t="n">
        <v>100.8</v>
      </c>
      <c r="E8" s="30" t="n">
        <v>134.1</v>
      </c>
      <c r="F8" s="30" t="n">
        <v>32</v>
      </c>
      <c r="G8" s="30" t="n">
        <v>38</v>
      </c>
      <c r="H8" s="30" t="n">
        <v>122.8</v>
      </c>
      <c r="I8" s="30" t="n">
        <v>14</v>
      </c>
      <c r="J8" s="30" t="n">
        <v>0.1</v>
      </c>
      <c r="K8" s="30" t="n">
        <v>37.9</v>
      </c>
      <c r="L8" s="30" t="n">
        <v>351</v>
      </c>
      <c r="M8" s="30" t="n">
        <v>118</v>
      </c>
      <c r="N8" s="31"/>
      <c r="O8" s="31"/>
      <c r="P8" s="31"/>
    </row>
    <row r="9" s="32" customFormat="true" ht="12.75" hidden="false" customHeight="false" outlineLevel="0" collapsed="false">
      <c r="A9" s="33" t="s">
        <v>20</v>
      </c>
      <c r="B9" s="34" t="n">
        <v>140358.4</v>
      </c>
      <c r="C9" s="34" t="n">
        <v>11588.6</v>
      </c>
      <c r="D9" s="34" t="n">
        <v>9196</v>
      </c>
      <c r="E9" s="34" t="n">
        <v>15214.4</v>
      </c>
      <c r="F9" s="34" t="n">
        <v>5062</v>
      </c>
      <c r="G9" s="34" t="n">
        <v>3048</v>
      </c>
      <c r="H9" s="34" t="n">
        <v>9788.4</v>
      </c>
      <c r="I9" s="34" t="n">
        <v>7949</v>
      </c>
      <c r="J9" s="34" t="n">
        <v>652.1</v>
      </c>
      <c r="K9" s="34" t="n">
        <v>4136.9</v>
      </c>
      <c r="L9" s="34" t="n">
        <v>6023</v>
      </c>
      <c r="M9" s="34" t="n">
        <v>67700</v>
      </c>
      <c r="N9" s="31"/>
      <c r="O9" s="31"/>
      <c r="P9" s="31"/>
    </row>
    <row r="10" s="32" customFormat="true" ht="12.75" hidden="false" customHeight="false" outlineLevel="0" collapsed="false">
      <c r="A10" s="33" t="s">
        <v>21</v>
      </c>
      <c r="B10" s="34" t="n">
        <v>137239.8</v>
      </c>
      <c r="C10" s="34" t="n">
        <v>7996.3</v>
      </c>
      <c r="D10" s="34" t="n">
        <v>6123.6</v>
      </c>
      <c r="E10" s="34" t="n">
        <v>19487.2</v>
      </c>
      <c r="F10" s="34" t="n">
        <v>2058</v>
      </c>
      <c r="G10" s="34" t="n">
        <v>1489</v>
      </c>
      <c r="H10" s="34" t="n">
        <v>13789.7</v>
      </c>
      <c r="I10" s="34" t="n">
        <v>3193</v>
      </c>
      <c r="J10" s="34" t="n">
        <v>385.7</v>
      </c>
      <c r="K10" s="34" t="n">
        <v>4796.3</v>
      </c>
      <c r="L10" s="34" t="n">
        <v>31153</v>
      </c>
      <c r="M10" s="34" t="n">
        <v>46768</v>
      </c>
      <c r="N10" s="31"/>
      <c r="O10" s="31"/>
      <c r="P10" s="31"/>
    </row>
    <row r="11" s="32" customFormat="true" ht="12.75" hidden="false" customHeight="false" outlineLevel="0" collapsed="false">
      <c r="A11" s="33" t="s">
        <v>22</v>
      </c>
      <c r="B11" s="34" t="n">
        <v>20205.2</v>
      </c>
      <c r="C11" s="34" t="n">
        <v>2749.6</v>
      </c>
      <c r="D11" s="34" t="n">
        <v>525.6</v>
      </c>
      <c r="E11" s="34" t="n">
        <v>2734.8</v>
      </c>
      <c r="F11" s="34" t="n">
        <v>610</v>
      </c>
      <c r="G11" s="34" t="n">
        <v>333</v>
      </c>
      <c r="H11" s="34" t="n">
        <v>2251.2</v>
      </c>
      <c r="I11" s="34" t="n">
        <v>613</v>
      </c>
      <c r="J11" s="34" t="n">
        <v>62</v>
      </c>
      <c r="K11" s="34" t="n">
        <v>717</v>
      </c>
      <c r="L11" s="34" t="n">
        <v>4281</v>
      </c>
      <c r="M11" s="34" t="n">
        <v>5328</v>
      </c>
      <c r="N11" s="31"/>
      <c r="O11" s="31"/>
      <c r="P11" s="31"/>
    </row>
    <row r="12" s="32" customFormat="true" ht="12.75" hidden="false" customHeight="false" outlineLevel="0" collapsed="false">
      <c r="A12" s="33" t="s">
        <v>23</v>
      </c>
      <c r="B12" s="34" t="n">
        <v>57726.2</v>
      </c>
      <c r="C12" s="34" t="n">
        <v>1944.9</v>
      </c>
      <c r="D12" s="34" t="n">
        <v>4032</v>
      </c>
      <c r="E12" s="34" t="n">
        <v>6386.1</v>
      </c>
      <c r="F12" s="34" t="n">
        <v>1475</v>
      </c>
      <c r="G12" s="34" t="n">
        <v>957</v>
      </c>
      <c r="H12" s="34" t="n">
        <v>3910.2</v>
      </c>
      <c r="I12" s="34" t="n">
        <v>4035</v>
      </c>
      <c r="J12" s="34" t="n">
        <v>296.9</v>
      </c>
      <c r="K12" s="34" t="n">
        <v>1706.1</v>
      </c>
      <c r="L12" s="34" t="n">
        <v>6</v>
      </c>
      <c r="M12" s="34" t="n">
        <v>32977</v>
      </c>
      <c r="N12" s="31"/>
      <c r="O12" s="31"/>
      <c r="P12" s="31"/>
    </row>
    <row r="13" s="32" customFormat="true" ht="12.75" hidden="false" customHeight="false" outlineLevel="0" collapsed="false">
      <c r="A13" s="33" t="s">
        <v>24</v>
      </c>
      <c r="B13" s="34" t="n">
        <v>32893.7</v>
      </c>
      <c r="C13" s="34" t="n">
        <v>2104.7</v>
      </c>
      <c r="D13" s="34" t="n">
        <v>2237.6</v>
      </c>
      <c r="E13" s="34" t="n">
        <v>4087.7</v>
      </c>
      <c r="F13" s="34" t="n">
        <v>1924</v>
      </c>
      <c r="G13" s="34" t="n">
        <v>562</v>
      </c>
      <c r="H13" s="34" t="n">
        <v>2809.7</v>
      </c>
      <c r="I13" s="34" t="n">
        <v>2622</v>
      </c>
      <c r="J13" s="34" t="n">
        <v>136.6</v>
      </c>
      <c r="K13" s="34" t="n">
        <v>1044.4</v>
      </c>
      <c r="L13" s="34" t="n">
        <v>2864</v>
      </c>
      <c r="M13" s="34" t="n">
        <v>12501</v>
      </c>
      <c r="N13" s="31"/>
      <c r="O13" s="31"/>
      <c r="P13" s="31"/>
    </row>
    <row r="14" s="32" customFormat="true" ht="12.75" hidden="false" customHeight="false" outlineLevel="0" collapsed="false">
      <c r="A14" s="33" t="s">
        <v>25</v>
      </c>
      <c r="B14" s="34" t="n">
        <v>15664</v>
      </c>
      <c r="C14" s="34" t="n">
        <v>2038.4</v>
      </c>
      <c r="D14" s="34" t="n">
        <v>1028.8</v>
      </c>
      <c r="E14" s="34" t="n">
        <v>1920.8</v>
      </c>
      <c r="F14" s="34" t="n">
        <v>635</v>
      </c>
      <c r="G14" s="34" t="n">
        <v>369</v>
      </c>
      <c r="H14" s="34" t="n">
        <v>1110</v>
      </c>
      <c r="I14" s="34" t="n">
        <v>592</v>
      </c>
      <c r="J14" s="34" t="n">
        <v>51.2</v>
      </c>
      <c r="K14" s="34" t="n">
        <v>373.8</v>
      </c>
      <c r="L14" s="34" t="n">
        <v>1354</v>
      </c>
      <c r="M14" s="34" t="n">
        <v>6191</v>
      </c>
      <c r="N14" s="31"/>
      <c r="O14" s="31"/>
      <c r="P14" s="31"/>
    </row>
    <row r="15" s="32" customFormat="true" ht="12.75" hidden="false" customHeight="false" outlineLevel="0" collapsed="false">
      <c r="A15" s="33" t="s">
        <v>26</v>
      </c>
      <c r="B15" s="34" t="n">
        <v>102991.9</v>
      </c>
      <c r="C15" s="34" t="n">
        <v>9874.5</v>
      </c>
      <c r="D15" s="34" t="n">
        <v>6595.6</v>
      </c>
      <c r="E15" s="34" t="n">
        <v>11547.9</v>
      </c>
      <c r="F15" s="34" t="n">
        <v>4331</v>
      </c>
      <c r="G15" s="34" t="n">
        <v>1950</v>
      </c>
      <c r="H15" s="34" t="n">
        <v>7695.9</v>
      </c>
      <c r="I15" s="34" t="n">
        <v>7036</v>
      </c>
      <c r="J15" s="34" t="n">
        <v>353.7</v>
      </c>
      <c r="K15" s="34" t="n">
        <v>2655.3</v>
      </c>
      <c r="L15" s="34" t="n">
        <v>7938</v>
      </c>
      <c r="M15" s="34" t="n">
        <v>43014</v>
      </c>
      <c r="N15" s="31"/>
      <c r="O15" s="31"/>
      <c r="P15" s="31"/>
    </row>
    <row r="16" customFormat="false" ht="12.75" hidden="false" customHeight="false" outlineLevel="0" collapsed="false">
      <c r="A16" s="35" t="s">
        <v>27</v>
      </c>
      <c r="B16" s="36" t="n">
        <f aca="false">SUM(B8:B15)</f>
        <v>508996</v>
      </c>
      <c r="C16" s="36" t="n">
        <f aca="false">SUM(C8:C15)</f>
        <v>39265.1</v>
      </c>
      <c r="D16" s="36" t="n">
        <f aca="false">SUM(D8:D15)</f>
        <v>29840</v>
      </c>
      <c r="E16" s="36" t="n">
        <f aca="false">SUM(E8:E15)</f>
        <v>61513</v>
      </c>
      <c r="F16" s="36" t="n">
        <f aca="false">SUM(F8:F15)</f>
        <v>16127</v>
      </c>
      <c r="G16" s="36" t="n">
        <f aca="false">SUM(G8:G15)</f>
        <v>8746</v>
      </c>
      <c r="H16" s="36" t="n">
        <f aca="false">SUM(H8:H15)</f>
        <v>41477.9</v>
      </c>
      <c r="I16" s="36" t="n">
        <f aca="false">SUM(I8:I15)</f>
        <v>26054</v>
      </c>
      <c r="J16" s="36" t="n">
        <f aca="false">SUM(J8:J15)</f>
        <v>1938.3</v>
      </c>
      <c r="K16" s="36" t="n">
        <f aca="false">SUM(K8:K15)</f>
        <v>15467.7</v>
      </c>
      <c r="L16" s="36" t="n">
        <f aca="false">SUM(L8:L15)</f>
        <v>53970</v>
      </c>
      <c r="M16" s="36" t="n">
        <f aca="false">SUM(M8:M15)</f>
        <v>214597</v>
      </c>
    </row>
    <row r="17" customFormat="false" ht="12.75" hidden="false" customHeight="false" outlineLevel="0" collapsed="false">
      <c r="A17" s="37" t="s">
        <v>28</v>
      </c>
      <c r="B17" s="38" t="n">
        <v>5812605.3</v>
      </c>
      <c r="C17" s="38" t="n">
        <v>1436420.1</v>
      </c>
      <c r="D17" s="38" t="n">
        <v>215249.6</v>
      </c>
      <c r="E17" s="38" t="n">
        <v>470396.5</v>
      </c>
      <c r="F17" s="38" t="n">
        <v>174951</v>
      </c>
      <c r="G17" s="38" t="n">
        <v>136442.04</v>
      </c>
      <c r="H17" s="38" t="n">
        <v>402533.46</v>
      </c>
      <c r="I17" s="38" t="n">
        <v>127647</v>
      </c>
      <c r="J17" s="38" t="n">
        <v>21803.4</v>
      </c>
      <c r="K17" s="38" t="n">
        <v>219611.6</v>
      </c>
      <c r="L17" s="38" t="n">
        <v>827206.6</v>
      </c>
      <c r="M17" s="38" t="n">
        <v>1780344</v>
      </c>
    </row>
    <row r="18" s="32" customFormat="true" ht="11.25" hidden="false" customHeight="false" outlineLevel="0" collapsed="false">
      <c r="A18" s="39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</row>
    <row r="19" customFormat="false" ht="11.25" hidden="false" customHeight="false" outlineLevel="0" collapsed="false">
      <c r="B19" s="40"/>
    </row>
    <row r="20" customFormat="false" ht="11.25" hidden="false" customHeight="false" outlineLevel="0" collapsed="false">
      <c r="A20" s="41"/>
    </row>
    <row r="21" customFormat="false" ht="15.75" hidden="false" customHeight="false" outlineLevel="0" collapsed="false">
      <c r="A21" s="9" t="s">
        <v>29</v>
      </c>
    </row>
    <row r="22" customFormat="false" ht="12" hidden="false" customHeight="true" outlineLevel="0" collapsed="false">
      <c r="A22" s="12" t="s">
        <v>2</v>
      </c>
      <c r="B22" s="12" t="s">
        <v>30</v>
      </c>
      <c r="C22" s="12" t="s">
        <v>31</v>
      </c>
      <c r="D22" s="28" t="s">
        <v>32</v>
      </c>
      <c r="E22" s="22" t="s">
        <v>33</v>
      </c>
      <c r="F22" s="22"/>
      <c r="G22" s="22"/>
      <c r="H22" s="22"/>
      <c r="I22" s="22"/>
      <c r="J22" s="22"/>
    </row>
    <row r="23" customFormat="false" ht="12.75" hidden="false" customHeight="false" outlineLevel="0" collapsed="false">
      <c r="A23" s="12"/>
      <c r="B23" s="12"/>
      <c r="C23" s="12" t="s">
        <v>31</v>
      </c>
      <c r="D23" s="28" t="s">
        <v>32</v>
      </c>
      <c r="E23" s="42" t="s">
        <v>34</v>
      </c>
      <c r="F23" s="22" t="s">
        <v>35</v>
      </c>
      <c r="G23" s="22"/>
      <c r="H23" s="22"/>
      <c r="I23" s="22" t="s">
        <v>36</v>
      </c>
      <c r="J23" s="22"/>
    </row>
    <row r="24" customFormat="false" ht="11.25" hidden="false" customHeight="true" outlineLevel="0" collapsed="false">
      <c r="A24" s="12"/>
      <c r="B24" s="12"/>
      <c r="C24" s="12"/>
      <c r="D24" s="28"/>
      <c r="E24" s="42"/>
      <c r="F24" s="12" t="s">
        <v>37</v>
      </c>
      <c r="G24" s="12" t="s">
        <v>38</v>
      </c>
      <c r="H24" s="12"/>
      <c r="I24" s="43" t="s">
        <v>39</v>
      </c>
      <c r="J24" s="12" t="s">
        <v>40</v>
      </c>
    </row>
    <row r="25" customFormat="false" ht="11.25" hidden="false" customHeight="false" outlineLevel="0" collapsed="false">
      <c r="A25" s="12"/>
      <c r="B25" s="12"/>
      <c r="C25" s="12"/>
      <c r="D25" s="28"/>
      <c r="E25" s="42"/>
      <c r="F25" s="12"/>
      <c r="G25" s="12"/>
      <c r="H25" s="12"/>
      <c r="I25" s="43"/>
      <c r="J25" s="12"/>
    </row>
    <row r="26" customFormat="false" ht="12.75" hidden="false" customHeight="false" outlineLevel="0" collapsed="false">
      <c r="A26" s="12"/>
      <c r="B26" s="12"/>
      <c r="C26" s="12"/>
      <c r="D26" s="28"/>
      <c r="E26" s="42"/>
      <c r="F26" s="12"/>
      <c r="G26" s="22" t="s">
        <v>41</v>
      </c>
      <c r="H26" s="22" t="s">
        <v>42</v>
      </c>
      <c r="I26" s="43"/>
      <c r="J26" s="12"/>
    </row>
    <row r="27" customFormat="false" ht="12.75" hidden="false" customHeight="false" outlineLevel="0" collapsed="false">
      <c r="A27" s="44" t="s">
        <v>19</v>
      </c>
      <c r="B27" s="45" t="n">
        <v>168831</v>
      </c>
      <c r="C27" s="45" t="n">
        <v>32735</v>
      </c>
      <c r="D27" s="45" t="n">
        <v>5039</v>
      </c>
      <c r="E27" s="45" t="n">
        <v>131057</v>
      </c>
      <c r="F27" s="45" t="n">
        <v>6553</v>
      </c>
      <c r="G27" s="46" t="n">
        <v>225</v>
      </c>
      <c r="H27" s="47" t="n">
        <v>25986</v>
      </c>
      <c r="I27" s="45" t="n">
        <v>845</v>
      </c>
      <c r="J27" s="45" t="n">
        <v>97448</v>
      </c>
    </row>
    <row r="28" customFormat="false" ht="12.75" hidden="false" customHeight="false" outlineLevel="0" collapsed="false">
      <c r="A28" s="48" t="s">
        <v>20</v>
      </c>
      <c r="B28" s="46" t="n">
        <v>96550</v>
      </c>
      <c r="C28" s="46" t="n">
        <v>16661</v>
      </c>
      <c r="D28" s="46" t="n">
        <v>3230</v>
      </c>
      <c r="E28" s="46" t="n">
        <v>76659</v>
      </c>
      <c r="F28" s="46" t="n">
        <v>3833</v>
      </c>
      <c r="G28" s="46" t="n">
        <v>877</v>
      </c>
      <c r="H28" s="49" t="n">
        <v>14455</v>
      </c>
      <c r="I28" s="46" t="n">
        <v>3288</v>
      </c>
      <c r="J28" s="46" t="n">
        <v>54206</v>
      </c>
    </row>
    <row r="29" customFormat="false" ht="12.75" hidden="false" customHeight="false" outlineLevel="0" collapsed="false">
      <c r="A29" s="48" t="s">
        <v>21</v>
      </c>
      <c r="B29" s="46" t="n">
        <v>629635</v>
      </c>
      <c r="C29" s="46" t="n">
        <v>95009</v>
      </c>
      <c r="D29" s="46" t="n">
        <v>17009</v>
      </c>
      <c r="E29" s="46" t="n">
        <v>517617</v>
      </c>
      <c r="F29" s="46" t="n">
        <v>25881</v>
      </c>
      <c r="G29" s="46" t="n">
        <v>2841</v>
      </c>
      <c r="H29" s="49" t="n">
        <v>100682</v>
      </c>
      <c r="I29" s="49" t="n">
        <v>10653</v>
      </c>
      <c r="J29" s="46" t="n">
        <v>377560</v>
      </c>
    </row>
    <row r="30" customFormat="false" ht="12.75" hidden="false" customHeight="false" outlineLevel="0" collapsed="false">
      <c r="A30" s="48" t="s">
        <v>22</v>
      </c>
      <c r="B30" s="46" t="n">
        <v>381501</v>
      </c>
      <c r="C30" s="46" t="n">
        <v>85311</v>
      </c>
      <c r="D30" s="46" t="n">
        <v>9613</v>
      </c>
      <c r="E30" s="46" t="n">
        <v>286577</v>
      </c>
      <c r="F30" s="46" t="n">
        <v>14329</v>
      </c>
      <c r="G30" s="46" t="n">
        <v>136</v>
      </c>
      <c r="H30" s="49" t="n">
        <v>57179</v>
      </c>
      <c r="I30" s="46" t="n">
        <v>512</v>
      </c>
      <c r="J30" s="46" t="n">
        <v>214421</v>
      </c>
    </row>
    <row r="31" customFormat="false" ht="12.75" hidden="false" customHeight="false" outlineLevel="0" collapsed="false">
      <c r="A31" s="48" t="s">
        <v>23</v>
      </c>
      <c r="B31" s="46" t="n">
        <v>172936</v>
      </c>
      <c r="C31" s="46" t="n">
        <v>19713</v>
      </c>
      <c r="D31" s="46" t="n">
        <v>5648</v>
      </c>
      <c r="E31" s="46" t="n">
        <v>147575</v>
      </c>
      <c r="F31" s="46" t="n">
        <v>7379</v>
      </c>
      <c r="G31" s="46" t="n">
        <v>1631</v>
      </c>
      <c r="H31" s="49" t="n">
        <v>27883</v>
      </c>
      <c r="I31" s="46" t="n">
        <v>6119</v>
      </c>
      <c r="J31" s="46" t="n">
        <v>104563</v>
      </c>
    </row>
    <row r="32" customFormat="false" ht="12.75" hidden="false" customHeight="false" outlineLevel="0" collapsed="false">
      <c r="A32" s="48" t="s">
        <v>24</v>
      </c>
      <c r="B32" s="46" t="n">
        <v>215224</v>
      </c>
      <c r="C32" s="46" t="n">
        <v>38501</v>
      </c>
      <c r="D32" s="46" t="n">
        <v>6097</v>
      </c>
      <c r="E32" s="46" t="n">
        <v>170626</v>
      </c>
      <c r="F32" s="46" t="n">
        <v>8531</v>
      </c>
      <c r="G32" s="46" t="n">
        <v>869</v>
      </c>
      <c r="H32" s="49" t="n">
        <v>33256</v>
      </c>
      <c r="I32" s="46" t="n">
        <v>3259</v>
      </c>
      <c r="J32" s="46" t="n">
        <v>124711</v>
      </c>
    </row>
    <row r="33" customFormat="false" ht="12.75" hidden="false" customHeight="false" outlineLevel="0" collapsed="false">
      <c r="A33" s="48" t="s">
        <v>25</v>
      </c>
      <c r="B33" s="46" t="n">
        <v>158828</v>
      </c>
      <c r="C33" s="46" t="n">
        <v>28385</v>
      </c>
      <c r="D33" s="46" t="n">
        <v>4290</v>
      </c>
      <c r="E33" s="46" t="n">
        <v>126152</v>
      </c>
      <c r="F33" s="46" t="n">
        <v>6308</v>
      </c>
      <c r="G33" s="46" t="n">
        <v>1150</v>
      </c>
      <c r="H33" s="49" t="n">
        <v>24080</v>
      </c>
      <c r="I33" s="46" t="n">
        <v>4313</v>
      </c>
      <c r="J33" s="46" t="n">
        <v>90302</v>
      </c>
    </row>
    <row r="34" customFormat="false" ht="12.75" hidden="false" customHeight="false" outlineLevel="0" collapsed="false">
      <c r="A34" s="48" t="s">
        <v>26</v>
      </c>
      <c r="B34" s="50" t="n">
        <v>307926</v>
      </c>
      <c r="C34" s="46" t="n">
        <v>50115</v>
      </c>
      <c r="D34" s="46" t="n">
        <v>10214</v>
      </c>
      <c r="E34" s="50" t="n">
        <v>247597</v>
      </c>
      <c r="F34" s="46" t="n">
        <v>12380</v>
      </c>
      <c r="G34" s="46" t="n">
        <v>88</v>
      </c>
      <c r="H34" s="49" t="n">
        <v>49431</v>
      </c>
      <c r="I34" s="46" t="n">
        <v>330</v>
      </c>
      <c r="J34" s="46" t="n">
        <v>185368</v>
      </c>
    </row>
    <row r="35" customFormat="false" ht="12.75" hidden="false" customHeight="false" outlineLevel="0" collapsed="false">
      <c r="A35" s="35" t="s">
        <v>27</v>
      </c>
      <c r="B35" s="36" t="n">
        <f aca="false">SUM(B27:B34)</f>
        <v>2131431</v>
      </c>
      <c r="C35" s="36" t="n">
        <f aca="false">SUM(C27:C34)</f>
        <v>366430</v>
      </c>
      <c r="D35" s="36" t="n">
        <f aca="false">SUM(D27:D34)</f>
        <v>61140</v>
      </c>
      <c r="E35" s="36" t="n">
        <f aca="false">SUM(E27:E34)</f>
        <v>1703860</v>
      </c>
      <c r="F35" s="36" t="n">
        <f aca="false">SUM(F27:F34)</f>
        <v>85194</v>
      </c>
      <c r="G35" s="36" t="n">
        <f aca="false">SUM(G27:G34)</f>
        <v>7817</v>
      </c>
      <c r="H35" s="36" t="n">
        <f aca="false">SUM(H27:H34)</f>
        <v>332952</v>
      </c>
      <c r="I35" s="36" t="n">
        <f aca="false">SUM(I27:I34)</f>
        <v>29319</v>
      </c>
      <c r="J35" s="36" t="n">
        <f aca="false">SUM(J27:J34)</f>
        <v>1248579</v>
      </c>
    </row>
    <row r="36" customFormat="false" ht="12.75" hidden="false" customHeight="false" outlineLevel="0" collapsed="false">
      <c r="A36" s="37" t="s">
        <v>28</v>
      </c>
      <c r="B36" s="38" t="n">
        <v>16339373</v>
      </c>
      <c r="C36" s="38" t="n">
        <v>2777241</v>
      </c>
      <c r="D36" s="38" t="n">
        <v>399192</v>
      </c>
      <c r="E36" s="38" t="n">
        <v>13162940</v>
      </c>
      <c r="F36" s="38" t="n">
        <v>835227</v>
      </c>
      <c r="G36" s="38" t="n">
        <v>278622</v>
      </c>
      <c r="H36" s="38" t="n">
        <v>878146</v>
      </c>
      <c r="I36" s="38" t="n">
        <v>2433723</v>
      </c>
      <c r="J36" s="38" t="n">
        <v>8737222</v>
      </c>
    </row>
    <row r="37" customFormat="false" ht="11.25" hidden="false" customHeight="false" outlineLevel="0" collapsed="false">
      <c r="A37" s="51"/>
      <c r="B37" s="52"/>
      <c r="C37" s="52"/>
      <c r="D37" s="52"/>
      <c r="E37" s="52"/>
      <c r="F37" s="52"/>
      <c r="G37" s="52"/>
      <c r="H37" s="52"/>
      <c r="I37" s="52"/>
      <c r="J37" s="52"/>
    </row>
    <row r="38" customFormat="false" ht="11.25" hidden="false" customHeight="false" outlineLevel="0" collapsed="false">
      <c r="A38" s="51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5.75" hidden="false" customHeight="false" outlineLevel="0" collapsed="false">
      <c r="A39" s="54" t="s">
        <v>43</v>
      </c>
      <c r="B39" s="41"/>
      <c r="C39" s="41"/>
      <c r="D39" s="41"/>
      <c r="E39" s="41"/>
      <c r="F39" s="41"/>
    </row>
    <row r="40" customFormat="false" ht="12" hidden="false" customHeight="true" outlineLevel="0" collapsed="false">
      <c r="A40" s="28" t="s">
        <v>2</v>
      </c>
      <c r="B40" s="12" t="s">
        <v>44</v>
      </c>
      <c r="C40" s="28" t="s">
        <v>45</v>
      </c>
      <c r="D40" s="28" t="s">
        <v>32</v>
      </c>
      <c r="E40" s="28" t="s">
        <v>46</v>
      </c>
      <c r="F40" s="28"/>
      <c r="G40" s="28"/>
      <c r="H40" s="28"/>
      <c r="I40" s="28"/>
    </row>
    <row r="41" customFormat="false" ht="12.75" hidden="false" customHeight="false" outlineLevel="0" collapsed="false">
      <c r="A41" s="28"/>
      <c r="B41" s="12"/>
      <c r="C41" s="28"/>
      <c r="D41" s="28"/>
      <c r="E41" s="28" t="s">
        <v>34</v>
      </c>
      <c r="F41" s="22" t="s">
        <v>35</v>
      </c>
      <c r="G41" s="22"/>
      <c r="H41" s="22" t="s">
        <v>36</v>
      </c>
      <c r="I41" s="22"/>
    </row>
    <row r="42" customFormat="false" ht="11.25" hidden="false" customHeight="true" outlineLevel="0" collapsed="false">
      <c r="A42" s="28"/>
      <c r="B42" s="12"/>
      <c r="C42" s="28"/>
      <c r="D42" s="28"/>
      <c r="E42" s="28"/>
      <c r="F42" s="12" t="s">
        <v>47</v>
      </c>
      <c r="G42" s="12" t="s">
        <v>38</v>
      </c>
      <c r="H42" s="12" t="s">
        <v>39</v>
      </c>
      <c r="I42" s="12" t="s">
        <v>40</v>
      </c>
    </row>
    <row r="43" customFormat="false" ht="11.25" hidden="false" customHeight="false" outlineLevel="0" collapsed="false">
      <c r="A43" s="28"/>
      <c r="B43" s="12"/>
      <c r="C43" s="28"/>
      <c r="D43" s="28"/>
      <c r="E43" s="28"/>
      <c r="F43" s="12"/>
      <c r="G43" s="12"/>
      <c r="H43" s="12"/>
      <c r="I43" s="12"/>
    </row>
    <row r="44" customFormat="false" ht="12.75" hidden="false" customHeight="false" outlineLevel="0" collapsed="false">
      <c r="A44" s="44" t="s">
        <v>19</v>
      </c>
      <c r="B44" s="45" t="n">
        <v>145211</v>
      </c>
      <c r="C44" s="45" t="n">
        <v>29223</v>
      </c>
      <c r="D44" s="45" t="n">
        <v>4561</v>
      </c>
      <c r="E44" s="45" t="n">
        <v>111426</v>
      </c>
      <c r="F44" s="45" t="n">
        <v>11143</v>
      </c>
      <c r="G44" s="45" t="n">
        <v>27856</v>
      </c>
      <c r="H44" s="45" t="n">
        <v>65491</v>
      </c>
      <c r="I44" s="45" t="n">
        <v>6937</v>
      </c>
    </row>
    <row r="45" customFormat="false" ht="12.75" hidden="false" customHeight="false" outlineLevel="0" collapsed="false">
      <c r="A45" s="48" t="s">
        <v>20</v>
      </c>
      <c r="B45" s="55" t="n">
        <v>106303</v>
      </c>
      <c r="C45" s="46" t="n">
        <v>21472</v>
      </c>
      <c r="D45" s="46" t="n">
        <v>3800</v>
      </c>
      <c r="E45" s="46" t="n">
        <v>81031</v>
      </c>
      <c r="F45" s="46" t="n">
        <v>8103</v>
      </c>
      <c r="G45" s="46" t="n">
        <v>20258</v>
      </c>
      <c r="H45" s="46" t="n">
        <v>46615</v>
      </c>
      <c r="I45" s="46" t="n">
        <v>6055</v>
      </c>
    </row>
    <row r="46" customFormat="false" ht="12.75" hidden="false" customHeight="false" outlineLevel="0" collapsed="false">
      <c r="A46" s="48" t="s">
        <v>21</v>
      </c>
      <c r="B46" s="55" t="n">
        <v>61434</v>
      </c>
      <c r="C46" s="46" t="n">
        <v>10952</v>
      </c>
      <c r="D46" s="46" t="n">
        <v>1957</v>
      </c>
      <c r="E46" s="46" t="n">
        <v>48525</v>
      </c>
      <c r="F46" s="46" t="n">
        <v>4853</v>
      </c>
      <c r="G46" s="46" t="n">
        <v>12131</v>
      </c>
      <c r="H46" s="46" t="n">
        <v>26483</v>
      </c>
      <c r="I46" s="46" t="n">
        <v>5058</v>
      </c>
    </row>
    <row r="47" customFormat="false" ht="12.75" hidden="false" customHeight="false" outlineLevel="0" collapsed="false">
      <c r="A47" s="48" t="s">
        <v>22</v>
      </c>
      <c r="B47" s="55" t="n">
        <v>145931</v>
      </c>
      <c r="C47" s="46" t="n">
        <v>27329</v>
      </c>
      <c r="D47" s="46" t="n">
        <v>4894</v>
      </c>
      <c r="E47" s="46" t="n">
        <v>113708</v>
      </c>
      <c r="F47" s="46" t="n">
        <v>11371</v>
      </c>
      <c r="G47" s="46" t="n">
        <v>28427</v>
      </c>
      <c r="H47" s="46" t="n">
        <v>63217</v>
      </c>
      <c r="I47" s="46" t="n">
        <v>10693</v>
      </c>
    </row>
    <row r="48" customFormat="false" ht="12.75" hidden="false" customHeight="false" outlineLevel="0" collapsed="false">
      <c r="A48" s="48" t="s">
        <v>23</v>
      </c>
      <c r="B48" s="55" t="n">
        <v>53341</v>
      </c>
      <c r="C48" s="46" t="n">
        <v>8980</v>
      </c>
      <c r="D48" s="46" t="n">
        <v>2059</v>
      </c>
      <c r="E48" s="46" t="n">
        <v>42302</v>
      </c>
      <c r="F48" s="46" t="n">
        <v>4230</v>
      </c>
      <c r="G48" s="46" t="n">
        <v>10576</v>
      </c>
      <c r="H48" s="46" t="n">
        <v>11988</v>
      </c>
      <c r="I48" s="46" t="n">
        <v>15508</v>
      </c>
    </row>
    <row r="49" customFormat="false" ht="12.75" hidden="false" customHeight="false" outlineLevel="0" collapsed="false">
      <c r="A49" s="48" t="s">
        <v>24</v>
      </c>
      <c r="B49" s="55" t="n">
        <v>56280</v>
      </c>
      <c r="C49" s="46" t="n">
        <v>9832</v>
      </c>
      <c r="D49" s="46" t="n">
        <v>2296</v>
      </c>
      <c r="E49" s="46" t="n">
        <v>44152</v>
      </c>
      <c r="F49" s="46" t="n">
        <v>4415</v>
      </c>
      <c r="G49" s="46" t="n">
        <v>11038</v>
      </c>
      <c r="H49" s="46" t="n">
        <v>16831</v>
      </c>
      <c r="I49" s="46" t="n">
        <v>11868</v>
      </c>
    </row>
    <row r="50" customFormat="false" ht="12.75" hidden="false" customHeight="false" outlineLevel="0" collapsed="false">
      <c r="A50" s="48" t="s">
        <v>25</v>
      </c>
      <c r="B50" s="55" t="n">
        <v>224919</v>
      </c>
      <c r="C50" s="46" t="n">
        <v>48379</v>
      </c>
      <c r="D50" s="46" t="n">
        <v>5959</v>
      </c>
      <c r="E50" s="46" t="n">
        <v>170581</v>
      </c>
      <c r="F50" s="46" t="n">
        <v>17058</v>
      </c>
      <c r="G50" s="46" t="n">
        <v>42645</v>
      </c>
      <c r="H50" s="46" t="n">
        <v>104043</v>
      </c>
      <c r="I50" s="46" t="n">
        <v>6835</v>
      </c>
    </row>
    <row r="51" customFormat="false" ht="12.75" hidden="false" customHeight="false" outlineLevel="0" collapsed="false">
      <c r="A51" s="48" t="s">
        <v>26</v>
      </c>
      <c r="B51" s="55" t="n">
        <v>148014</v>
      </c>
      <c r="C51" s="46" t="n">
        <v>31841</v>
      </c>
      <c r="D51" s="46" t="n">
        <v>3921</v>
      </c>
      <c r="E51" s="46" t="n">
        <v>112252</v>
      </c>
      <c r="F51" s="46" t="n">
        <v>11225</v>
      </c>
      <c r="G51" s="46" t="n">
        <v>28063</v>
      </c>
      <c r="H51" s="46" t="n">
        <v>68662</v>
      </c>
      <c r="I51" s="46" t="n">
        <v>4302</v>
      </c>
    </row>
    <row r="52" customFormat="false" ht="12.75" hidden="false" customHeight="false" outlineLevel="0" collapsed="false">
      <c r="A52" s="37" t="s">
        <v>27</v>
      </c>
      <c r="B52" s="56" t="n">
        <f aca="false">SUM(B44:B51)</f>
        <v>941433</v>
      </c>
      <c r="C52" s="56" t="n">
        <f aca="false">SUM(C44:C51)</f>
        <v>188008</v>
      </c>
      <c r="D52" s="56" t="n">
        <f aca="false">SUM(D44:D51)</f>
        <v>29447</v>
      </c>
      <c r="E52" s="56" t="n">
        <f aca="false">SUM(E44:E51)</f>
        <v>723977</v>
      </c>
      <c r="F52" s="56" t="n">
        <f aca="false">SUM(F44:F51)</f>
        <v>72398</v>
      </c>
      <c r="G52" s="56" t="n">
        <f aca="false">SUM(G44:G51)</f>
        <v>180994</v>
      </c>
      <c r="H52" s="56" t="n">
        <f aca="false">SUM(H44:H51)</f>
        <v>403330</v>
      </c>
      <c r="I52" s="56" t="n">
        <f aca="false">SUM(I44:I51)</f>
        <v>67256</v>
      </c>
    </row>
    <row r="53" customFormat="false" ht="12.75" hidden="false" customHeight="false" outlineLevel="0" collapsed="false">
      <c r="A53" s="57" t="s">
        <v>28</v>
      </c>
      <c r="B53" s="56" t="n">
        <v>2637336</v>
      </c>
      <c r="C53" s="56" t="n">
        <v>381749</v>
      </c>
      <c r="D53" s="56" t="n">
        <v>85506</v>
      </c>
      <c r="E53" s="56" t="n">
        <v>2170081</v>
      </c>
      <c r="F53" s="56" t="n">
        <v>209377</v>
      </c>
      <c r="G53" s="56" t="n">
        <v>300075</v>
      </c>
      <c r="H53" s="56" t="n">
        <v>1110902</v>
      </c>
      <c r="I53" s="56" t="n">
        <v>549727</v>
      </c>
    </row>
    <row r="54" customFormat="false" ht="11.25" hidden="false" customHeight="false" outlineLevel="0" collapsed="false">
      <c r="A54" s="51"/>
      <c r="B54" s="58"/>
      <c r="C54" s="58"/>
      <c r="D54" s="58"/>
      <c r="E54" s="53"/>
      <c r="F54" s="58"/>
      <c r="G54" s="58"/>
      <c r="H54" s="58"/>
      <c r="I54" s="58"/>
    </row>
    <row r="55" customFormat="false" ht="11.25" hidden="false" customHeight="false" outlineLevel="0" collapsed="false">
      <c r="B55" s="41"/>
      <c r="C55" s="41"/>
      <c r="D55" s="41"/>
      <c r="E55" s="41"/>
    </row>
    <row r="56" customFormat="false" ht="11.25" hidden="false" customHeight="false" outlineLevel="0" collapsed="false">
      <c r="A56" s="51"/>
      <c r="B56" s="58"/>
      <c r="C56" s="58"/>
      <c r="D56" s="58"/>
      <c r="E56" s="53"/>
      <c r="F56" s="58"/>
      <c r="G56" s="58"/>
      <c r="H56" s="58"/>
      <c r="I56" s="58"/>
    </row>
    <row r="57" customFormat="false" ht="15.75" hidden="false" customHeight="false" outlineLevel="0" collapsed="false">
      <c r="A57" s="54" t="s">
        <v>48</v>
      </c>
      <c r="B57" s="41"/>
      <c r="C57" s="41"/>
      <c r="D57" s="41"/>
      <c r="E57" s="41"/>
      <c r="F57" s="41"/>
    </row>
    <row r="58" customFormat="false" ht="12" hidden="false" customHeight="true" outlineLevel="0" collapsed="false">
      <c r="A58" s="28" t="s">
        <v>2</v>
      </c>
      <c r="B58" s="12" t="s">
        <v>49</v>
      </c>
      <c r="C58" s="28" t="s">
        <v>50</v>
      </c>
      <c r="D58" s="12" t="s">
        <v>51</v>
      </c>
      <c r="E58" s="28" t="s">
        <v>52</v>
      </c>
      <c r="F58" s="28"/>
      <c r="G58" s="28"/>
      <c r="H58" s="28"/>
      <c r="I58" s="28" t="s">
        <v>53</v>
      </c>
      <c r="J58" s="28" t="s">
        <v>54</v>
      </c>
      <c r="K58" s="28"/>
      <c r="L58" s="28"/>
      <c r="M58" s="28"/>
      <c r="N58" s="28"/>
    </row>
    <row r="59" customFormat="false" ht="11.25" hidden="false" customHeight="true" outlineLevel="0" collapsed="false">
      <c r="A59" s="28"/>
      <c r="B59" s="12"/>
      <c r="C59" s="28"/>
      <c r="D59" s="12"/>
      <c r="E59" s="59" t="s">
        <v>34</v>
      </c>
      <c r="F59" s="12" t="s">
        <v>55</v>
      </c>
      <c r="G59" s="12" t="s">
        <v>56</v>
      </c>
      <c r="H59" s="12" t="s">
        <v>57</v>
      </c>
      <c r="I59" s="28"/>
      <c r="J59" s="28" t="s">
        <v>34</v>
      </c>
      <c r="K59" s="12" t="s">
        <v>58</v>
      </c>
      <c r="L59" s="12"/>
      <c r="M59" s="12" t="s">
        <v>36</v>
      </c>
      <c r="N59" s="12"/>
    </row>
    <row r="60" customFormat="false" ht="11.25" hidden="false" customHeight="false" outlineLevel="0" collapsed="false">
      <c r="A60" s="28"/>
      <c r="B60" s="12"/>
      <c r="C60" s="28" t="s">
        <v>50</v>
      </c>
      <c r="D60" s="12"/>
      <c r="E60" s="59"/>
      <c r="F60" s="12" t="s">
        <v>59</v>
      </c>
      <c r="G60" s="12" t="s">
        <v>60</v>
      </c>
      <c r="H60" s="12" t="s">
        <v>61</v>
      </c>
      <c r="I60" s="28" t="s">
        <v>53</v>
      </c>
      <c r="J60" s="28" t="s">
        <v>34</v>
      </c>
      <c r="K60" s="12"/>
      <c r="L60" s="12"/>
      <c r="M60" s="12" t="s">
        <v>62</v>
      </c>
      <c r="N60" s="12"/>
    </row>
    <row r="61" customFormat="false" ht="11.25" hidden="false" customHeight="true" outlineLevel="0" collapsed="false">
      <c r="A61" s="28"/>
      <c r="B61" s="12"/>
      <c r="C61" s="28"/>
      <c r="D61" s="12"/>
      <c r="E61" s="59"/>
      <c r="F61" s="12" t="s">
        <v>63</v>
      </c>
      <c r="G61" s="12" t="s">
        <v>63</v>
      </c>
      <c r="H61" s="12" t="s">
        <v>64</v>
      </c>
      <c r="I61" s="28"/>
      <c r="J61" s="28"/>
      <c r="K61" s="12" t="s">
        <v>47</v>
      </c>
      <c r="L61" s="12" t="s">
        <v>38</v>
      </c>
      <c r="M61" s="12" t="s">
        <v>65</v>
      </c>
      <c r="N61" s="12" t="s">
        <v>66</v>
      </c>
    </row>
    <row r="62" customFormat="false" ht="11.25" hidden="false" customHeight="false" outlineLevel="0" collapsed="false">
      <c r="A62" s="28"/>
      <c r="B62" s="12"/>
      <c r="C62" s="28"/>
      <c r="D62" s="12"/>
      <c r="E62" s="59"/>
      <c r="F62" s="12"/>
      <c r="G62" s="12"/>
      <c r="H62" s="12"/>
      <c r="I62" s="28"/>
      <c r="J62" s="28"/>
      <c r="K62" s="12"/>
      <c r="L62" s="12" t="s">
        <v>67</v>
      </c>
      <c r="M62" s="12"/>
      <c r="N62" s="12" t="s">
        <v>68</v>
      </c>
    </row>
    <row r="63" customFormat="false" ht="12.75" hidden="false" customHeight="false" outlineLevel="0" collapsed="false">
      <c r="A63" s="44" t="s">
        <v>19</v>
      </c>
      <c r="B63" s="60" t="n">
        <v>426426</v>
      </c>
      <c r="C63" s="61" t="n">
        <v>93471</v>
      </c>
      <c r="D63" s="61" t="n">
        <v>141970.166666667</v>
      </c>
      <c r="E63" s="60" t="n">
        <v>163808.833333333</v>
      </c>
      <c r="F63" s="61" t="n">
        <v>74145.1666666667</v>
      </c>
      <c r="G63" s="60" t="n">
        <v>89606.1666666667</v>
      </c>
      <c r="H63" s="61" t="n">
        <v>57.5</v>
      </c>
      <c r="I63" s="61" t="n">
        <v>321</v>
      </c>
      <c r="J63" s="60" t="n">
        <v>26855</v>
      </c>
      <c r="K63" s="61" t="n">
        <v>3222.6</v>
      </c>
      <c r="L63" s="61" t="n">
        <v>3491.15</v>
      </c>
      <c r="M63" s="61" t="n">
        <v>16113</v>
      </c>
      <c r="N63" s="61" t="n">
        <v>4028.25</v>
      </c>
    </row>
    <row r="64" customFormat="false" ht="12.75" hidden="false" customHeight="false" outlineLevel="0" collapsed="false">
      <c r="A64" s="48" t="s">
        <v>20</v>
      </c>
      <c r="B64" s="62" t="n">
        <v>53462</v>
      </c>
      <c r="C64" s="63" t="n">
        <v>9839</v>
      </c>
      <c r="D64" s="63" t="n">
        <v>16966.1833333333</v>
      </c>
      <c r="E64" s="63" t="n">
        <v>18762.2166666667</v>
      </c>
      <c r="F64" s="63" t="n">
        <v>5880.38333333333</v>
      </c>
      <c r="G64" s="62" t="n">
        <v>7081.58333333333</v>
      </c>
      <c r="H64" s="63" t="n">
        <v>5800.25</v>
      </c>
      <c r="I64" s="63" t="n">
        <v>622</v>
      </c>
      <c r="J64" s="63" t="n">
        <v>7272.6</v>
      </c>
      <c r="K64" s="63" t="n">
        <v>726.36</v>
      </c>
      <c r="L64" s="63" t="n">
        <v>772.59</v>
      </c>
      <c r="M64" s="63" t="n">
        <v>3913.84</v>
      </c>
      <c r="N64" s="63" t="n">
        <v>1859.81</v>
      </c>
    </row>
    <row r="65" customFormat="false" ht="12.75" hidden="false" customHeight="false" outlineLevel="0" collapsed="false">
      <c r="A65" s="48" t="s">
        <v>21</v>
      </c>
      <c r="B65" s="62" t="n">
        <v>218578</v>
      </c>
      <c r="C65" s="63" t="n">
        <v>34214</v>
      </c>
      <c r="D65" s="63" t="n">
        <v>49789.75</v>
      </c>
      <c r="E65" s="63" t="n">
        <v>108492.25</v>
      </c>
      <c r="F65" s="63" t="n">
        <v>20957.75</v>
      </c>
      <c r="G65" s="62" t="n">
        <v>33836.25</v>
      </c>
      <c r="H65" s="63" t="n">
        <v>53698.25</v>
      </c>
      <c r="I65" s="63" t="n">
        <v>2051</v>
      </c>
      <c r="J65" s="63" t="n">
        <v>24031</v>
      </c>
      <c r="K65" s="63" t="n">
        <v>2075.66</v>
      </c>
      <c r="L65" s="63" t="n">
        <v>2294.99</v>
      </c>
      <c r="M65" s="63" t="n">
        <v>12146.76</v>
      </c>
      <c r="N65" s="63" t="n">
        <v>7513.59</v>
      </c>
    </row>
    <row r="66" customFormat="false" ht="12.75" hidden="false" customHeight="false" outlineLevel="0" collapsed="false">
      <c r="A66" s="48" t="s">
        <v>22</v>
      </c>
      <c r="B66" s="62" t="n">
        <v>177509</v>
      </c>
      <c r="C66" s="63" t="n">
        <v>64674</v>
      </c>
      <c r="D66" s="63" t="n">
        <v>41010.5833333333</v>
      </c>
      <c r="E66" s="63" t="n">
        <v>53495.4166666667</v>
      </c>
      <c r="F66" s="63" t="n">
        <v>21649.5833333333</v>
      </c>
      <c r="G66" s="62" t="n">
        <v>26526.5833333333</v>
      </c>
      <c r="H66" s="63" t="n">
        <v>5319.25</v>
      </c>
      <c r="I66" s="63" t="n">
        <v>202</v>
      </c>
      <c r="J66" s="63" t="n">
        <v>18127</v>
      </c>
      <c r="K66" s="63" t="n">
        <v>2173.92</v>
      </c>
      <c r="L66" s="63" t="n">
        <v>2355.08</v>
      </c>
      <c r="M66" s="63" t="n">
        <v>10872.6</v>
      </c>
      <c r="N66" s="63" t="n">
        <v>2725.4</v>
      </c>
    </row>
    <row r="67" customFormat="false" ht="12.75" hidden="false" customHeight="false" outlineLevel="0" collapsed="false">
      <c r="A67" s="48" t="s">
        <v>23</v>
      </c>
      <c r="B67" s="63" t="n">
        <v>198592</v>
      </c>
      <c r="C67" s="63" t="n">
        <v>20226</v>
      </c>
      <c r="D67" s="63" t="n">
        <v>58143.0166666667</v>
      </c>
      <c r="E67" s="63" t="n">
        <v>98388.8833333333</v>
      </c>
      <c r="F67" s="63" t="n">
        <v>24850.7166666667</v>
      </c>
      <c r="G67" s="62" t="n">
        <v>28453.9166666667</v>
      </c>
      <c r="H67" s="63" t="n">
        <v>45084.25</v>
      </c>
      <c r="I67" s="63" t="n">
        <v>2106</v>
      </c>
      <c r="J67" s="63" t="n">
        <v>19728.1</v>
      </c>
      <c r="K67" s="63" t="n">
        <v>1586.87</v>
      </c>
      <c r="L67" s="63" t="n">
        <v>1688.58</v>
      </c>
      <c r="M67" s="63" t="n">
        <v>9572.54</v>
      </c>
      <c r="N67" s="63" t="n">
        <v>6880.11</v>
      </c>
    </row>
    <row r="68" customFormat="false" ht="12.75" hidden="false" customHeight="false" outlineLevel="0" collapsed="false">
      <c r="A68" s="48" t="s">
        <v>24</v>
      </c>
      <c r="B68" s="63" t="n">
        <v>145432</v>
      </c>
      <c r="C68" s="63" t="n">
        <v>54854</v>
      </c>
      <c r="D68" s="63" t="n">
        <v>23416.4666666667</v>
      </c>
      <c r="E68" s="63" t="n">
        <v>47408.4833333333</v>
      </c>
      <c r="F68" s="63" t="n">
        <v>22045.8166666667</v>
      </c>
      <c r="G68" s="62" t="n">
        <v>22135.6666666667</v>
      </c>
      <c r="H68" s="63" t="n">
        <v>3227</v>
      </c>
      <c r="I68" s="63" t="n">
        <v>236</v>
      </c>
      <c r="J68" s="63" t="n">
        <v>19517.05</v>
      </c>
      <c r="K68" s="63" t="n">
        <v>4314.525</v>
      </c>
      <c r="L68" s="63" t="n">
        <v>2233.025</v>
      </c>
      <c r="M68" s="63" t="n">
        <v>10322</v>
      </c>
      <c r="N68" s="63" t="n">
        <v>2647.5</v>
      </c>
    </row>
    <row r="69" customFormat="false" ht="12.75" hidden="false" customHeight="false" outlineLevel="0" collapsed="false">
      <c r="A69" s="48" t="s">
        <v>25</v>
      </c>
      <c r="B69" s="63" t="n">
        <v>279775</v>
      </c>
      <c r="C69" s="63" t="n">
        <v>89350</v>
      </c>
      <c r="D69" s="63" t="n">
        <v>80956.0833333333</v>
      </c>
      <c r="E69" s="63" t="n">
        <v>80406.6666666667</v>
      </c>
      <c r="F69" s="63" t="n">
        <v>35139.5</v>
      </c>
      <c r="G69" s="62" t="n">
        <v>39677.9166666667</v>
      </c>
      <c r="H69" s="63" t="n">
        <v>5589.25</v>
      </c>
      <c r="I69" s="63" t="n">
        <v>455</v>
      </c>
      <c r="J69" s="63" t="n">
        <v>28607.25</v>
      </c>
      <c r="K69" s="63" t="n">
        <v>3372.425</v>
      </c>
      <c r="L69" s="63" t="n">
        <v>3648.825</v>
      </c>
      <c r="M69" s="63" t="n">
        <v>17012</v>
      </c>
      <c r="N69" s="63" t="n">
        <v>4574</v>
      </c>
    </row>
    <row r="70" customFormat="false" ht="12.75" hidden="false" customHeight="false" outlineLevel="0" collapsed="false">
      <c r="A70" s="48" t="s">
        <v>26</v>
      </c>
      <c r="B70" s="64" t="n">
        <v>536559</v>
      </c>
      <c r="C70" s="64" t="n">
        <v>123400</v>
      </c>
      <c r="D70" s="64" t="n">
        <v>136339.316666667</v>
      </c>
      <c r="E70" s="64" t="n">
        <v>229052.533333333</v>
      </c>
      <c r="F70" s="64" t="n">
        <v>72046.0333333333</v>
      </c>
      <c r="G70" s="65" t="n">
        <v>104055.25</v>
      </c>
      <c r="H70" s="64" t="n">
        <v>52951.25</v>
      </c>
      <c r="I70" s="64" t="n">
        <v>1286</v>
      </c>
      <c r="J70" s="64" t="n">
        <v>46481.15</v>
      </c>
      <c r="K70" s="64" t="n">
        <v>5238.755</v>
      </c>
      <c r="L70" s="64" t="n">
        <v>5715.345</v>
      </c>
      <c r="M70" s="64" t="n">
        <v>26519.38</v>
      </c>
      <c r="N70" s="64" t="n">
        <v>9007.67</v>
      </c>
    </row>
    <row r="71" customFormat="false" ht="12.75" hidden="false" customHeight="false" outlineLevel="0" collapsed="false">
      <c r="A71" s="37" t="s">
        <v>27</v>
      </c>
      <c r="B71" s="66" t="n">
        <f aca="false">SUM(B63:B70)</f>
        <v>2036333</v>
      </c>
      <c r="C71" s="66" t="n">
        <f aca="false">SUM(C63:C70)</f>
        <v>490028</v>
      </c>
      <c r="D71" s="66" t="n">
        <f aca="false">SUM(D63:D70)</f>
        <v>548591.566666667</v>
      </c>
      <c r="E71" s="66" t="n">
        <f aca="false">SUM(E63:E70)</f>
        <v>799815.283333333</v>
      </c>
      <c r="F71" s="66" t="n">
        <f aca="false">SUM(F63:F70)</f>
        <v>276714.95</v>
      </c>
      <c r="G71" s="66" t="n">
        <f aca="false">SUM(G63:G70)</f>
        <v>351373.333333333</v>
      </c>
      <c r="H71" s="66" t="n">
        <f aca="false">SUM(H63:H70)</f>
        <v>171727</v>
      </c>
      <c r="I71" s="66" t="n">
        <f aca="false">SUM(I63:I70)</f>
        <v>7279</v>
      </c>
      <c r="J71" s="66" t="n">
        <f aca="false">SUM(J63:J70)</f>
        <v>190619.15</v>
      </c>
      <c r="K71" s="66" t="n">
        <f aca="false">SUM(K63:K70)</f>
        <v>22711.115</v>
      </c>
      <c r="L71" s="66" t="n">
        <f aca="false">SUM(L63:L70)</f>
        <v>22199.585</v>
      </c>
      <c r="M71" s="66" t="n">
        <f aca="false">SUM(M63:M70)</f>
        <v>106472.12</v>
      </c>
      <c r="N71" s="66" t="n">
        <f aca="false">SUM(N63:N70)</f>
        <v>39236.33</v>
      </c>
    </row>
    <row r="72" customFormat="false" ht="12.75" hidden="false" customHeight="false" outlineLevel="0" collapsed="false">
      <c r="A72" s="67" t="s">
        <v>69</v>
      </c>
      <c r="B72" s="66" t="n">
        <v>25250377</v>
      </c>
      <c r="C72" s="66" t="n">
        <v>7084782</v>
      </c>
      <c r="D72" s="66" t="n">
        <v>5735407.56666667</v>
      </c>
      <c r="E72" s="66" t="n">
        <v>10142001.2833333</v>
      </c>
      <c r="F72" s="66" t="n">
        <v>4656683.30882853</v>
      </c>
      <c r="G72" s="66" t="n">
        <v>4597406.75724287</v>
      </c>
      <c r="H72" s="66" t="n">
        <v>887911.69918965</v>
      </c>
      <c r="I72" s="66" t="n">
        <v>38054</v>
      </c>
      <c r="J72" s="66" t="n">
        <v>2250132.15</v>
      </c>
      <c r="K72" s="66" t="n">
        <v>208113.115</v>
      </c>
      <c r="L72" s="66" t="n">
        <v>241763.585</v>
      </c>
      <c r="M72" s="66" t="n">
        <v>1308354.12</v>
      </c>
      <c r="N72" s="66" t="n">
        <v>491901.33</v>
      </c>
    </row>
    <row r="73" customFormat="false" ht="11.25" hidden="false" customHeight="false" outlineLevel="0" collapsed="false">
      <c r="B73" s="40"/>
    </row>
    <row r="74" customFormat="false" ht="11.25" hidden="false" customHeight="false" outlineLevel="0" collapsed="false">
      <c r="A74" s="51"/>
      <c r="B74" s="68"/>
      <c r="C74" s="69"/>
      <c r="D74" s="69"/>
      <c r="E74" s="68"/>
      <c r="F74" s="69"/>
      <c r="G74" s="68"/>
      <c r="H74" s="68"/>
      <c r="I74" s="68"/>
      <c r="J74" s="68"/>
      <c r="K74" s="68"/>
      <c r="L74" s="68"/>
      <c r="M74" s="68"/>
      <c r="N74" s="68"/>
    </row>
    <row r="75" customFormat="false" ht="15.75" hidden="false" customHeight="false" outlineLevel="0" collapsed="false">
      <c r="A75" s="54" t="s">
        <v>70</v>
      </c>
      <c r="B75" s="41"/>
      <c r="C75" s="41"/>
      <c r="D75" s="41"/>
      <c r="E75" s="41"/>
      <c r="F75" s="41"/>
    </row>
    <row r="76" customFormat="false" ht="12" hidden="false" customHeight="true" outlineLevel="0" collapsed="false">
      <c r="A76" s="28" t="s">
        <v>2</v>
      </c>
      <c r="B76" s="12" t="s">
        <v>49</v>
      </c>
      <c r="C76" s="28" t="s">
        <v>50</v>
      </c>
      <c r="D76" s="12" t="s">
        <v>51</v>
      </c>
      <c r="E76" s="28" t="s">
        <v>52</v>
      </c>
      <c r="F76" s="28"/>
      <c r="G76" s="28"/>
      <c r="H76" s="28"/>
      <c r="I76" s="28" t="s">
        <v>53</v>
      </c>
      <c r="J76" s="28" t="s">
        <v>54</v>
      </c>
      <c r="K76" s="28"/>
      <c r="L76" s="28"/>
      <c r="M76" s="28"/>
      <c r="N76" s="28"/>
    </row>
    <row r="77" customFormat="false" ht="11.25" hidden="false" customHeight="true" outlineLevel="0" collapsed="false">
      <c r="A77" s="28"/>
      <c r="B77" s="12"/>
      <c r="C77" s="28"/>
      <c r="D77" s="12"/>
      <c r="E77" s="59" t="s">
        <v>34</v>
      </c>
      <c r="F77" s="12" t="s">
        <v>55</v>
      </c>
      <c r="G77" s="12" t="s">
        <v>56</v>
      </c>
      <c r="H77" s="12" t="s">
        <v>57</v>
      </c>
      <c r="I77" s="28"/>
      <c r="J77" s="28" t="s">
        <v>34</v>
      </c>
      <c r="K77" s="12" t="s">
        <v>58</v>
      </c>
      <c r="L77" s="12"/>
      <c r="M77" s="12" t="s">
        <v>36</v>
      </c>
      <c r="N77" s="12"/>
    </row>
    <row r="78" customFormat="false" ht="11.25" hidden="false" customHeight="true" outlineLevel="0" collapsed="false">
      <c r="A78" s="28"/>
      <c r="B78" s="12"/>
      <c r="C78" s="28" t="s">
        <v>50</v>
      </c>
      <c r="D78" s="12"/>
      <c r="E78" s="59"/>
      <c r="F78" s="12" t="s">
        <v>59</v>
      </c>
      <c r="G78" s="12" t="s">
        <v>60</v>
      </c>
      <c r="H78" s="12" t="s">
        <v>61</v>
      </c>
      <c r="I78" s="28" t="s">
        <v>53</v>
      </c>
      <c r="J78" s="28" t="s">
        <v>34</v>
      </c>
      <c r="K78" s="12"/>
      <c r="L78" s="12"/>
      <c r="M78" s="12" t="s">
        <v>62</v>
      </c>
      <c r="N78" s="12"/>
    </row>
    <row r="79" customFormat="false" ht="11.25" hidden="false" customHeight="true" outlineLevel="0" collapsed="false">
      <c r="A79" s="28"/>
      <c r="B79" s="12"/>
      <c r="C79" s="28"/>
      <c r="D79" s="12"/>
      <c r="E79" s="59"/>
      <c r="F79" s="12" t="s">
        <v>63</v>
      </c>
      <c r="G79" s="12" t="s">
        <v>63</v>
      </c>
      <c r="H79" s="12" t="s">
        <v>64</v>
      </c>
      <c r="I79" s="28"/>
      <c r="J79" s="28"/>
      <c r="K79" s="12" t="s">
        <v>47</v>
      </c>
      <c r="L79" s="12" t="s">
        <v>38</v>
      </c>
      <c r="M79" s="12" t="s">
        <v>65</v>
      </c>
      <c r="N79" s="12" t="s">
        <v>66</v>
      </c>
    </row>
    <row r="80" customFormat="false" ht="11.25" hidden="false" customHeight="true" outlineLevel="0" collapsed="false">
      <c r="A80" s="28"/>
      <c r="B80" s="12"/>
      <c r="C80" s="28"/>
      <c r="D80" s="12"/>
      <c r="E80" s="59"/>
      <c r="F80" s="12"/>
      <c r="G80" s="12"/>
      <c r="H80" s="12"/>
      <c r="I80" s="28"/>
      <c r="J80" s="28"/>
      <c r="K80" s="12"/>
      <c r="L80" s="12" t="s">
        <v>67</v>
      </c>
      <c r="M80" s="12"/>
      <c r="N80" s="12" t="s">
        <v>68</v>
      </c>
    </row>
    <row r="81" s="71" customFormat="true" ht="12.75" hidden="false" customHeight="false" outlineLevel="0" collapsed="false">
      <c r="A81" s="70" t="s">
        <v>19</v>
      </c>
      <c r="B81" s="61" t="n">
        <v>788</v>
      </c>
      <c r="C81" s="61" t="n">
        <v>35</v>
      </c>
      <c r="D81" s="61" t="n">
        <v>489.5</v>
      </c>
      <c r="E81" s="61" t="n">
        <v>136.5</v>
      </c>
      <c r="F81" s="61" t="n">
        <v>39.5</v>
      </c>
      <c r="G81" s="61" t="n">
        <v>39.5</v>
      </c>
      <c r="H81" s="61" t="n">
        <v>57.5</v>
      </c>
      <c r="I81" s="61" t="n">
        <v>0</v>
      </c>
      <c r="J81" s="61" t="n">
        <v>127</v>
      </c>
      <c r="K81" s="61" t="n">
        <v>15.24</v>
      </c>
      <c r="L81" s="61" t="n">
        <v>16.51</v>
      </c>
      <c r="M81" s="61" t="n">
        <v>76.2</v>
      </c>
      <c r="N81" s="61" t="n">
        <v>19.05</v>
      </c>
    </row>
    <row r="82" s="71" customFormat="true" ht="12.75" hidden="false" customHeight="false" outlineLevel="0" collapsed="false">
      <c r="A82" s="72" t="s">
        <v>20</v>
      </c>
      <c r="B82" s="63" t="n">
        <v>38119</v>
      </c>
      <c r="C82" s="63" t="n">
        <v>3237</v>
      </c>
      <c r="D82" s="63" t="n">
        <v>14148.85</v>
      </c>
      <c r="E82" s="63" t="n">
        <v>14577.55</v>
      </c>
      <c r="F82" s="63" t="n">
        <v>4083.05</v>
      </c>
      <c r="G82" s="63" t="n">
        <v>4694.25</v>
      </c>
      <c r="H82" s="63" t="n">
        <v>5800.25</v>
      </c>
      <c r="I82" s="63" t="n">
        <v>570</v>
      </c>
      <c r="J82" s="63" t="n">
        <v>5585.6</v>
      </c>
      <c r="K82" s="63" t="n">
        <v>523.92</v>
      </c>
      <c r="L82" s="63" t="n">
        <v>553.28</v>
      </c>
      <c r="M82" s="63" t="n">
        <v>2901.64</v>
      </c>
      <c r="N82" s="63" t="n">
        <v>1606.76</v>
      </c>
    </row>
    <row r="83" s="71" customFormat="true" ht="12.75" hidden="false" customHeight="false" outlineLevel="0" collapsed="false">
      <c r="A83" s="72" t="s">
        <v>21</v>
      </c>
      <c r="B83" s="63" t="n">
        <v>183337</v>
      </c>
      <c r="C83" s="63" t="n">
        <v>18915</v>
      </c>
      <c r="D83" s="63" t="n">
        <v>40735.75</v>
      </c>
      <c r="E83" s="63" t="n">
        <v>101908.25</v>
      </c>
      <c r="F83" s="63" t="n">
        <v>17684.75</v>
      </c>
      <c r="G83" s="63" t="n">
        <v>30525.25</v>
      </c>
      <c r="H83" s="63" t="n">
        <v>53698.25</v>
      </c>
      <c r="I83" s="63" t="n">
        <v>1950</v>
      </c>
      <c r="J83" s="63" t="n">
        <v>19828</v>
      </c>
      <c r="K83" s="63" t="n">
        <v>1571.3</v>
      </c>
      <c r="L83" s="63" t="n">
        <v>1748.6</v>
      </c>
      <c r="M83" s="63" t="n">
        <v>9624.96</v>
      </c>
      <c r="N83" s="63" t="n">
        <v>6883.14</v>
      </c>
    </row>
    <row r="84" s="71" customFormat="true" ht="12.75" hidden="false" customHeight="false" outlineLevel="0" collapsed="false">
      <c r="A84" s="72" t="s">
        <v>22</v>
      </c>
      <c r="B84" s="63" t="n">
        <v>28564</v>
      </c>
      <c r="C84" s="63" t="n">
        <v>5336</v>
      </c>
      <c r="D84" s="63" t="n">
        <v>5251.25</v>
      </c>
      <c r="E84" s="63" t="n">
        <v>14413.75</v>
      </c>
      <c r="F84" s="63" t="n">
        <v>3853.25</v>
      </c>
      <c r="G84" s="63" t="n">
        <v>5241.25</v>
      </c>
      <c r="H84" s="63" t="n">
        <v>5319.25</v>
      </c>
      <c r="I84" s="63" t="n">
        <v>26</v>
      </c>
      <c r="J84" s="63" t="n">
        <v>3537</v>
      </c>
      <c r="K84" s="63" t="n">
        <v>423.72</v>
      </c>
      <c r="L84" s="63" t="n">
        <v>459.03</v>
      </c>
      <c r="M84" s="63" t="n">
        <v>2121.6</v>
      </c>
      <c r="N84" s="63" t="n">
        <v>532.65</v>
      </c>
    </row>
    <row r="85" customFormat="false" ht="12.75" hidden="false" customHeight="false" outlineLevel="0" collapsed="false">
      <c r="A85" s="72" t="s">
        <v>23</v>
      </c>
      <c r="B85" s="63" t="n">
        <v>194470</v>
      </c>
      <c r="C85" s="63" t="n">
        <v>18995</v>
      </c>
      <c r="D85" s="63" t="n">
        <v>57313.35</v>
      </c>
      <c r="E85" s="63" t="n">
        <v>96728.55</v>
      </c>
      <c r="F85" s="63" t="n">
        <v>24021.05</v>
      </c>
      <c r="G85" s="63" t="n">
        <v>27623.25</v>
      </c>
      <c r="H85" s="63" t="n">
        <v>45084.25</v>
      </c>
      <c r="I85" s="63" t="n">
        <v>2097</v>
      </c>
      <c r="J85" s="63" t="n">
        <v>19336.1</v>
      </c>
      <c r="K85" s="63" t="n">
        <v>1539.83</v>
      </c>
      <c r="L85" s="63" t="n">
        <v>1637.62</v>
      </c>
      <c r="M85" s="63" t="n">
        <v>9337.34</v>
      </c>
      <c r="N85" s="63" t="n">
        <v>6821.31</v>
      </c>
    </row>
    <row r="86" s="7" customFormat="true" ht="12.75" hidden="false" customHeight="false" outlineLevel="0" collapsed="false">
      <c r="A86" s="72" t="s">
        <v>24</v>
      </c>
      <c r="B86" s="63" t="n">
        <v>17927</v>
      </c>
      <c r="C86" s="63" t="n">
        <v>1345</v>
      </c>
      <c r="D86" s="63" t="n">
        <v>3294.8</v>
      </c>
      <c r="E86" s="63" t="n">
        <v>11755.15</v>
      </c>
      <c r="F86" s="63" t="n">
        <v>4644.15</v>
      </c>
      <c r="G86" s="63" t="n">
        <v>3884</v>
      </c>
      <c r="H86" s="63" t="n">
        <v>3227</v>
      </c>
      <c r="I86" s="63" t="n">
        <v>55</v>
      </c>
      <c r="J86" s="63" t="n">
        <v>1477.05</v>
      </c>
      <c r="K86" s="63" t="n">
        <v>167.965</v>
      </c>
      <c r="L86" s="63" t="n">
        <v>180.585</v>
      </c>
      <c r="M86" s="63" t="n">
        <v>849.2</v>
      </c>
      <c r="N86" s="63" t="n">
        <v>279.3</v>
      </c>
    </row>
    <row r="87" customFormat="false" ht="12.75" hidden="false" customHeight="false" outlineLevel="0" collapsed="false">
      <c r="A87" s="72" t="s">
        <v>25</v>
      </c>
      <c r="B87" s="63" t="n">
        <v>22511</v>
      </c>
      <c r="C87" s="63" t="n">
        <v>3220</v>
      </c>
      <c r="D87" s="63" t="n">
        <v>5470.41666666667</v>
      </c>
      <c r="E87" s="63" t="n">
        <v>9920.33333333333</v>
      </c>
      <c r="F87" s="63" t="n">
        <v>2928.83333333333</v>
      </c>
      <c r="G87" s="63" t="n">
        <v>1402.25</v>
      </c>
      <c r="H87" s="63" t="n">
        <v>5589.25</v>
      </c>
      <c r="I87" s="63" t="n">
        <v>159</v>
      </c>
      <c r="J87" s="63" t="n">
        <v>3741.25</v>
      </c>
      <c r="K87" s="63" t="n">
        <v>388.505</v>
      </c>
      <c r="L87" s="63" t="n">
        <v>416.245</v>
      </c>
      <c r="M87" s="63" t="n">
        <v>2092.4</v>
      </c>
      <c r="N87" s="63" t="n">
        <v>844.1</v>
      </c>
    </row>
    <row r="88" customFormat="false" ht="12.75" hidden="false" customHeight="false" outlineLevel="0" collapsed="false">
      <c r="A88" s="72" t="s">
        <v>26</v>
      </c>
      <c r="B88" s="63" t="n">
        <v>196169</v>
      </c>
      <c r="C88" s="63" t="n">
        <v>18111</v>
      </c>
      <c r="D88" s="63" t="n">
        <v>48535.3166666667</v>
      </c>
      <c r="E88" s="63" t="n">
        <v>115521.533333333</v>
      </c>
      <c r="F88" s="63" t="n">
        <v>19376.0333333333</v>
      </c>
      <c r="G88" s="63" t="n">
        <v>43194.25</v>
      </c>
      <c r="H88" s="63" t="n">
        <v>52951.25</v>
      </c>
      <c r="I88" s="63" t="n">
        <v>945</v>
      </c>
      <c r="J88" s="63" t="n">
        <v>13056.15</v>
      </c>
      <c r="K88" s="63" t="n">
        <v>1227.755</v>
      </c>
      <c r="L88" s="63" t="n">
        <v>1370.095</v>
      </c>
      <c r="M88" s="63" t="n">
        <v>6464.38</v>
      </c>
      <c r="N88" s="63" t="n">
        <v>3993.92</v>
      </c>
    </row>
    <row r="89" customFormat="false" ht="12.75" hidden="false" customHeight="false" outlineLevel="0" collapsed="false">
      <c r="A89" s="73" t="s">
        <v>27</v>
      </c>
      <c r="B89" s="66" t="n">
        <f aca="false">SUM(B81:B88)</f>
        <v>681885</v>
      </c>
      <c r="C89" s="66" t="n">
        <f aca="false">SUM(C81:C88)</f>
        <v>69194</v>
      </c>
      <c r="D89" s="66" t="n">
        <f aca="false">SUM(D81:D88)</f>
        <v>175239.233333333</v>
      </c>
      <c r="E89" s="66" t="n">
        <f aca="false">SUM(E81:E88)</f>
        <v>364961.616666667</v>
      </c>
      <c r="F89" s="66" t="n">
        <f aca="false">SUM(F81:F88)</f>
        <v>76630.6166666667</v>
      </c>
      <c r="G89" s="66" t="n">
        <f aca="false">SUM(G81:G88)</f>
        <v>116604</v>
      </c>
      <c r="H89" s="66" t="n">
        <f aca="false">SUM(H81:H88)</f>
        <v>171727</v>
      </c>
      <c r="I89" s="66" t="n">
        <f aca="false">SUM(I81:I88)</f>
        <v>5802</v>
      </c>
      <c r="J89" s="66" t="n">
        <f aca="false">SUM(J81:J88)</f>
        <v>66688.15</v>
      </c>
      <c r="K89" s="66" t="n">
        <f aca="false">SUM(K81:K88)</f>
        <v>5858.235</v>
      </c>
      <c r="L89" s="66" t="n">
        <f aca="false">SUM(L81:L88)</f>
        <v>6381.965</v>
      </c>
      <c r="M89" s="66" t="n">
        <f aca="false">SUM(M81:M88)</f>
        <v>33467.72</v>
      </c>
      <c r="N89" s="66" t="n">
        <f aca="false">SUM(N81:N88)</f>
        <v>20980.23</v>
      </c>
    </row>
    <row r="90" customFormat="false" ht="12.75" hidden="false" customHeight="false" outlineLevel="0" collapsed="false">
      <c r="A90" s="67" t="s">
        <v>28</v>
      </c>
      <c r="B90" s="66" t="n">
        <v>2354690</v>
      </c>
      <c r="C90" s="66" t="n">
        <v>486100</v>
      </c>
      <c r="D90" s="66" t="n">
        <v>415377.233333333</v>
      </c>
      <c r="E90" s="66" t="n">
        <v>1175768.61666667</v>
      </c>
      <c r="F90" s="66" t="n">
        <v>298379.616666667</v>
      </c>
      <c r="G90" s="66" t="n">
        <v>300223</v>
      </c>
      <c r="H90" s="66" t="n">
        <v>577166</v>
      </c>
      <c r="I90" s="66" t="n">
        <v>19460</v>
      </c>
      <c r="J90" s="66" t="n">
        <v>257984.15</v>
      </c>
      <c r="K90" s="66" t="n">
        <v>17292.235</v>
      </c>
      <c r="L90" s="66" t="n">
        <v>16733.965</v>
      </c>
      <c r="M90" s="66" t="n">
        <v>123453.72</v>
      </c>
      <c r="N90" s="66" t="n">
        <v>100504.23</v>
      </c>
    </row>
    <row r="91" customFormat="false" ht="11.25" hidden="false" customHeight="false" outlineLevel="0" collapsed="false">
      <c r="A91" s="51"/>
      <c r="B91" s="74"/>
      <c r="C91" s="52"/>
      <c r="D91" s="52"/>
      <c r="E91" s="74"/>
      <c r="F91" s="52"/>
      <c r="G91" s="74"/>
      <c r="H91" s="74"/>
      <c r="I91" s="74"/>
      <c r="J91" s="74"/>
      <c r="K91" s="74"/>
      <c r="L91" s="74"/>
      <c r="M91" s="74"/>
      <c r="N91" s="74"/>
    </row>
    <row r="92" customFormat="false" ht="11.25" hidden="false" customHeight="false" outlineLevel="0" collapsed="false">
      <c r="A92" s="51" t="s">
        <v>71</v>
      </c>
      <c r="B92" s="68"/>
      <c r="C92" s="69"/>
      <c r="D92" s="69"/>
      <c r="E92" s="68"/>
      <c r="F92" s="69"/>
      <c r="G92" s="68"/>
      <c r="H92" s="68"/>
      <c r="I92" s="68"/>
      <c r="J92" s="68"/>
      <c r="K92" s="68"/>
      <c r="L92" s="68"/>
      <c r="M92" s="68"/>
      <c r="N92" s="68"/>
    </row>
    <row r="94" customFormat="false" ht="11.25" hidden="false" customHeight="false" outlineLevel="0" collapsed="false">
      <c r="A94" s="75"/>
      <c r="B94" s="41"/>
    </row>
    <row r="95" s="78" customFormat="true" ht="15.75" hidden="false" customHeight="false" outlineLevel="0" collapsed="false">
      <c r="A95" s="76" t="s">
        <v>72</v>
      </c>
      <c r="B95" s="77"/>
    </row>
    <row r="96" customFormat="false" ht="11.25" hidden="false" customHeight="true" outlineLevel="0" collapsed="false">
      <c r="A96" s="28" t="s">
        <v>2</v>
      </c>
      <c r="B96" s="12" t="s">
        <v>73</v>
      </c>
      <c r="C96" s="12" t="s">
        <v>74</v>
      </c>
      <c r="D96" s="12" t="s">
        <v>75</v>
      </c>
      <c r="E96" s="28" t="s">
        <v>76</v>
      </c>
      <c r="F96" s="12" t="s">
        <v>77</v>
      </c>
      <c r="G96" s="12" t="s">
        <v>78</v>
      </c>
    </row>
    <row r="97" customFormat="false" ht="11.25" hidden="false" customHeight="false" outlineLevel="0" collapsed="false">
      <c r="A97" s="28"/>
      <c r="B97" s="12" t="n">
        <v>1105</v>
      </c>
      <c r="C97" s="12" t="n">
        <v>2</v>
      </c>
      <c r="D97" s="12" t="n">
        <v>6959</v>
      </c>
      <c r="E97" s="28" t="n">
        <v>1</v>
      </c>
      <c r="F97" s="12" t="n">
        <v>412</v>
      </c>
      <c r="G97" s="12"/>
    </row>
    <row r="98" customFormat="false" ht="11.25" hidden="false" customHeight="false" outlineLevel="0" collapsed="false">
      <c r="A98" s="28"/>
      <c r="B98" s="12" t="n">
        <v>1730</v>
      </c>
      <c r="C98" s="12" t="n">
        <v>3</v>
      </c>
      <c r="D98" s="12" t="n">
        <v>30728</v>
      </c>
      <c r="E98" s="28" t="n">
        <v>4</v>
      </c>
      <c r="F98" s="12" t="n">
        <v>1887</v>
      </c>
      <c r="G98" s="12"/>
    </row>
    <row r="99" customFormat="false" ht="11.25" hidden="false" customHeight="false" outlineLevel="0" collapsed="false">
      <c r="A99" s="28"/>
      <c r="B99" s="12" t="n">
        <v>1385</v>
      </c>
      <c r="C99" s="12" t="n">
        <v>0</v>
      </c>
      <c r="D99" s="12" t="n">
        <v>21558</v>
      </c>
      <c r="E99" s="28" t="n">
        <v>3</v>
      </c>
      <c r="F99" s="12" t="n">
        <v>1405</v>
      </c>
      <c r="G99" s="12"/>
    </row>
    <row r="100" customFormat="false" ht="11.25" hidden="false" customHeight="false" outlineLevel="0" collapsed="false">
      <c r="A100" s="28"/>
      <c r="B100" s="12" t="n">
        <v>1179</v>
      </c>
      <c r="C100" s="12" t="n">
        <v>9</v>
      </c>
      <c r="D100" s="12" t="n">
        <v>15523</v>
      </c>
      <c r="E100" s="28" t="n">
        <v>3</v>
      </c>
      <c r="F100" s="12" t="n">
        <v>1508</v>
      </c>
      <c r="G100" s="12" t="s">
        <v>78</v>
      </c>
    </row>
    <row r="101" customFormat="false" ht="12.75" hidden="false" customHeight="false" outlineLevel="0" collapsed="false">
      <c r="A101" s="70" t="s">
        <v>19</v>
      </c>
      <c r="B101" s="79" t="n">
        <v>1113</v>
      </c>
      <c r="C101" s="79" t="n">
        <v>1</v>
      </c>
      <c r="D101" s="79" t="n">
        <v>6891</v>
      </c>
      <c r="E101" s="79" t="n">
        <v>1</v>
      </c>
      <c r="F101" s="79" t="n">
        <v>391</v>
      </c>
      <c r="G101" s="80" t="n">
        <f aca="false">SUM(B101:F101)</f>
        <v>8397</v>
      </c>
    </row>
    <row r="102" customFormat="false" ht="12.75" hidden="false" customHeight="false" outlineLevel="0" collapsed="false">
      <c r="A102" s="72" t="s">
        <v>20</v>
      </c>
      <c r="B102" s="81" t="n">
        <v>1682</v>
      </c>
      <c r="C102" s="81" t="n">
        <v>5</v>
      </c>
      <c r="D102" s="81" t="n">
        <v>29048</v>
      </c>
      <c r="E102" s="81" t="n">
        <v>4</v>
      </c>
      <c r="F102" s="81" t="n">
        <v>1967</v>
      </c>
      <c r="G102" s="82" t="n">
        <f aca="false">SUM(B102:F102)</f>
        <v>32706</v>
      </c>
    </row>
    <row r="103" customFormat="false" ht="12.75" hidden="false" customHeight="false" outlineLevel="0" collapsed="false">
      <c r="A103" s="72" t="s">
        <v>21</v>
      </c>
      <c r="B103" s="81" t="n">
        <v>1405</v>
      </c>
      <c r="C103" s="81" t="n">
        <v>2</v>
      </c>
      <c r="D103" s="81" t="n">
        <v>20180</v>
      </c>
      <c r="E103" s="81" t="n">
        <v>3</v>
      </c>
      <c r="F103" s="81" t="n">
        <v>1504</v>
      </c>
      <c r="G103" s="82" t="n">
        <f aca="false">SUM(B103:F103)</f>
        <v>23094</v>
      </c>
    </row>
    <row r="104" customFormat="false" ht="12.75" hidden="false" customHeight="false" outlineLevel="0" collapsed="false">
      <c r="A104" s="72" t="s">
        <v>22</v>
      </c>
      <c r="B104" s="81" t="n">
        <v>1247</v>
      </c>
      <c r="C104" s="81" t="n">
        <v>11</v>
      </c>
      <c r="D104" s="81" t="n">
        <v>14767</v>
      </c>
      <c r="E104" s="81" t="n">
        <v>2</v>
      </c>
      <c r="F104" s="81" t="n">
        <v>1523</v>
      </c>
      <c r="G104" s="82" t="n">
        <f aca="false">SUM(B104:F104)</f>
        <v>17550</v>
      </c>
    </row>
    <row r="105" customFormat="false" ht="12.75" hidden="false" customHeight="false" outlineLevel="0" collapsed="false">
      <c r="A105" s="72" t="s">
        <v>23</v>
      </c>
      <c r="B105" s="81" t="n">
        <v>2281</v>
      </c>
      <c r="C105" s="81" t="n">
        <v>6</v>
      </c>
      <c r="D105" s="81" t="n">
        <v>31603</v>
      </c>
      <c r="E105" s="81" t="n">
        <v>2</v>
      </c>
      <c r="F105" s="81" t="n">
        <v>5396</v>
      </c>
      <c r="G105" s="82" t="n">
        <f aca="false">SUM(B105:F105)</f>
        <v>39288</v>
      </c>
    </row>
    <row r="106" customFormat="false" ht="12.75" hidden="false" customHeight="false" outlineLevel="0" collapsed="false">
      <c r="A106" s="72" t="s">
        <v>24</v>
      </c>
      <c r="B106" s="81" t="n">
        <v>799</v>
      </c>
      <c r="C106" s="81" t="n">
        <v>0</v>
      </c>
      <c r="D106" s="81" t="n">
        <v>12787</v>
      </c>
      <c r="E106" s="81" t="n">
        <v>1</v>
      </c>
      <c r="F106" s="81" t="n">
        <v>863</v>
      </c>
      <c r="G106" s="82" t="n">
        <f aca="false">SUM(B106:F106)</f>
        <v>14450</v>
      </c>
    </row>
    <row r="107" customFormat="false" ht="12.75" hidden="false" customHeight="false" outlineLevel="0" collapsed="false">
      <c r="A107" s="72" t="s">
        <v>25</v>
      </c>
      <c r="B107" s="81" t="n">
        <v>2265</v>
      </c>
      <c r="C107" s="81" t="n">
        <v>8</v>
      </c>
      <c r="D107" s="81" t="n">
        <v>27633</v>
      </c>
      <c r="E107" s="81" t="n">
        <v>4</v>
      </c>
      <c r="F107" s="81" t="n">
        <v>2538</v>
      </c>
      <c r="G107" s="82" t="n">
        <f aca="false">SUM(B107:F107)</f>
        <v>32448</v>
      </c>
    </row>
    <row r="108" customFormat="false" ht="12.75" hidden="false" customHeight="false" outlineLevel="0" collapsed="false">
      <c r="A108" s="72" t="s">
        <v>26</v>
      </c>
      <c r="B108" s="81" t="n">
        <v>2748</v>
      </c>
      <c r="C108" s="81" t="n">
        <v>2</v>
      </c>
      <c r="D108" s="81" t="n">
        <v>49941</v>
      </c>
      <c r="E108" s="81" t="n">
        <v>1</v>
      </c>
      <c r="F108" s="81" t="n">
        <v>4821</v>
      </c>
      <c r="G108" s="82" t="n">
        <f aca="false">SUM(B108:F108)</f>
        <v>57513</v>
      </c>
    </row>
    <row r="109" customFormat="false" ht="12.75" hidden="false" customHeight="false" outlineLevel="0" collapsed="false">
      <c r="A109" s="37" t="s">
        <v>27</v>
      </c>
      <c r="B109" s="83" t="n">
        <f aca="false">SUM(B101:B108)</f>
        <v>13540</v>
      </c>
      <c r="C109" s="83" t="n">
        <f aca="false">SUM(C101:C108)</f>
        <v>35</v>
      </c>
      <c r="D109" s="83" t="n">
        <f aca="false">SUM(D101:D108)</f>
        <v>192850</v>
      </c>
      <c r="E109" s="83" t="n">
        <f aca="false">SUM(E101:E108)</f>
        <v>18</v>
      </c>
      <c r="F109" s="83" t="n">
        <f aca="false">SUM(F101:F108)</f>
        <v>19003</v>
      </c>
      <c r="G109" s="83" t="n">
        <f aca="false">SUM(G101:G108)</f>
        <v>225446</v>
      </c>
      <c r="H109" s="84"/>
    </row>
    <row r="110" customFormat="false" ht="11.25" hidden="false" customHeight="false" outlineLevel="0" collapsed="false">
      <c r="A110" s="85" t="s">
        <v>79</v>
      </c>
    </row>
  </sheetData>
  <mergeCells count="84">
    <mergeCell ref="A4:A7"/>
    <mergeCell ref="B4:B7"/>
    <mergeCell ref="C4:E4"/>
    <mergeCell ref="F4:H4"/>
    <mergeCell ref="I4:M4"/>
    <mergeCell ref="D5:E5"/>
    <mergeCell ref="F5:F7"/>
    <mergeCell ref="G5:H5"/>
    <mergeCell ref="I5:I7"/>
    <mergeCell ref="J5:M5"/>
    <mergeCell ref="C6:C7"/>
    <mergeCell ref="D6:D7"/>
    <mergeCell ref="E6:E7"/>
    <mergeCell ref="G6:G7"/>
    <mergeCell ref="H6:H7"/>
    <mergeCell ref="J6:K6"/>
    <mergeCell ref="L6:M6"/>
    <mergeCell ref="A22:A26"/>
    <mergeCell ref="B22:B26"/>
    <mergeCell ref="C22:C26"/>
    <mergeCell ref="D22:D26"/>
    <mergeCell ref="E22:J22"/>
    <mergeCell ref="E23:E26"/>
    <mergeCell ref="F23:H23"/>
    <mergeCell ref="I23:J23"/>
    <mergeCell ref="F24:F26"/>
    <mergeCell ref="G24:H25"/>
    <mergeCell ref="I24:I26"/>
    <mergeCell ref="J24:J26"/>
    <mergeCell ref="A40:A43"/>
    <mergeCell ref="B40:B43"/>
    <mergeCell ref="C40:C43"/>
    <mergeCell ref="D40:D43"/>
    <mergeCell ref="E40:I40"/>
    <mergeCell ref="E41:E43"/>
    <mergeCell ref="F41:G41"/>
    <mergeCell ref="H41:I41"/>
    <mergeCell ref="F42:F43"/>
    <mergeCell ref="G42:G43"/>
    <mergeCell ref="H42:H43"/>
    <mergeCell ref="I42:I43"/>
    <mergeCell ref="A58:A62"/>
    <mergeCell ref="B58:B62"/>
    <mergeCell ref="C58:C62"/>
    <mergeCell ref="D58:D62"/>
    <mergeCell ref="E58:H58"/>
    <mergeCell ref="I58:I62"/>
    <mergeCell ref="J58:N58"/>
    <mergeCell ref="E59:E62"/>
    <mergeCell ref="F59:F62"/>
    <mergeCell ref="G59:G62"/>
    <mergeCell ref="H59:H62"/>
    <mergeCell ref="J59:J62"/>
    <mergeCell ref="K59:L60"/>
    <mergeCell ref="M59:N60"/>
    <mergeCell ref="K61:K62"/>
    <mergeCell ref="L61:L62"/>
    <mergeCell ref="M61:M62"/>
    <mergeCell ref="N61:N62"/>
    <mergeCell ref="A76:A80"/>
    <mergeCell ref="B76:B80"/>
    <mergeCell ref="C76:C80"/>
    <mergeCell ref="D76:D80"/>
    <mergeCell ref="E76:H76"/>
    <mergeCell ref="I76:I80"/>
    <mergeCell ref="J76:N76"/>
    <mergeCell ref="E77:E80"/>
    <mergeCell ref="F77:F80"/>
    <mergeCell ref="G77:G80"/>
    <mergeCell ref="H77:H80"/>
    <mergeCell ref="J77:J80"/>
    <mergeCell ref="K77:L78"/>
    <mergeCell ref="M77:N78"/>
    <mergeCell ref="K79:K80"/>
    <mergeCell ref="L79:L80"/>
    <mergeCell ref="M79:M80"/>
    <mergeCell ref="N79:N80"/>
    <mergeCell ref="A96:A100"/>
    <mergeCell ref="B96:B100"/>
    <mergeCell ref="C96:C100"/>
    <mergeCell ref="D96:D100"/>
    <mergeCell ref="E96:E100"/>
    <mergeCell ref="F96:F100"/>
    <mergeCell ref="G96:G100"/>
  </mergeCells>
  <printOptions headings="false" gridLines="false" gridLinesSet="true" horizontalCentered="false" verticalCentered="false"/>
  <pageMargins left="0.959722222222222" right="0.129861111111111" top="1.08402777777778" bottom="0.7875" header="0.55" footer="0.3937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9:44:44Z</dcterms:created>
  <dc:creator>mariac.pablos</dc:creator>
  <dc:description/>
  <dc:language>en-US</dc:language>
  <cp:lastModifiedBy>mariac.pablos</cp:lastModifiedBy>
  <cp:lastPrinted>2015-03-10T13:53:35Z</cp:lastPrinted>
  <dcterms:modified xsi:type="dcterms:W3CDTF">2015-03-10T13:53:49Z</dcterms:modified>
  <cp:revision>0</cp:revision>
  <dc:subject/>
  <dc:title/>
</cp:coreProperties>
</file>