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04:$L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12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17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1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6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100" workbookViewId="0">
      <selection pane="topLeft" activeCell="A104" activeCellId="0" sqref="A104:L137"/>
    </sheetView>
  </sheetViews>
  <sheetFormatPr defaultColWidth="11.41796875" defaultRowHeight="11.25" zeroHeight="false" outlineLevelRow="0" outlineLevelCol="0"/>
  <cols>
    <col collapsed="false" customWidth="true" hidden="false" outlineLevel="0" max="12" min="1" style="1" width="12.7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5" hidden="false" customHeight="tru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10" t="s">
        <v>5</v>
      </c>
      <c r="H3" s="11" t="s">
        <v>6</v>
      </c>
      <c r="I3" s="11"/>
      <c r="J3" s="11"/>
      <c r="K3" s="11"/>
      <c r="L3" s="10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0" t="s">
        <v>8</v>
      </c>
      <c r="I4" s="10"/>
      <c r="J4" s="10"/>
      <c r="K4" s="10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0" t="s">
        <v>12</v>
      </c>
      <c r="C5" s="10" t="s">
        <v>13</v>
      </c>
      <c r="D5" s="10" t="s">
        <v>14</v>
      </c>
      <c r="E5" s="10" t="s">
        <v>12</v>
      </c>
      <c r="F5" s="10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/>
      <c r="C8" s="20" t="n">
        <v>47</v>
      </c>
      <c r="D8" s="20" t="n">
        <f aca="false">SUM(B8+C8)</f>
        <v>47</v>
      </c>
      <c r="E8" s="20"/>
      <c r="F8" s="20" t="n">
        <v>21000</v>
      </c>
      <c r="G8" s="20" t="n">
        <f aca="false">((B8*E8)+(C8*F8))/1000</f>
        <v>987</v>
      </c>
      <c r="H8" s="20"/>
      <c r="I8" s="20" t="n">
        <v>2</v>
      </c>
      <c r="J8" s="20" t="n">
        <v>150</v>
      </c>
      <c r="K8" s="20" t="n">
        <v>835</v>
      </c>
      <c r="L8" s="20" t="n">
        <v>100</v>
      </c>
      <c r="M8" s="5" t="n">
        <f aca="false">H8+I8+J8+K8</f>
        <v>987</v>
      </c>
    </row>
    <row r="9" s="24" customFormat="true" ht="12.75" hidden="false" customHeight="false" outlineLevel="0" collapsed="false">
      <c r="A9" s="21" t="s">
        <v>28</v>
      </c>
      <c r="B9" s="22"/>
      <c r="C9" s="22" t="n">
        <v>605</v>
      </c>
      <c r="D9" s="22" t="n">
        <f aca="false">SUM(B9+C9)</f>
        <v>605</v>
      </c>
      <c r="E9" s="22"/>
      <c r="F9" s="22" t="n">
        <v>25400</v>
      </c>
      <c r="G9" s="22" t="n">
        <f aca="false">((B9*E9)+(C9*F9))/1000</f>
        <v>15367</v>
      </c>
      <c r="H9" s="22" t="n">
        <v>307</v>
      </c>
      <c r="I9" s="22"/>
      <c r="J9" s="22" t="n">
        <v>2305</v>
      </c>
      <c r="K9" s="22" t="n">
        <v>12755</v>
      </c>
      <c r="L9" s="22"/>
      <c r="M9" s="23" t="n">
        <f aca="false">H9+I9+J9+K9</f>
        <v>15367</v>
      </c>
    </row>
    <row r="10" customFormat="false" ht="12.75" hidden="false" customHeight="false" outlineLevel="0" collapsed="false">
      <c r="A10" s="21" t="s">
        <v>29</v>
      </c>
      <c r="B10" s="20"/>
      <c r="C10" s="20"/>
      <c r="D10" s="20" t="n">
        <f aca="false">SUM(B10+C10)</f>
        <v>0</v>
      </c>
      <c r="E10" s="20"/>
      <c r="F10" s="20"/>
      <c r="G10" s="20" t="n">
        <f aca="false">((B10*E10)+(C10*F10))/1000</f>
        <v>0</v>
      </c>
      <c r="H10" s="20"/>
      <c r="I10" s="20"/>
      <c r="J10" s="20"/>
      <c r="K10" s="20"/>
      <c r="L10" s="20"/>
      <c r="M10" s="5" t="n">
        <f aca="false">H10+I10+J10+K10</f>
        <v>0</v>
      </c>
    </row>
    <row r="11" customFormat="false" ht="12.75" hidden="false" customHeight="false" outlineLevel="0" collapsed="false">
      <c r="A11" s="21" t="s">
        <v>30</v>
      </c>
      <c r="B11" s="20"/>
      <c r="C11" s="20" t="n">
        <v>102</v>
      </c>
      <c r="D11" s="20" t="n">
        <f aca="false">SUM(B11+C11)</f>
        <v>102</v>
      </c>
      <c r="E11" s="20"/>
      <c r="F11" s="20" t="n">
        <v>40000</v>
      </c>
      <c r="G11" s="20" t="n">
        <f aca="false">((B11*E11)+(C11*F11))/1000</f>
        <v>4080</v>
      </c>
      <c r="H11" s="20"/>
      <c r="I11" s="20"/>
      <c r="J11" s="20" t="n">
        <v>122</v>
      </c>
      <c r="K11" s="20" t="n">
        <v>3958</v>
      </c>
      <c r="L11" s="20" t="n">
        <v>163</v>
      </c>
      <c r="M11" s="5" t="n">
        <f aca="false">H11+I11+J11+K11</f>
        <v>4080</v>
      </c>
    </row>
    <row r="12" customFormat="false" ht="12.75" hidden="false" customHeight="false" outlineLevel="0" collapsed="false">
      <c r="A12" s="21" t="s">
        <v>31</v>
      </c>
      <c r="B12" s="20" t="n">
        <v>7</v>
      </c>
      <c r="C12" s="20" t="n">
        <v>18</v>
      </c>
      <c r="D12" s="20" t="n">
        <f aca="false">SUM(B12+C12)</f>
        <v>25</v>
      </c>
      <c r="E12" s="20" t="n">
        <v>14400</v>
      </c>
      <c r="F12" s="20" t="n">
        <v>18000</v>
      </c>
      <c r="G12" s="20" t="n">
        <f aca="false">((B12*E12)+(C12*F12))/1000</f>
        <v>424.8</v>
      </c>
      <c r="H12" s="20"/>
      <c r="I12" s="20"/>
      <c r="J12" s="20" t="n">
        <v>60</v>
      </c>
      <c r="K12" s="20" t="n">
        <v>365</v>
      </c>
      <c r="L12" s="20" t="n">
        <v>40</v>
      </c>
      <c r="M12" s="5" t="n">
        <f aca="false">H12+I12+J12+K12</f>
        <v>425</v>
      </c>
    </row>
    <row r="13" customFormat="false" ht="12.75" hidden="false" customHeight="false" outlineLevel="0" collapsed="false">
      <c r="A13" s="21" t="s">
        <v>32</v>
      </c>
      <c r="B13" s="20"/>
      <c r="C13" s="20"/>
      <c r="D13" s="20" t="n">
        <f aca="false">SUM(B13+C13)</f>
        <v>0</v>
      </c>
      <c r="E13" s="20"/>
      <c r="F13" s="20"/>
      <c r="G13" s="20" t="n">
        <f aca="false">((B13*E13)+(C13*F13))/1000</f>
        <v>0</v>
      </c>
      <c r="H13" s="20"/>
      <c r="I13" s="20"/>
      <c r="J13" s="20"/>
      <c r="K13" s="20"/>
      <c r="L13" s="20"/>
      <c r="M13" s="5" t="n">
        <f aca="false">H13+I13+J13+K13</f>
        <v>0</v>
      </c>
    </row>
    <row r="14" customFormat="false" ht="12.75" hidden="false" customHeight="false" outlineLevel="0" collapsed="false">
      <c r="A14" s="21" t="s">
        <v>33</v>
      </c>
      <c r="B14" s="20"/>
      <c r="C14" s="20" t="n">
        <v>483</v>
      </c>
      <c r="D14" s="20" t="n">
        <f aca="false">SUM(B14+C14)</f>
        <v>483</v>
      </c>
      <c r="E14" s="20"/>
      <c r="F14" s="20" t="n">
        <v>26000</v>
      </c>
      <c r="G14" s="20" t="n">
        <f aca="false">((B14*E14)+(C14*F14))/1000</f>
        <v>12558</v>
      </c>
      <c r="H14" s="20"/>
      <c r="I14" s="20"/>
      <c r="J14" s="20" t="n">
        <v>125</v>
      </c>
      <c r="K14" s="20" t="n">
        <v>12433</v>
      </c>
      <c r="L14" s="20"/>
      <c r="M14" s="5" t="n">
        <f aca="false">H14+I14+J14+K14</f>
        <v>12558</v>
      </c>
    </row>
    <row r="15" s="24" customFormat="true" ht="12.75" hidden="false" customHeight="false" outlineLevel="0" collapsed="false">
      <c r="A15" s="21" t="s">
        <v>34</v>
      </c>
      <c r="B15" s="22"/>
      <c r="C15" s="22" t="n">
        <v>339</v>
      </c>
      <c r="D15" s="22" t="n">
        <f aca="false">SUM(B15+C15)</f>
        <v>339</v>
      </c>
      <c r="E15" s="22"/>
      <c r="F15" s="22" t="n">
        <v>18500</v>
      </c>
      <c r="G15" s="22" t="n">
        <f aca="false">((B15*E15)+(C15*F15))/1000</f>
        <v>6271.5</v>
      </c>
      <c r="H15" s="22"/>
      <c r="I15" s="22" t="n">
        <v>6</v>
      </c>
      <c r="J15" s="22" t="n">
        <v>11</v>
      </c>
      <c r="K15" s="22" t="n">
        <v>6255</v>
      </c>
      <c r="L15" s="22" t="n">
        <v>0</v>
      </c>
      <c r="M15" s="23" t="n">
        <f aca="false">H15+I15+J15+K15</f>
        <v>6272</v>
      </c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7</v>
      </c>
      <c r="C17" s="29" t="n">
        <f aca="false">SUM(C8:C15)</f>
        <v>1594</v>
      </c>
      <c r="D17" s="29" t="n">
        <f aca="false">SUM(D8:D15)</f>
        <v>1601</v>
      </c>
      <c r="E17" s="29" t="n">
        <f aca="false">(B8*E8+B9*E9+B10*E10+B11*E11+B12*E12+B13*E13+B14*E14+B15*E15)/B17</f>
        <v>14400</v>
      </c>
      <c r="F17" s="29" t="n">
        <f aca="false">(C8*F8+C9*F9+C10*F10+C11*F11+C12*F12+C13*F13+C14*F14+C15*F15)/C17</f>
        <v>24835.3199498118</v>
      </c>
      <c r="G17" s="29" t="n">
        <f aca="false">SUM(G8:G15)</f>
        <v>39688.3</v>
      </c>
      <c r="H17" s="29" t="n">
        <f aca="false">SUM(H8:H15)</f>
        <v>307</v>
      </c>
      <c r="I17" s="29" t="n">
        <f aca="false">SUM(I8:I15)</f>
        <v>8</v>
      </c>
      <c r="J17" s="29" t="n">
        <f aca="false">SUM(J8:J15)</f>
        <v>2773</v>
      </c>
      <c r="K17" s="29" t="n">
        <f aca="false">SUM(K8:K15)</f>
        <v>36601</v>
      </c>
      <c r="L17" s="29" t="n">
        <f aca="false">SUM(L8:L15)</f>
        <v>303</v>
      </c>
      <c r="M17" s="5" t="n">
        <f aca="false">SUM(M8:M15)</f>
        <v>39689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10" t="s">
        <v>5</v>
      </c>
      <c r="H20" s="11" t="s">
        <v>6</v>
      </c>
      <c r="I20" s="11"/>
      <c r="J20" s="11"/>
      <c r="K20" s="11"/>
      <c r="L20" s="10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0" t="s">
        <v>8</v>
      </c>
      <c r="I21" s="10"/>
      <c r="J21" s="10"/>
      <c r="K21" s="10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0" t="s">
        <v>12</v>
      </c>
      <c r="C22" s="10" t="s">
        <v>13</v>
      </c>
      <c r="D22" s="10" t="s">
        <v>14</v>
      </c>
      <c r="E22" s="10" t="s">
        <v>12</v>
      </c>
      <c r="F22" s="10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/>
      <c r="C25" s="20" t="n">
        <v>136</v>
      </c>
      <c r="D25" s="20" t="n">
        <f aca="false">SUM(B25+C25)</f>
        <v>136</v>
      </c>
      <c r="E25" s="20"/>
      <c r="F25" s="20" t="n">
        <v>22426</v>
      </c>
      <c r="G25" s="20" t="n">
        <f aca="false">((B25*E25)+(C25*F25))/1000</f>
        <v>3049.936</v>
      </c>
      <c r="H25" s="20"/>
      <c r="I25" s="20" t="n">
        <v>5</v>
      </c>
      <c r="J25" s="20" t="n">
        <v>175</v>
      </c>
      <c r="K25" s="20" t="n">
        <v>2870</v>
      </c>
      <c r="L25" s="20" t="n">
        <v>200</v>
      </c>
      <c r="M25" s="5" t="n">
        <f aca="false">H25+I25+J25+K25</f>
        <v>3050</v>
      </c>
    </row>
    <row r="26" s="24" customFormat="true" ht="12.75" hidden="false" customHeight="false" outlineLevel="0" collapsed="false">
      <c r="A26" s="21" t="s">
        <v>28</v>
      </c>
      <c r="B26" s="22"/>
      <c r="C26" s="22" t="n">
        <v>600</v>
      </c>
      <c r="D26" s="22" t="n">
        <f aca="false">SUM(B26+C26)</f>
        <v>600</v>
      </c>
      <c r="E26" s="22"/>
      <c r="F26" s="22" t="n">
        <v>26000</v>
      </c>
      <c r="G26" s="22" t="n">
        <f aca="false">((B26*E26)+(C26*F26))/1000</f>
        <v>15600</v>
      </c>
      <c r="H26" s="22" t="n">
        <v>312</v>
      </c>
      <c r="I26" s="22"/>
      <c r="J26" s="22" t="n">
        <v>2340</v>
      </c>
      <c r="K26" s="22" t="n">
        <v>12948</v>
      </c>
      <c r="L26" s="22"/>
      <c r="M26" s="23" t="n">
        <f aca="false">H26+I26+J26+K26</f>
        <v>15600</v>
      </c>
    </row>
    <row r="27" customFormat="false" ht="12.75" hidden="false" customHeight="false" outlineLevel="0" collapsed="false">
      <c r="A27" s="21" t="s">
        <v>29</v>
      </c>
      <c r="B27" s="20" t="n">
        <v>4</v>
      </c>
      <c r="C27" s="20" t="n">
        <v>148</v>
      </c>
      <c r="D27" s="20" t="n">
        <f aca="false">SUM(B27+C27)</f>
        <v>152</v>
      </c>
      <c r="E27" s="20"/>
      <c r="F27" s="20" t="n">
        <v>35000</v>
      </c>
      <c r="G27" s="20" t="n">
        <f aca="false">((B27*E27)+(C27*F27))/1000</f>
        <v>5180</v>
      </c>
      <c r="H27" s="20" t="n">
        <v>119</v>
      </c>
      <c r="I27" s="20" t="n">
        <v>104</v>
      </c>
      <c r="J27" s="20" t="n">
        <v>77</v>
      </c>
      <c r="K27" s="20" t="n">
        <v>4880</v>
      </c>
      <c r="L27" s="20" t="n">
        <v>266</v>
      </c>
      <c r="M27" s="5" t="n">
        <f aca="false">H27+I27+J27+K27</f>
        <v>5180</v>
      </c>
    </row>
    <row r="28" customFormat="false" ht="12.75" hidden="false" customHeight="false" outlineLevel="0" collapsed="false">
      <c r="A28" s="21" t="s">
        <v>30</v>
      </c>
      <c r="B28" s="20"/>
      <c r="C28" s="20" t="n">
        <v>97</v>
      </c>
      <c r="D28" s="20" t="n">
        <f aca="false">SUM(B28+C28)</f>
        <v>97</v>
      </c>
      <c r="E28" s="20"/>
      <c r="F28" s="20" t="n">
        <v>19773</v>
      </c>
      <c r="G28" s="20" t="n">
        <f aca="false">((B28*E28)+(C28*F28))/1000</f>
        <v>1917.981</v>
      </c>
      <c r="H28" s="20"/>
      <c r="I28" s="20" t="n">
        <v>19</v>
      </c>
      <c r="J28" s="20" t="n">
        <v>58</v>
      </c>
      <c r="K28" s="20" t="n">
        <v>1841</v>
      </c>
      <c r="L28" s="20" t="n">
        <v>146</v>
      </c>
      <c r="M28" s="5" t="n">
        <f aca="false">H28+I28+J28+K28</f>
        <v>1918</v>
      </c>
    </row>
    <row r="29" customFormat="false" ht="12.75" hidden="false" customHeight="false" outlineLevel="0" collapsed="false">
      <c r="A29" s="21" t="s">
        <v>31</v>
      </c>
      <c r="B29" s="20" t="n">
        <v>60</v>
      </c>
      <c r="C29" s="20" t="n">
        <v>80</v>
      </c>
      <c r="D29" s="20" t="n">
        <f aca="false">SUM(B29+C29)</f>
        <v>140</v>
      </c>
      <c r="E29" s="20" t="n">
        <v>16460</v>
      </c>
      <c r="F29" s="20" t="n">
        <v>26400</v>
      </c>
      <c r="G29" s="20" t="n">
        <f aca="false">((B29*E29)+(C29*F29))/1000</f>
        <v>3099.6</v>
      </c>
      <c r="H29" s="20" t="n">
        <v>40</v>
      </c>
      <c r="I29" s="20" t="n">
        <v>39</v>
      </c>
      <c r="J29" s="20" t="n">
        <v>20</v>
      </c>
      <c r="K29" s="20" t="n">
        <v>3000</v>
      </c>
      <c r="L29" s="20" t="n">
        <v>263</v>
      </c>
      <c r="M29" s="5" t="n">
        <f aca="false">H29+I29+J29+K29</f>
        <v>3099</v>
      </c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35</v>
      </c>
      <c r="D30" s="20" t="n">
        <f aca="false">SUM(B30+C30)</f>
        <v>35</v>
      </c>
      <c r="E30" s="20"/>
      <c r="F30" s="20" t="n">
        <v>19425</v>
      </c>
      <c r="G30" s="20" t="n">
        <f aca="false">((B30*E30)+(C30*F30))/1000</f>
        <v>679.875</v>
      </c>
      <c r="H30" s="20" t="n">
        <v>34</v>
      </c>
      <c r="I30" s="20"/>
      <c r="J30" s="20" t="n">
        <v>4</v>
      </c>
      <c r="K30" s="20" t="n">
        <v>642</v>
      </c>
      <c r="L30" s="20" t="n">
        <v>25</v>
      </c>
      <c r="M30" s="5" t="n">
        <f aca="false">H30+I30+J30+K30</f>
        <v>680</v>
      </c>
    </row>
    <row r="31" customFormat="false" ht="12.75" hidden="false" customHeight="false" outlineLevel="0" collapsed="false">
      <c r="A31" s="21" t="s">
        <v>33</v>
      </c>
      <c r="B31" s="20" t="n">
        <v>17</v>
      </c>
      <c r="C31" s="20" t="n">
        <v>486</v>
      </c>
      <c r="D31" s="20" t="n">
        <f aca="false">SUM(B31+C31)</f>
        <v>503</v>
      </c>
      <c r="E31" s="20" t="n">
        <v>6000</v>
      </c>
      <c r="F31" s="20" t="n">
        <v>24000</v>
      </c>
      <c r="G31" s="20" t="n">
        <f aca="false">((B31*E31)+(C31*F31))/1000</f>
        <v>11766</v>
      </c>
      <c r="H31" s="20"/>
      <c r="I31" s="20"/>
      <c r="J31" s="20" t="n">
        <v>29</v>
      </c>
      <c r="K31" s="20" t="n">
        <v>11737</v>
      </c>
      <c r="L31" s="20"/>
      <c r="M31" s="5" t="n">
        <f aca="false">H31+I31+J31+K31</f>
        <v>11766</v>
      </c>
    </row>
    <row r="32" s="24" customFormat="true" ht="12.75" hidden="false" customHeight="false" outlineLevel="0" collapsed="false">
      <c r="A32" s="21" t="s">
        <v>34</v>
      </c>
      <c r="B32" s="22" t="n">
        <v>221</v>
      </c>
      <c r="C32" s="22" t="n">
        <v>2872</v>
      </c>
      <c r="D32" s="22" t="n">
        <f aca="false">SUM(B32+C32)</f>
        <v>3093</v>
      </c>
      <c r="E32" s="22" t="n">
        <v>5750</v>
      </c>
      <c r="F32" s="22" t="n">
        <v>32156</v>
      </c>
      <c r="G32" s="22" t="n">
        <f aca="false">((B32*E32)+(C32*F32))/1000</f>
        <v>93622.782</v>
      </c>
      <c r="H32" s="22"/>
      <c r="I32" s="22" t="n">
        <v>94</v>
      </c>
      <c r="J32" s="22" t="n">
        <v>12</v>
      </c>
      <c r="K32" s="22" t="n">
        <v>93517</v>
      </c>
      <c r="L32" s="22"/>
      <c r="M32" s="23" t="n">
        <f aca="false">H32+I32+J32+K32</f>
        <v>93623</v>
      </c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302</v>
      </c>
      <c r="C34" s="29" t="n">
        <f aca="false">SUM(C25:C32)</f>
        <v>4454</v>
      </c>
      <c r="D34" s="29" t="n">
        <f aca="false">SUM(D25:D32)</f>
        <v>4756</v>
      </c>
      <c r="E34" s="29" t="n">
        <f aca="false">(B25*E25+B26*E26+B27*E27+B28*E28+B29*E29+B30*E30+B31*E31+B32*E32)/B34</f>
        <v>7815.72847682119</v>
      </c>
      <c r="F34" s="29" t="n">
        <f aca="false">(C25*F25+C26*F26+C27*F27+C28*F28+C29*F29+C30*F30+C31*F31+C32*F32)/C34</f>
        <v>29761.074090705</v>
      </c>
      <c r="G34" s="29" t="n">
        <f aca="false">SUM(G25:G32)</f>
        <v>134916.174</v>
      </c>
      <c r="H34" s="29" t="n">
        <f aca="false">SUM(H25:H32)</f>
        <v>505</v>
      </c>
      <c r="I34" s="29" t="n">
        <f aca="false">SUM(I25:I32)</f>
        <v>261</v>
      </c>
      <c r="J34" s="29" t="n">
        <f aca="false">SUM(J25:J32)</f>
        <v>2715</v>
      </c>
      <c r="K34" s="29" t="n">
        <f aca="false">SUM(K25:K32)</f>
        <v>131435</v>
      </c>
      <c r="L34" s="29" t="n">
        <f aca="false">SUM(L25:L32)</f>
        <v>900</v>
      </c>
      <c r="M34" s="5" t="n">
        <f aca="false">SUM(M25:M32)</f>
        <v>134916</v>
      </c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10" t="s">
        <v>5</v>
      </c>
      <c r="H37" s="11" t="s">
        <v>6</v>
      </c>
      <c r="I37" s="11"/>
      <c r="J37" s="11"/>
      <c r="K37" s="11"/>
      <c r="L37" s="10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0" t="s">
        <v>8</v>
      </c>
      <c r="I38" s="10"/>
      <c r="J38" s="10"/>
      <c r="K38" s="10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0" t="s">
        <v>12</v>
      </c>
      <c r="C39" s="10" t="s">
        <v>13</v>
      </c>
      <c r="D39" s="10" t="s">
        <v>14</v>
      </c>
      <c r="E39" s="10" t="s">
        <v>12</v>
      </c>
      <c r="F39" s="10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/>
      <c r="C42" s="20" t="n">
        <v>185</v>
      </c>
      <c r="D42" s="20" t="n">
        <f aca="false">SUM(B42+C42)</f>
        <v>185</v>
      </c>
      <c r="E42" s="20"/>
      <c r="F42" s="20" t="n">
        <v>25400</v>
      </c>
      <c r="G42" s="22" t="n">
        <f aca="false">((B42*E42)+(C42*F42))/1000</f>
        <v>4699</v>
      </c>
      <c r="H42" s="20"/>
      <c r="I42" s="20" t="n">
        <v>7</v>
      </c>
      <c r="J42" s="20" t="n">
        <v>190</v>
      </c>
      <c r="K42" s="20" t="n">
        <v>4502</v>
      </c>
      <c r="L42" s="20" t="n">
        <v>275</v>
      </c>
      <c r="M42" s="5" t="n">
        <f aca="false">H42+I42+J42+K42</f>
        <v>4699</v>
      </c>
    </row>
    <row r="43" s="24" customFormat="true" ht="12.75" hidden="false" customHeight="false" outlineLevel="0" collapsed="false">
      <c r="A43" s="21" t="s">
        <v>28</v>
      </c>
      <c r="B43" s="22"/>
      <c r="C43" s="22" t="n">
        <v>800</v>
      </c>
      <c r="D43" s="22" t="n">
        <f aca="false">SUM(B43+C43)</f>
        <v>800</v>
      </c>
      <c r="E43" s="22"/>
      <c r="F43" s="22" t="n">
        <v>25700</v>
      </c>
      <c r="G43" s="22" t="n">
        <f aca="false">((B43*E43)+(C43*F43))/1000</f>
        <v>20560</v>
      </c>
      <c r="H43" s="22" t="n">
        <v>411</v>
      </c>
      <c r="I43" s="22"/>
      <c r="J43" s="22" t="n">
        <v>3084</v>
      </c>
      <c r="K43" s="22" t="n">
        <v>17065</v>
      </c>
      <c r="L43" s="22"/>
      <c r="M43" s="23" t="n">
        <f aca="false">H43+I43+J43+K43</f>
        <v>20560</v>
      </c>
    </row>
    <row r="44" customFormat="false" ht="12.75" hidden="false" customHeight="false" outlineLevel="0" collapsed="false">
      <c r="A44" s="21" t="s">
        <v>29</v>
      </c>
      <c r="B44" s="20" t="n">
        <v>4</v>
      </c>
      <c r="C44" s="20" t="n">
        <v>450</v>
      </c>
      <c r="D44" s="20" t="n">
        <f aca="false">SUM(B44+C44)</f>
        <v>454</v>
      </c>
      <c r="E44" s="20"/>
      <c r="F44" s="20" t="n">
        <v>40000</v>
      </c>
      <c r="G44" s="20" t="n">
        <f aca="false">((B44*E44)+(C44*F44))/1000</f>
        <v>18000</v>
      </c>
      <c r="H44" s="20"/>
      <c r="I44" s="20" t="n">
        <v>360</v>
      </c>
      <c r="J44" s="20" t="n">
        <v>270</v>
      </c>
      <c r="K44" s="20" t="n">
        <v>17370</v>
      </c>
      <c r="L44" s="20" t="n">
        <v>681</v>
      </c>
      <c r="M44" s="5" t="n">
        <f aca="false">H44+I44+J44+K44</f>
        <v>18000</v>
      </c>
    </row>
    <row r="45" customFormat="false" ht="12.75" hidden="false" customHeight="false" outlineLevel="0" collapsed="false">
      <c r="A45" s="21" t="s">
        <v>30</v>
      </c>
      <c r="B45" s="20" t="n">
        <v>2</v>
      </c>
      <c r="C45" s="20" t="n">
        <v>754</v>
      </c>
      <c r="D45" s="20" t="n">
        <f aca="false">SUM(B45+C45)</f>
        <v>756</v>
      </c>
      <c r="E45" s="20" t="n">
        <v>4000</v>
      </c>
      <c r="F45" s="20" t="n">
        <v>22927</v>
      </c>
      <c r="G45" s="20" t="n">
        <f aca="false">((B45*E45)+(C45*F45))/1000</f>
        <v>17294.958</v>
      </c>
      <c r="H45" s="20"/>
      <c r="I45" s="20" t="n">
        <v>173</v>
      </c>
      <c r="J45" s="20" t="n">
        <v>1211</v>
      </c>
      <c r="K45" s="20" t="n">
        <v>15911</v>
      </c>
      <c r="L45" s="20" t="n">
        <v>1131</v>
      </c>
      <c r="M45" s="5" t="n">
        <f aca="false">H45+I45+J45+K45</f>
        <v>17295</v>
      </c>
    </row>
    <row r="46" customFormat="false" ht="12.75" hidden="false" customHeight="false" outlineLevel="0" collapsed="false">
      <c r="A46" s="21" t="s">
        <v>31</v>
      </c>
      <c r="B46" s="20" t="n">
        <v>105</v>
      </c>
      <c r="C46" s="20" t="n">
        <v>148</v>
      </c>
      <c r="D46" s="20" t="n">
        <f aca="false">SUM(B46+C46)</f>
        <v>253</v>
      </c>
      <c r="E46" s="20" t="n">
        <v>16910</v>
      </c>
      <c r="F46" s="20" t="n">
        <v>20100</v>
      </c>
      <c r="G46" s="20" t="n">
        <f aca="false">((B46*E46)+(C46*F46))/1000</f>
        <v>4750.35</v>
      </c>
      <c r="H46" s="20" t="n">
        <v>82</v>
      </c>
      <c r="I46" s="20" t="n">
        <v>105</v>
      </c>
      <c r="J46" s="20" t="n">
        <v>263</v>
      </c>
      <c r="K46" s="20" t="n">
        <v>4300</v>
      </c>
      <c r="L46" s="20" t="n">
        <v>358</v>
      </c>
      <c r="M46" s="5" t="n">
        <f aca="false">H46+I46+J46+K46</f>
        <v>4750</v>
      </c>
    </row>
    <row r="47" customFormat="false" ht="12.75" hidden="false" customHeight="false" outlineLevel="0" collapsed="false">
      <c r="A47" s="21" t="s">
        <v>32</v>
      </c>
      <c r="B47" s="20" t="n">
        <v>10</v>
      </c>
      <c r="C47" s="20" t="n">
        <v>193</v>
      </c>
      <c r="D47" s="20" t="n">
        <f aca="false">SUM(B47+C47)</f>
        <v>203</v>
      </c>
      <c r="E47" s="20" t="n">
        <v>9000</v>
      </c>
      <c r="F47" s="20" t="n">
        <v>21000</v>
      </c>
      <c r="G47" s="20" t="n">
        <f aca="false">((B47*E47)+(C47*F47))/1000</f>
        <v>4143</v>
      </c>
      <c r="H47" s="20" t="n">
        <v>207</v>
      </c>
      <c r="I47" s="20"/>
      <c r="J47" s="20" t="n">
        <v>20</v>
      </c>
      <c r="K47" s="20" t="n">
        <v>3916</v>
      </c>
      <c r="L47" s="20" t="n">
        <v>180</v>
      </c>
      <c r="M47" s="5" t="n">
        <f aca="false">H47+I47+J47+K47</f>
        <v>4143</v>
      </c>
    </row>
    <row r="48" customFormat="false" ht="12.75" hidden="false" customHeight="false" outlineLevel="0" collapsed="false">
      <c r="A48" s="21" t="s">
        <v>33</v>
      </c>
      <c r="B48" s="20" t="n">
        <v>19</v>
      </c>
      <c r="C48" s="20" t="n">
        <v>486</v>
      </c>
      <c r="D48" s="20" t="n">
        <f aca="false">SUM(B48+C48)</f>
        <v>505</v>
      </c>
      <c r="E48" s="20" t="n">
        <v>5000</v>
      </c>
      <c r="F48" s="20" t="n">
        <v>28500</v>
      </c>
      <c r="G48" s="20" t="n">
        <f aca="false">((B48*E48)+(C48*F48))/1000</f>
        <v>13946</v>
      </c>
      <c r="H48" s="20" t="n">
        <v>13</v>
      </c>
      <c r="I48" s="20"/>
      <c r="J48" s="20" t="n">
        <v>1534</v>
      </c>
      <c r="K48" s="20" t="n">
        <v>12399</v>
      </c>
      <c r="L48" s="20"/>
      <c r="M48" s="5" t="n">
        <f aca="false">H48+I48+J48+K48</f>
        <v>13946</v>
      </c>
    </row>
    <row r="49" s="24" customFormat="true" ht="12.75" hidden="false" customHeight="false" outlineLevel="0" collapsed="false">
      <c r="A49" s="21" t="s">
        <v>34</v>
      </c>
      <c r="B49" s="22" t="n">
        <v>40</v>
      </c>
      <c r="C49" s="22" t="n">
        <v>797</v>
      </c>
      <c r="D49" s="22" t="n">
        <f aca="false">SUM(B49+C49)</f>
        <v>837</v>
      </c>
      <c r="E49" s="22" t="n">
        <v>5500</v>
      </c>
      <c r="F49" s="22" t="n">
        <v>27333</v>
      </c>
      <c r="G49" s="22" t="n">
        <f aca="false">((B49*E49)+(C49*F49))/1000</f>
        <v>22004.401</v>
      </c>
      <c r="H49" s="22"/>
      <c r="I49" s="22" t="n">
        <v>22</v>
      </c>
      <c r="J49" s="22" t="n">
        <v>11</v>
      </c>
      <c r="K49" s="22" t="n">
        <v>21971</v>
      </c>
      <c r="L49" s="22"/>
      <c r="M49" s="23" t="n">
        <f aca="false">H49+I49+J49+K49</f>
        <v>22004</v>
      </c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180</v>
      </c>
      <c r="C51" s="29" t="n">
        <f aca="false">SUM(C42:C49)</f>
        <v>3813</v>
      </c>
      <c r="D51" s="29" t="n">
        <f aca="false">SUM(D42:D49)</f>
        <v>3993</v>
      </c>
      <c r="E51" s="29" t="n">
        <f aca="false">(B42*E42+B43*E43+B44*E44+B45*E45+B46*E46+B47*E47+B48*E48+B49*E49)/B51</f>
        <v>12158.6111111111</v>
      </c>
      <c r="F51" s="29" t="n">
        <f aca="false">(C42*F42+C43*F43+C44*F44+C45*F45+C46*F46+C47*F47+C48*F48+C49*F49)/C51</f>
        <v>27067.704956727</v>
      </c>
      <c r="G51" s="29" t="n">
        <f aca="false">SUM(G42:G49)</f>
        <v>105397.709</v>
      </c>
      <c r="H51" s="29" t="n">
        <f aca="false">SUM(H42:H49)</f>
        <v>713</v>
      </c>
      <c r="I51" s="29" t="n">
        <f aca="false">SUM(I42:I49)</f>
        <v>667</v>
      </c>
      <c r="J51" s="29" t="n">
        <f aca="false">SUM(J42:J49)</f>
        <v>6583</v>
      </c>
      <c r="K51" s="29" t="n">
        <f aca="false">SUM(K42:K49)</f>
        <v>97434</v>
      </c>
      <c r="L51" s="29" t="n">
        <f aca="false">SUM(L42:L49)</f>
        <v>2625</v>
      </c>
      <c r="M51" s="5" t="n">
        <f aca="false">SUM(M42:M49)</f>
        <v>105397</v>
      </c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10" t="s">
        <v>5</v>
      </c>
      <c r="H54" s="11" t="s">
        <v>6</v>
      </c>
      <c r="I54" s="11"/>
      <c r="J54" s="11"/>
      <c r="K54" s="11"/>
      <c r="L54" s="10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0" t="s">
        <v>8</v>
      </c>
      <c r="I55" s="10"/>
      <c r="J55" s="10"/>
      <c r="K55" s="10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0" t="s">
        <v>12</v>
      </c>
      <c r="C56" s="10" t="s">
        <v>13</v>
      </c>
      <c r="D56" s="10" t="s">
        <v>14</v>
      </c>
      <c r="E56" s="10" t="s">
        <v>12</v>
      </c>
      <c r="F56" s="10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/>
      <c r="C59" s="20" t="n">
        <v>77</v>
      </c>
      <c r="D59" s="20" t="n">
        <f aca="false">SUM(B59+C59)</f>
        <v>77</v>
      </c>
      <c r="E59" s="20"/>
      <c r="F59" s="20" t="n">
        <v>19494</v>
      </c>
      <c r="G59" s="20" t="n">
        <f aca="false">((B59*E59)+(C59*F59))/1000</f>
        <v>1501.038</v>
      </c>
      <c r="H59" s="20"/>
      <c r="I59" s="20" t="n">
        <v>3</v>
      </c>
      <c r="J59" s="20" t="n">
        <v>140</v>
      </c>
      <c r="K59" s="20" t="n">
        <v>1358</v>
      </c>
      <c r="L59" s="20" t="n">
        <v>119</v>
      </c>
      <c r="M59" s="5" t="n">
        <f aca="false">H59+I59+J59+K59</f>
        <v>1501</v>
      </c>
    </row>
    <row r="60" s="24" customFormat="true" ht="12.75" hidden="false" customHeight="false" outlineLevel="0" collapsed="false">
      <c r="A60" s="21" t="s">
        <v>28</v>
      </c>
      <c r="B60" s="22"/>
      <c r="C60" s="22" t="n">
        <v>400</v>
      </c>
      <c r="D60" s="22" t="n">
        <f aca="false">SUM(B60+C60)</f>
        <v>400</v>
      </c>
      <c r="E60" s="22"/>
      <c r="F60" s="22" t="n">
        <v>26000</v>
      </c>
      <c r="G60" s="22" t="n">
        <f aca="false">((B60*E60)+(C60*F60))/1000</f>
        <v>10400</v>
      </c>
      <c r="H60" s="22" t="n">
        <v>208</v>
      </c>
      <c r="I60" s="22"/>
      <c r="J60" s="22" t="n">
        <v>1560</v>
      </c>
      <c r="K60" s="22" t="n">
        <v>8632</v>
      </c>
      <c r="L60" s="22"/>
      <c r="M60" s="23" t="n">
        <f aca="false">H60+I60+J60+K60</f>
        <v>10400</v>
      </c>
    </row>
    <row r="61" customFormat="false" ht="12.75" hidden="false" customHeight="false" outlineLevel="0" collapsed="false">
      <c r="A61" s="21" t="s">
        <v>29</v>
      </c>
      <c r="B61" s="20" t="n">
        <v>1</v>
      </c>
      <c r="C61" s="20" t="n">
        <v>92</v>
      </c>
      <c r="D61" s="20" t="n">
        <f aca="false">SUM(B61+C61)</f>
        <v>93</v>
      </c>
      <c r="E61" s="20"/>
      <c r="F61" s="20" t="n">
        <v>35000</v>
      </c>
      <c r="G61" s="20" t="n">
        <f aca="false">((B61*E61)+(C61*F61))/1000</f>
        <v>3220</v>
      </c>
      <c r="H61" s="20"/>
      <c r="I61" s="20" t="n">
        <v>64</v>
      </c>
      <c r="J61" s="20" t="n">
        <v>49</v>
      </c>
      <c r="K61" s="20" t="n">
        <v>3107</v>
      </c>
      <c r="L61" s="20" t="n">
        <v>140</v>
      </c>
      <c r="M61" s="5" t="n">
        <f aca="false">H61+I61+J61+K61</f>
        <v>3220</v>
      </c>
    </row>
    <row r="62" customFormat="false" ht="12.75" hidden="false" customHeight="false" outlineLevel="0" collapsed="false">
      <c r="A62" s="21" t="s">
        <v>30</v>
      </c>
      <c r="B62" s="20"/>
      <c r="C62" s="20" t="n">
        <v>19</v>
      </c>
      <c r="D62" s="20" t="n">
        <f aca="false">SUM(B62+C62)</f>
        <v>19</v>
      </c>
      <c r="E62" s="20"/>
      <c r="F62" s="30" t="n">
        <v>20211</v>
      </c>
      <c r="G62" s="20" t="n">
        <f aca="false">((B62*E62)+(C62*F62))/1000</f>
        <v>384.009</v>
      </c>
      <c r="H62" s="20"/>
      <c r="I62" s="20" t="n">
        <v>4</v>
      </c>
      <c r="J62" s="20" t="n">
        <v>115</v>
      </c>
      <c r="K62" s="20" t="n">
        <v>265</v>
      </c>
      <c r="L62" s="20" t="n">
        <v>29</v>
      </c>
      <c r="M62" s="5" t="n">
        <f aca="false">H62+I62+J62+K62</f>
        <v>384</v>
      </c>
    </row>
    <row r="63" customFormat="false" ht="12.75" hidden="false" customHeight="false" outlineLevel="0" collapsed="false">
      <c r="A63" s="21" t="s">
        <v>31</v>
      </c>
      <c r="B63" s="20" t="n">
        <v>60</v>
      </c>
      <c r="C63" s="20" t="n">
        <v>105</v>
      </c>
      <c r="D63" s="20" t="n">
        <f aca="false">SUM(B63+C63)</f>
        <v>165</v>
      </c>
      <c r="E63" s="20" t="n">
        <v>19590</v>
      </c>
      <c r="F63" s="20" t="n">
        <v>25000</v>
      </c>
      <c r="G63" s="20" t="n">
        <f aca="false">((B63*E63)+(C63*F63))/1000</f>
        <v>3800.4</v>
      </c>
      <c r="H63" s="20" t="n">
        <v>169</v>
      </c>
      <c r="I63" s="20" t="n">
        <v>90</v>
      </c>
      <c r="J63" s="20" t="n">
        <v>120</v>
      </c>
      <c r="K63" s="20" t="n">
        <v>3421</v>
      </c>
      <c r="L63" s="20" t="n">
        <v>360</v>
      </c>
      <c r="M63" s="5" t="n">
        <f aca="false">H63+I63+J63+K63</f>
        <v>3800</v>
      </c>
    </row>
    <row r="64" customFormat="false" ht="12.75" hidden="false" customHeight="false" outlineLevel="0" collapsed="false">
      <c r="A64" s="21" t="s">
        <v>32</v>
      </c>
      <c r="B64" s="20" t="n">
        <v>0</v>
      </c>
      <c r="C64" s="20" t="n">
        <v>110</v>
      </c>
      <c r="D64" s="20" t="n">
        <f aca="false">SUM(B64+C64)</f>
        <v>110</v>
      </c>
      <c r="E64" s="20"/>
      <c r="F64" s="20" t="n">
        <v>28400</v>
      </c>
      <c r="G64" s="20" t="n">
        <f aca="false">((B64*E64)+(C64*F64))/1000</f>
        <v>3124</v>
      </c>
      <c r="H64" s="20" t="n">
        <v>156</v>
      </c>
      <c r="I64" s="20"/>
      <c r="J64" s="20" t="n">
        <v>16</v>
      </c>
      <c r="K64" s="20" t="n">
        <v>2952</v>
      </c>
      <c r="L64" s="20" t="n">
        <v>95</v>
      </c>
      <c r="M64" s="5" t="n">
        <f aca="false">H64+I64+J64+K64</f>
        <v>3124</v>
      </c>
    </row>
    <row r="65" customFormat="false" ht="12.75" hidden="false" customHeight="false" outlineLevel="0" collapsed="false">
      <c r="A65" s="21" t="s">
        <v>33</v>
      </c>
      <c r="B65" s="20" t="n">
        <v>29</v>
      </c>
      <c r="C65" s="20" t="n">
        <v>305</v>
      </c>
      <c r="D65" s="20" t="n">
        <f aca="false">SUM(B65+C65)</f>
        <v>334</v>
      </c>
      <c r="E65" s="20" t="n">
        <v>2500</v>
      </c>
      <c r="F65" s="20" t="n">
        <v>18000</v>
      </c>
      <c r="G65" s="20" t="n">
        <f aca="false">((B65*E65)+(C65*F65))/1000</f>
        <v>5562.5</v>
      </c>
      <c r="H65" s="20"/>
      <c r="I65" s="20"/>
      <c r="J65" s="20" t="n">
        <v>117</v>
      </c>
      <c r="K65" s="20" t="n">
        <v>5446</v>
      </c>
      <c r="L65" s="20"/>
      <c r="M65" s="5" t="n">
        <f aca="false">H65+I65+J65+K65</f>
        <v>5563</v>
      </c>
    </row>
    <row r="66" s="24" customFormat="true" ht="12.75" hidden="false" customHeight="false" outlineLevel="0" collapsed="false">
      <c r="A66" s="21" t="s">
        <v>34</v>
      </c>
      <c r="B66" s="22"/>
      <c r="C66" s="22" t="n">
        <v>209</v>
      </c>
      <c r="D66" s="22" t="n">
        <f aca="false">SUM(B66+C66)</f>
        <v>209</v>
      </c>
      <c r="E66" s="22"/>
      <c r="F66" s="22" t="n">
        <v>18500</v>
      </c>
      <c r="G66" s="22" t="n">
        <f aca="false">((B66*E66)+(C66*F66))/1000</f>
        <v>3866.5</v>
      </c>
      <c r="H66" s="22"/>
      <c r="I66" s="22" t="n">
        <v>4</v>
      </c>
      <c r="J66" s="22" t="n">
        <v>11</v>
      </c>
      <c r="K66" s="22" t="n">
        <v>3852</v>
      </c>
      <c r="L66" s="22"/>
      <c r="M66" s="23" t="n">
        <f aca="false">H66+I66+J66+K66</f>
        <v>3867</v>
      </c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90</v>
      </c>
      <c r="C68" s="29" t="n">
        <f aca="false">SUM(C59:C66)</f>
        <v>1317</v>
      </c>
      <c r="D68" s="29" t="n">
        <f aca="false">SUM(D59:D66)</f>
        <v>1407</v>
      </c>
      <c r="E68" s="29" t="n">
        <f aca="false">(B59*E59+B60*E60+B61*E61+B62*E62+B63*E63+B64*E64+B65*E65+B66*E66)/B68</f>
        <v>13865.5555555556</v>
      </c>
      <c r="F68" s="29" t="n">
        <f aca="false">(C59*F59+C60*F60+C61*F61+C62*F62+C63*F63+C64*F64+C65*F65+C66*F66)/C68</f>
        <v>23242.6324981017</v>
      </c>
      <c r="G68" s="29" t="n">
        <f aca="false">SUM(G59:G66)</f>
        <v>31858.447</v>
      </c>
      <c r="H68" s="29" t="n">
        <f aca="false">SUM(H59:H66)</f>
        <v>533</v>
      </c>
      <c r="I68" s="29" t="n">
        <f aca="false">SUM(I59:I66)</f>
        <v>165</v>
      </c>
      <c r="J68" s="29" t="n">
        <f aca="false">SUM(J59:J66)</f>
        <v>2128</v>
      </c>
      <c r="K68" s="29" t="n">
        <f aca="false">SUM(K59:K66)</f>
        <v>29033</v>
      </c>
      <c r="L68" s="29" t="n">
        <f aca="false">SUM(L59:L66)</f>
        <v>743</v>
      </c>
      <c r="M68" s="5" t="n">
        <f aca="false">SUM(M59:M66)</f>
        <v>31859</v>
      </c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10" t="s">
        <v>5</v>
      </c>
      <c r="H71" s="11" t="s">
        <v>6</v>
      </c>
      <c r="I71" s="11"/>
      <c r="J71" s="11"/>
      <c r="K71" s="11"/>
      <c r="L71" s="10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0" t="s">
        <v>8</v>
      </c>
      <c r="I72" s="10"/>
      <c r="J72" s="10"/>
      <c r="K72" s="10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0" t="s">
        <v>12</v>
      </c>
      <c r="C73" s="10" t="s">
        <v>13</v>
      </c>
      <c r="D73" s="10" t="s">
        <v>14</v>
      </c>
      <c r="E73" s="10" t="s">
        <v>12</v>
      </c>
      <c r="F73" s="10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f aca="false">SUM(B8+B25+B42+B59)</f>
        <v>0</v>
      </c>
      <c r="C76" s="20" t="n">
        <f aca="false">SUM(C8+C25+C42+C59)</f>
        <v>445</v>
      </c>
      <c r="D76" s="20" t="n">
        <f aca="false">SUM(B76+C76)</f>
        <v>445</v>
      </c>
      <c r="E76" s="14"/>
      <c r="F76" s="14"/>
      <c r="G76" s="20" t="n">
        <f aca="false">SUM(G8+G25+G42+G59)</f>
        <v>10236.974</v>
      </c>
      <c r="H76" s="31" t="n">
        <f aca="false">SUM(H8+H25+H42+H59)</f>
        <v>0</v>
      </c>
      <c r="I76" s="32" t="n">
        <f aca="false">SUM(I8+I25+I42+I59)</f>
        <v>17</v>
      </c>
      <c r="J76" s="33" t="n">
        <f aca="false">SUM(J8+J25+J42+J59)</f>
        <v>655</v>
      </c>
      <c r="K76" s="32" t="n">
        <f aca="false">SUM(K8+K25+K42+K59)</f>
        <v>9565</v>
      </c>
      <c r="L76" s="34" t="n">
        <f aca="false">SUM(L8+L25+L42+L59)</f>
        <v>694</v>
      </c>
      <c r="M76" s="5" t="n">
        <f aca="false">H76+I76+J76+K76</f>
        <v>10237</v>
      </c>
    </row>
    <row r="77" s="24" customFormat="true" ht="12.75" hidden="false" customHeight="false" outlineLevel="0" collapsed="false">
      <c r="A77" s="21" t="s">
        <v>28</v>
      </c>
      <c r="B77" s="22" t="n">
        <f aca="false">SUM(B9+B26+B43+B60)</f>
        <v>0</v>
      </c>
      <c r="C77" s="22" t="n">
        <f aca="false">SUM(C9+C26+C43+C60)</f>
        <v>2405</v>
      </c>
      <c r="D77" s="22" t="n">
        <f aca="false">SUM(B77+C77)</f>
        <v>2405</v>
      </c>
      <c r="E77" s="14"/>
      <c r="F77" s="14"/>
      <c r="G77" s="20" t="n">
        <f aca="false">SUM(G9+G26+G43+G60)</f>
        <v>61927</v>
      </c>
      <c r="H77" s="35" t="n">
        <f aca="false">SUM(H9+H26+H43+H60)</f>
        <v>1238</v>
      </c>
      <c r="I77" s="36" t="n">
        <f aca="false">SUM(I9+I26+I43+I60)</f>
        <v>0</v>
      </c>
      <c r="J77" s="37" t="n">
        <f aca="false">SUM(J9+J26+J43+J60)</f>
        <v>9289</v>
      </c>
      <c r="K77" s="36" t="n">
        <f aca="false">SUM(K9+K26+K43+K60)</f>
        <v>51400</v>
      </c>
      <c r="L77" s="22" t="n">
        <f aca="false">SUM(L9+L26+L43+L60)</f>
        <v>0</v>
      </c>
      <c r="M77" s="23" t="n">
        <f aca="false">H77+I77+J77+K77</f>
        <v>61927</v>
      </c>
    </row>
    <row r="78" customFormat="false" ht="12.75" hidden="false" customHeight="false" outlineLevel="0" collapsed="false">
      <c r="A78" s="21" t="s">
        <v>29</v>
      </c>
      <c r="B78" s="30" t="n">
        <f aca="false">SUM(B10+B27+B44+B61)</f>
        <v>9</v>
      </c>
      <c r="C78" s="30" t="n">
        <f aca="false">SUM(C10+C27+C44+C61)</f>
        <v>690</v>
      </c>
      <c r="D78" s="20" t="n">
        <f aca="false">SUM(B78+C78)</f>
        <v>699</v>
      </c>
      <c r="E78" s="14"/>
      <c r="F78" s="14"/>
      <c r="G78" s="20" t="n">
        <f aca="false">SUM(G10+G27+G44+G61)</f>
        <v>26400</v>
      </c>
      <c r="H78" s="30" t="n">
        <f aca="false">SUM(H10+H27+H44+H61)</f>
        <v>119</v>
      </c>
      <c r="I78" s="30" t="n">
        <f aca="false">SUM(I10+I27+I44+I61)</f>
        <v>528</v>
      </c>
      <c r="J78" s="30" t="n">
        <f aca="false">SUM(J10+J27+J44+J61)</f>
        <v>396</v>
      </c>
      <c r="K78" s="30" t="n">
        <f aca="false">SUM(K10+K27+K44+K61)</f>
        <v>25357</v>
      </c>
      <c r="L78" s="20" t="n">
        <f aca="false">SUM(L10+L27+L44+L61)</f>
        <v>1087</v>
      </c>
      <c r="M78" s="5" t="n">
        <f aca="false">H78+I78+J78+K78</f>
        <v>26400</v>
      </c>
    </row>
    <row r="79" customFormat="false" ht="12.75" hidden="false" customHeight="false" outlineLevel="0" collapsed="false">
      <c r="A79" s="21" t="s">
        <v>30</v>
      </c>
      <c r="B79" s="30" t="n">
        <f aca="false">SUM(B11+B28+B45+B62)</f>
        <v>2</v>
      </c>
      <c r="C79" s="30" t="n">
        <f aca="false">SUM(C11+C28+C45+C62)</f>
        <v>972</v>
      </c>
      <c r="D79" s="20" t="n">
        <f aca="false">SUM(B79+C79)</f>
        <v>974</v>
      </c>
      <c r="E79" s="12"/>
      <c r="F79" s="14"/>
      <c r="G79" s="20" t="n">
        <f aca="false">SUM(G11+G28+G45+G62)</f>
        <v>23676.948</v>
      </c>
      <c r="H79" s="30" t="n">
        <f aca="false">SUM(H11+H28+H45+H62)</f>
        <v>0</v>
      </c>
      <c r="I79" s="30" t="n">
        <f aca="false">SUM(I11+I28+I45+I62)</f>
        <v>196</v>
      </c>
      <c r="J79" s="30" t="n">
        <f aca="false">SUM(J11+J28+J45+J62)</f>
        <v>1506</v>
      </c>
      <c r="K79" s="30" t="n">
        <f aca="false">SUM(K11+K28+K45+K62)</f>
        <v>21975</v>
      </c>
      <c r="L79" s="30" t="n">
        <f aca="false">SUM(L11+L28+L45+L62)</f>
        <v>1469</v>
      </c>
      <c r="M79" s="5" t="n">
        <f aca="false">H79+I79+J79+K79</f>
        <v>23677</v>
      </c>
    </row>
    <row r="80" customFormat="false" ht="12.75" hidden="false" customHeight="false" outlineLevel="0" collapsed="false">
      <c r="A80" s="21" t="s">
        <v>31</v>
      </c>
      <c r="B80" s="20" t="n">
        <f aca="false">SUM(B12+B29+B46+B63)</f>
        <v>232</v>
      </c>
      <c r="C80" s="20" t="n">
        <f aca="false">SUM(C12+C29+C46+C63)</f>
        <v>351</v>
      </c>
      <c r="D80" s="20" t="n">
        <f aca="false">SUM(B80+C80)</f>
        <v>583</v>
      </c>
      <c r="E80" s="14"/>
      <c r="F80" s="14"/>
      <c r="G80" s="20" t="n">
        <f aca="false">SUM(G12+G29+G46+G63)</f>
        <v>12075.15</v>
      </c>
      <c r="H80" s="30" t="n">
        <f aca="false">SUM(H12+H29+H46+H63)</f>
        <v>291</v>
      </c>
      <c r="I80" s="30" t="n">
        <f aca="false">SUM(I12+I29+I46+I63)</f>
        <v>234</v>
      </c>
      <c r="J80" s="30" t="n">
        <f aca="false">SUM(J12+J29+J46+J63)</f>
        <v>463</v>
      </c>
      <c r="K80" s="30" t="n">
        <f aca="false">SUM(K12+K29+K46+K63)</f>
        <v>11086</v>
      </c>
      <c r="L80" s="30" t="n">
        <f aca="false">SUM(L12+L29+L46+L63)</f>
        <v>1021</v>
      </c>
      <c r="M80" s="5" t="n">
        <f aca="false">H80+I80+J80+K80</f>
        <v>12074</v>
      </c>
    </row>
    <row r="81" customFormat="false" ht="12.75" hidden="false" customHeight="false" outlineLevel="0" collapsed="false">
      <c r="A81" s="21" t="s">
        <v>32</v>
      </c>
      <c r="B81" s="20" t="n">
        <f aca="false">SUM(B13+B30+B47+B64)</f>
        <v>10</v>
      </c>
      <c r="C81" s="20" t="n">
        <f aca="false">SUM(C13+C30+C47+C64)</f>
        <v>338</v>
      </c>
      <c r="D81" s="20" t="n">
        <f aca="false">SUM(B81+C81)</f>
        <v>348</v>
      </c>
      <c r="E81" s="14"/>
      <c r="F81" s="14"/>
      <c r="G81" s="20" t="n">
        <f aca="false">SUM(G13+G30+G47+G64)</f>
        <v>7946.875</v>
      </c>
      <c r="H81" s="30" t="n">
        <f aca="false">SUM(H13+H30+H47+H64)</f>
        <v>397</v>
      </c>
      <c r="I81" s="30" t="n">
        <f aca="false">SUM(I13+I30+I47+I64)</f>
        <v>0</v>
      </c>
      <c r="J81" s="30" t="n">
        <f aca="false">SUM(J13+J30+J47+J64)</f>
        <v>40</v>
      </c>
      <c r="K81" s="30" t="n">
        <f aca="false">SUM(K13+K30+K47+K64)</f>
        <v>7510</v>
      </c>
      <c r="L81" s="30" t="n">
        <f aca="false">SUM(L13+L30+L47+L64)</f>
        <v>300</v>
      </c>
      <c r="M81" s="5" t="n">
        <f aca="false">H81+I81+J81+K81</f>
        <v>7947</v>
      </c>
    </row>
    <row r="82" customFormat="false" ht="12.75" hidden="false" customHeight="false" outlineLevel="0" collapsed="false">
      <c r="A82" s="21" t="s">
        <v>33</v>
      </c>
      <c r="B82" s="20" t="n">
        <f aca="false">SUM(B14+B31+B48+B65)</f>
        <v>65</v>
      </c>
      <c r="C82" s="20" t="n">
        <f aca="false">SUM(C14+C31+C48+C65)</f>
        <v>1760</v>
      </c>
      <c r="D82" s="20" t="n">
        <f aca="false">SUM(B82+C82)</f>
        <v>1825</v>
      </c>
      <c r="E82" s="14"/>
      <c r="F82" s="14"/>
      <c r="G82" s="20" t="n">
        <f aca="false">SUM(G14+G31+G48+G65)</f>
        <v>43832.5</v>
      </c>
      <c r="H82" s="30" t="n">
        <f aca="false">SUM(H14+H31+H48+H65)</f>
        <v>13</v>
      </c>
      <c r="I82" s="30" t="n">
        <f aca="false">SUM(I14+I31+I48+I65)</f>
        <v>0</v>
      </c>
      <c r="J82" s="30" t="n">
        <f aca="false">SUM(J14+J31+J48+J65)</f>
        <v>1805</v>
      </c>
      <c r="K82" s="30" t="n">
        <f aca="false">SUM(K14+K31+K48+K65)</f>
        <v>42015</v>
      </c>
      <c r="L82" s="30" t="n">
        <f aca="false">SUM(L14+L31+L48+L65)</f>
        <v>0</v>
      </c>
      <c r="M82" s="5" t="n">
        <f aca="false">H82+I82+J82+K82</f>
        <v>43833</v>
      </c>
    </row>
    <row r="83" s="24" customFormat="true" ht="12.75" hidden="false" customHeight="false" outlineLevel="0" collapsed="false">
      <c r="A83" s="21" t="s">
        <v>34</v>
      </c>
      <c r="B83" s="22" t="n">
        <f aca="false">SUM(B15+B32+B49+B66)</f>
        <v>261</v>
      </c>
      <c r="C83" s="22" t="n">
        <f aca="false">SUM(C15+C32+C49+C66)</f>
        <v>4217</v>
      </c>
      <c r="D83" s="22" t="n">
        <f aca="false">SUM(B83+C83)</f>
        <v>4478</v>
      </c>
      <c r="E83" s="14"/>
      <c r="F83" s="14"/>
      <c r="G83" s="20" t="n">
        <f aca="false">SUM(G15+G32+G49+G66)</f>
        <v>125765.183</v>
      </c>
      <c r="H83" s="36" t="n">
        <f aca="false">SUM(H15+H32+H49+H66)</f>
        <v>0</v>
      </c>
      <c r="I83" s="36" t="n">
        <f aca="false">SUM(I15+I32+I49+I66)</f>
        <v>126</v>
      </c>
      <c r="J83" s="36" t="n">
        <f aca="false">SUM(J15+J32+J49+J66)</f>
        <v>45</v>
      </c>
      <c r="K83" s="30" t="n">
        <f aca="false">SUM(K15+K32+K49+K66)</f>
        <v>125595</v>
      </c>
      <c r="L83" s="30" t="n">
        <f aca="false">SUM(L15+L32+L49+L66)</f>
        <v>0</v>
      </c>
      <c r="M83" s="23" t="n">
        <f aca="false">H83+I83+J83+K83</f>
        <v>125766</v>
      </c>
    </row>
    <row r="84" customFormat="false" ht="12.75" hidden="false" customHeight="false" outlineLevel="0" collapsed="false">
      <c r="A84" s="25"/>
      <c r="B84" s="26"/>
      <c r="C84" s="26"/>
      <c r="D84" s="26"/>
      <c r="E84" s="38"/>
      <c r="F84" s="38"/>
      <c r="G84" s="20" t="n">
        <f aca="false">SUM(G16+G33+G50+G67)</f>
        <v>0</v>
      </c>
      <c r="H84" s="39"/>
      <c r="I84" s="40"/>
      <c r="J84" s="41"/>
      <c r="K84" s="40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579</v>
      </c>
      <c r="C85" s="29" t="n">
        <f aca="false">SUM(C76:C83)</f>
        <v>11178</v>
      </c>
      <c r="D85" s="29" t="n">
        <f aca="false">SUM(D76:D83)</f>
        <v>11757</v>
      </c>
      <c r="E85" s="18"/>
      <c r="F85" s="18"/>
      <c r="G85" s="29" t="n">
        <f aca="false">SUM(G17+G34+G51+G68)</f>
        <v>311860.63</v>
      </c>
      <c r="H85" s="42" t="n">
        <f aca="false">SUM(H76:H83)</f>
        <v>2058</v>
      </c>
      <c r="I85" s="43" t="n">
        <f aca="false">SUM(I76:I83)</f>
        <v>1101</v>
      </c>
      <c r="J85" s="44" t="n">
        <f aca="false">SUM(J76:J83)</f>
        <v>14199</v>
      </c>
      <c r="K85" s="43" t="n">
        <f aca="false">SUM(K76:K83)</f>
        <v>294503</v>
      </c>
      <c r="L85" s="29" t="n">
        <f aca="false">SUM(L76:L83)</f>
        <v>4571</v>
      </c>
      <c r="M85" s="5" t="n">
        <f aca="false">SUM(M76:M83)</f>
        <v>311861</v>
      </c>
    </row>
    <row r="86" customFormat="false" ht="12.75" hidden="false" customHeight="false" outlineLevel="0" collapsed="false">
      <c r="A86" s="4"/>
      <c r="B86" s="4"/>
      <c r="C86" s="4"/>
      <c r="D86" s="27"/>
      <c r="E86" s="4"/>
      <c r="F86" s="4"/>
      <c r="G86" s="4"/>
      <c r="H86" s="4"/>
      <c r="I86" s="4"/>
      <c r="J86" s="4"/>
      <c r="K86" s="4"/>
      <c r="L86" s="4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1" t="s">
        <v>6</v>
      </c>
      <c r="I88" s="11"/>
      <c r="J88" s="11"/>
      <c r="K88" s="11"/>
      <c r="L88" s="10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0" t="s">
        <v>8</v>
      </c>
      <c r="I89" s="10"/>
      <c r="J89" s="10"/>
      <c r="K89" s="10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0" t="s">
        <v>12</v>
      </c>
      <c r="C90" s="10" t="s">
        <v>13</v>
      </c>
      <c r="D90" s="10" t="s">
        <v>14</v>
      </c>
      <c r="E90" s="10" t="s">
        <v>12</v>
      </c>
      <c r="F90" s="10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/>
      <c r="C93" s="20"/>
      <c r="D93" s="20" t="n">
        <f aca="false">+B93+C93</f>
        <v>0</v>
      </c>
      <c r="E93" s="20"/>
      <c r="F93" s="20"/>
      <c r="G93" s="20" t="n">
        <f aca="false">((B93*E93)+(C93*F93))/1000</f>
        <v>0</v>
      </c>
      <c r="H93" s="20"/>
      <c r="I93" s="20"/>
      <c r="J93" s="20"/>
      <c r="K93" s="20"/>
      <c r="L93" s="20"/>
      <c r="M93" s="5" t="n">
        <f aca="false">H93+I93+J93+K93</f>
        <v>0</v>
      </c>
    </row>
    <row r="94" s="24" customFormat="true" ht="12.75" hidden="false" customHeight="false" outlineLevel="0" collapsed="false">
      <c r="A94" s="21" t="s">
        <v>28</v>
      </c>
      <c r="B94" s="22"/>
      <c r="C94" s="22"/>
      <c r="D94" s="22" t="n">
        <f aca="false">+B94+C94</f>
        <v>0</v>
      </c>
      <c r="E94" s="22"/>
      <c r="F94" s="22"/>
      <c r="G94" s="22" t="n">
        <f aca="false">((B94*E94)+(C94*F94))/1000</f>
        <v>0</v>
      </c>
      <c r="H94" s="22"/>
      <c r="I94" s="22"/>
      <c r="J94" s="22"/>
      <c r="K94" s="22"/>
      <c r="L94" s="22"/>
      <c r="M94" s="23" t="n">
        <f aca="false">H94+I94+J94+K94</f>
        <v>0</v>
      </c>
    </row>
    <row r="95" customFormat="false" ht="12.75" hidden="false" customHeight="false" outlineLevel="0" collapsed="false">
      <c r="A95" s="21" t="s">
        <v>29</v>
      </c>
      <c r="B95" s="20"/>
      <c r="C95" s="20" t="n">
        <v>1</v>
      </c>
      <c r="D95" s="22" t="n">
        <v>1</v>
      </c>
      <c r="E95" s="20"/>
      <c r="F95" s="20" t="n">
        <v>27000</v>
      </c>
      <c r="G95" s="20" t="n">
        <f aca="false">((B95*E95)+(C95*F95))/1000</f>
        <v>27</v>
      </c>
      <c r="H95" s="20" t="n">
        <v>1</v>
      </c>
      <c r="I95" s="20" t="n">
        <v>1</v>
      </c>
      <c r="J95" s="20"/>
      <c r="K95" s="20" t="n">
        <v>25</v>
      </c>
      <c r="L95" s="20" t="n">
        <v>2</v>
      </c>
      <c r="M95" s="5" t="n">
        <f aca="false">H95+I95+J95+K95</f>
        <v>27</v>
      </c>
    </row>
    <row r="96" customFormat="false" ht="12.75" hidden="false" customHeight="false" outlineLevel="0" collapsed="false">
      <c r="A96" s="21" t="s">
        <v>30</v>
      </c>
      <c r="B96" s="20"/>
      <c r="C96" s="20" t="n">
        <v>2</v>
      </c>
      <c r="D96" s="20" t="n">
        <f aca="false">SUM(B96+C96)</f>
        <v>2</v>
      </c>
      <c r="E96" s="20"/>
      <c r="F96" s="20" t="n">
        <v>20000</v>
      </c>
      <c r="G96" s="20" t="n">
        <f aca="false">((B96*E96)+(C96*F96))/1000</f>
        <v>40</v>
      </c>
      <c r="H96" s="20"/>
      <c r="I96" s="20"/>
      <c r="J96" s="20" t="n">
        <v>8</v>
      </c>
      <c r="K96" s="20" t="n">
        <v>32</v>
      </c>
      <c r="L96" s="20" t="n">
        <v>1</v>
      </c>
      <c r="M96" s="5" t="n">
        <f aca="false">H96+I96+J96+K96</f>
        <v>40</v>
      </c>
    </row>
    <row r="97" customFormat="false" ht="12.75" hidden="false" customHeight="false" outlineLevel="0" collapsed="false">
      <c r="A97" s="21" t="s">
        <v>31</v>
      </c>
      <c r="B97" s="20"/>
      <c r="C97" s="20" t="n">
        <v>14</v>
      </c>
      <c r="D97" s="20" t="n">
        <f aca="false">SUM(B97+C97)</f>
        <v>14</v>
      </c>
      <c r="E97" s="20"/>
      <c r="F97" s="20" t="n">
        <v>15000</v>
      </c>
      <c r="G97" s="20" t="n">
        <f aca="false">((B97*E97)+(C97*F97))/1000</f>
        <v>210</v>
      </c>
      <c r="H97" s="20"/>
      <c r="I97" s="20" t="n">
        <v>5</v>
      </c>
      <c r="J97" s="20" t="n">
        <v>15</v>
      </c>
      <c r="K97" s="20" t="n">
        <v>190</v>
      </c>
      <c r="L97" s="20"/>
      <c r="M97" s="5" t="n">
        <f aca="false">H97+I97+J97+K97</f>
        <v>210</v>
      </c>
    </row>
    <row r="98" customFormat="false" ht="12.75" hidden="false" customHeight="false" outlineLevel="0" collapsed="false">
      <c r="A98" s="21" t="s">
        <v>32</v>
      </c>
      <c r="B98" s="20"/>
      <c r="C98" s="20"/>
      <c r="D98" s="20" t="n">
        <f aca="false">SUM(B98+C98)</f>
        <v>0</v>
      </c>
      <c r="E98" s="20"/>
      <c r="F98" s="20"/>
      <c r="G98" s="20" t="n">
        <f aca="false">((B98*E98)+(C98*F98))/1000</f>
        <v>0</v>
      </c>
      <c r="H98" s="20"/>
      <c r="I98" s="20"/>
      <c r="J98" s="20"/>
      <c r="K98" s="20"/>
      <c r="L98" s="20"/>
      <c r="M98" s="5" t="n">
        <f aca="false">H98+I98+J98+K98</f>
        <v>0</v>
      </c>
    </row>
    <row r="99" customFormat="false" ht="12.75" hidden="false" customHeight="false" outlineLevel="0" collapsed="false">
      <c r="A99" s="21" t="s">
        <v>33</v>
      </c>
      <c r="B99" s="20"/>
      <c r="C99" s="20" t="n">
        <v>162</v>
      </c>
      <c r="D99" s="20" t="n">
        <f aca="false">SUM(B99+C99)</f>
        <v>162</v>
      </c>
      <c r="E99" s="30"/>
      <c r="F99" s="20" t="n">
        <v>34000</v>
      </c>
      <c r="G99" s="20" t="n">
        <f aca="false">((B99*E99)+(C99*F99))/1000</f>
        <v>5508</v>
      </c>
      <c r="H99" s="20"/>
      <c r="I99" s="20"/>
      <c r="J99" s="20" t="n">
        <v>1102</v>
      </c>
      <c r="K99" s="20" t="n">
        <v>4406</v>
      </c>
      <c r="L99" s="20"/>
      <c r="M99" s="5" t="n">
        <f aca="false">H99+I99+J99+K99</f>
        <v>5508</v>
      </c>
    </row>
    <row r="100" s="24" customFormat="true" ht="12.75" hidden="false" customHeight="false" outlineLevel="0" collapsed="false">
      <c r="A100" s="21" t="s">
        <v>34</v>
      </c>
      <c r="B100" s="22"/>
      <c r="C100" s="22" t="n">
        <v>0</v>
      </c>
      <c r="D100" s="22" t="n">
        <f aca="false">SUM(B100+C100)</f>
        <v>0</v>
      </c>
      <c r="E100" s="22"/>
      <c r="F100" s="22"/>
      <c r="G100" s="22" t="n">
        <f aca="false">((B100*E100)+(C100*F100))/1000</f>
        <v>0</v>
      </c>
      <c r="H100" s="22"/>
      <c r="I100" s="22"/>
      <c r="J100" s="22"/>
      <c r="K100" s="22"/>
      <c r="L100" s="22"/>
      <c r="M100" s="23" t="n">
        <f aca="false">H100+I100+J100+K100</f>
        <v>0</v>
      </c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0</v>
      </c>
      <c r="C102" s="29" t="n">
        <f aca="false">SUM(C93:C100)</f>
        <v>179</v>
      </c>
      <c r="D102" s="29" t="n">
        <f aca="false">SUM(D93:D100)</f>
        <v>179</v>
      </c>
      <c r="E102" s="29"/>
      <c r="F102" s="29" t="n">
        <f aca="false">(C93*F93+C94*F94+C95*F95+C96*F96+C97*F97+C98*F98+C99*F99+C100*F100)/C102</f>
        <v>32318.4357541899</v>
      </c>
      <c r="G102" s="29" t="n">
        <f aca="false">SUM(G93:G100)</f>
        <v>5785</v>
      </c>
      <c r="H102" s="29" t="n">
        <f aca="false">SUM(H93:H100)</f>
        <v>1</v>
      </c>
      <c r="I102" s="29" t="n">
        <f aca="false">SUM(I93:I100)</f>
        <v>6</v>
      </c>
      <c r="J102" s="29" t="n">
        <f aca="false">SUM(J93:J100)</f>
        <v>1125</v>
      </c>
      <c r="K102" s="29" t="n">
        <f aca="false">SUM(K93:K100)</f>
        <v>4653</v>
      </c>
      <c r="L102" s="29" t="n">
        <f aca="false">SUM(L93:L100)</f>
        <v>3</v>
      </c>
      <c r="M102" s="5" t="n">
        <f aca="false">SUM(M93:M100)</f>
        <v>5785</v>
      </c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1" t="s">
        <v>6</v>
      </c>
      <c r="I105" s="11"/>
      <c r="J105" s="11"/>
      <c r="K105" s="11"/>
      <c r="L105" s="10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0" t="s">
        <v>8</v>
      </c>
      <c r="I106" s="10"/>
      <c r="J106" s="10"/>
      <c r="K106" s="10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0" t="s">
        <v>12</v>
      </c>
      <c r="C107" s="10" t="s">
        <v>13</v>
      </c>
      <c r="D107" s="10" t="s">
        <v>14</v>
      </c>
      <c r="E107" s="10" t="s">
        <v>12</v>
      </c>
      <c r="F107" s="10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/>
      <c r="C110" s="20"/>
      <c r="D110" s="20" t="n">
        <f aca="false">SUM(B110+C110)</f>
        <v>0</v>
      </c>
      <c r="E110" s="20"/>
      <c r="F110" s="20"/>
      <c r="G110" s="20" t="n">
        <f aca="false">((B110*E110)+(C110*F110))/1000</f>
        <v>0</v>
      </c>
      <c r="H110" s="20"/>
      <c r="I110" s="20"/>
      <c r="J110" s="20"/>
      <c r="K110" s="20"/>
      <c r="L110" s="20"/>
      <c r="M110" s="5" t="n">
        <f aca="false">H110+I110+J110+K110</f>
        <v>0</v>
      </c>
    </row>
    <row r="111" s="24" customFormat="true" ht="12.75" hidden="false" customHeight="false" outlineLevel="0" collapsed="false">
      <c r="A111" s="21" t="s">
        <v>28</v>
      </c>
      <c r="B111" s="22"/>
      <c r="C111" s="22" t="n">
        <v>270</v>
      </c>
      <c r="D111" s="22" t="n">
        <f aca="false">SUM(B111+C111)</f>
        <v>270</v>
      </c>
      <c r="E111" s="22"/>
      <c r="F111" s="22" t="n">
        <v>23300</v>
      </c>
      <c r="G111" s="22" t="n">
        <f aca="false">((B111*E111)+(C111*F111))/1000</f>
        <v>6291</v>
      </c>
      <c r="H111" s="22" t="n">
        <v>63</v>
      </c>
      <c r="I111" s="22"/>
      <c r="J111" s="22" t="n">
        <v>944</v>
      </c>
      <c r="K111" s="22" t="n">
        <v>5284</v>
      </c>
      <c r="L111" s="22"/>
      <c r="M111" s="23" t="n">
        <f aca="false">H111+I111+J111+K111</f>
        <v>6291</v>
      </c>
    </row>
    <row r="112" customFormat="false" ht="12.75" hidden="false" customHeight="false" outlineLevel="0" collapsed="false">
      <c r="A112" s="21" t="s">
        <v>29</v>
      </c>
      <c r="B112" s="20"/>
      <c r="C112" s="20"/>
      <c r="D112" s="20" t="n">
        <f aca="false">SUM(B112+C112)</f>
        <v>0</v>
      </c>
      <c r="E112" s="20"/>
      <c r="F112" s="20"/>
      <c r="G112" s="20" t="n">
        <f aca="false">((B112*E112)+(C112*F112))/1000</f>
        <v>0</v>
      </c>
      <c r="H112" s="20"/>
      <c r="I112" s="20"/>
      <c r="J112" s="20"/>
      <c r="K112" s="20"/>
      <c r="L112" s="20"/>
      <c r="M112" s="5"/>
    </row>
    <row r="113" customFormat="false" ht="12.75" hidden="false" customHeight="false" outlineLevel="0" collapsed="false">
      <c r="A113" s="21" t="s">
        <v>30</v>
      </c>
      <c r="B113" s="20"/>
      <c r="C113" s="20"/>
      <c r="D113" s="20" t="n">
        <f aca="false">SUM(B113+C113)</f>
        <v>0</v>
      </c>
      <c r="E113" s="20"/>
      <c r="F113" s="20"/>
      <c r="G113" s="20" t="n">
        <f aca="false">((B113*E113)+(C113*F113))/1000</f>
        <v>0</v>
      </c>
      <c r="H113" s="20"/>
      <c r="I113" s="20"/>
      <c r="J113" s="20"/>
      <c r="K113" s="20"/>
      <c r="L113" s="20"/>
      <c r="M113" s="5" t="n">
        <f aca="false">H113+I113+J113+K113</f>
        <v>0</v>
      </c>
    </row>
    <row r="114" customFormat="false" ht="12.75" hidden="false" customHeight="false" outlineLevel="0" collapsed="false">
      <c r="A114" s="21" t="s">
        <v>31</v>
      </c>
      <c r="B114" s="20"/>
      <c r="C114" s="20"/>
      <c r="D114" s="20" t="n">
        <f aca="false">SUM(B114+C114)</f>
        <v>0</v>
      </c>
      <c r="E114" s="20"/>
      <c r="F114" s="20"/>
      <c r="G114" s="20" t="n">
        <f aca="false">((B114*E114)+(C114*F114))/1000</f>
        <v>0</v>
      </c>
      <c r="H114" s="20"/>
      <c r="I114" s="20"/>
      <c r="J114" s="20"/>
      <c r="K114" s="20"/>
      <c r="L114" s="20"/>
      <c r="M114" s="5" t="n">
        <f aca="false">H114+I114+J114+K114</f>
        <v>0</v>
      </c>
    </row>
    <row r="115" customFormat="false" ht="12.75" hidden="false" customHeight="false" outlineLevel="0" collapsed="false">
      <c r="A115" s="21" t="s">
        <v>32</v>
      </c>
      <c r="B115" s="20"/>
      <c r="C115" s="20"/>
      <c r="D115" s="20" t="n">
        <f aca="false">SUM(B115+C115)</f>
        <v>0</v>
      </c>
      <c r="E115" s="20"/>
      <c r="F115" s="20"/>
      <c r="G115" s="20" t="n">
        <f aca="false">((B115*E115)+(C115*F115))/1000</f>
        <v>0</v>
      </c>
      <c r="H115" s="20"/>
      <c r="I115" s="20"/>
      <c r="J115" s="20"/>
      <c r="K115" s="20"/>
      <c r="L115" s="20"/>
      <c r="M115" s="5" t="n">
        <f aca="false">H115+I115+J115+K115</f>
        <v>0</v>
      </c>
    </row>
    <row r="116" customFormat="false" ht="12.75" hidden="false" customHeight="false" outlineLevel="0" collapsed="false">
      <c r="A116" s="21" t="s">
        <v>33</v>
      </c>
      <c r="B116" s="20"/>
      <c r="C116" s="20"/>
      <c r="D116" s="20" t="n">
        <f aca="false">SUM(B116+C116)</f>
        <v>0</v>
      </c>
      <c r="E116" s="20"/>
      <c r="F116" s="20"/>
      <c r="G116" s="20" t="n">
        <f aca="false">((B116*E116)+(C116*F116))/1000</f>
        <v>0</v>
      </c>
      <c r="H116" s="20"/>
      <c r="I116" s="20"/>
      <c r="J116" s="20"/>
      <c r="K116" s="20"/>
      <c r="L116" s="20"/>
      <c r="M116" s="5"/>
    </row>
    <row r="117" s="24" customFormat="true" ht="12.75" hidden="false" customHeight="false" outlineLevel="0" collapsed="false">
      <c r="A117" s="21" t="s">
        <v>34</v>
      </c>
      <c r="B117" s="22"/>
      <c r="C117" s="22"/>
      <c r="D117" s="22" t="n">
        <f aca="false">SUM(B117+C117)</f>
        <v>0</v>
      </c>
      <c r="E117" s="22"/>
      <c r="F117" s="22"/>
      <c r="G117" s="22" t="n">
        <f aca="false">((B117*E117)+(C117*F117))/1000</f>
        <v>0</v>
      </c>
      <c r="H117" s="22"/>
      <c r="I117" s="22"/>
      <c r="J117" s="22"/>
      <c r="K117" s="22"/>
      <c r="L117" s="22"/>
      <c r="M117" s="23" t="n">
        <f aca="false">H117+I117+J117+K117</f>
        <v>0</v>
      </c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0</v>
      </c>
      <c r="C119" s="29" t="n">
        <f aca="false">SUM(C110:C117)</f>
        <v>270</v>
      </c>
      <c r="D119" s="29" t="n">
        <f aca="false">SUM(D110:D117)</f>
        <v>270</v>
      </c>
      <c r="E119" s="29"/>
      <c r="F119" s="29" t="n">
        <f aca="false">(C110*F110+C111*F111+C112*F112+C113*F113+C114*F114+C115*F115+C116*F116+C117*F117)/C119</f>
        <v>23300</v>
      </c>
      <c r="G119" s="29" t="n">
        <f aca="false">SUM(G110:G117)</f>
        <v>6291</v>
      </c>
      <c r="H119" s="29" t="n">
        <f aca="false">SUM(H110:H117)</f>
        <v>63</v>
      </c>
      <c r="I119" s="29" t="n">
        <f aca="false">SUM(I110:I117)</f>
        <v>0</v>
      </c>
      <c r="J119" s="29" t="n">
        <f aca="false">SUM(J110:J117)</f>
        <v>944</v>
      </c>
      <c r="K119" s="29" t="n">
        <f aca="false">SUM(K110:K117)</f>
        <v>5284</v>
      </c>
      <c r="L119" s="29" t="n">
        <f aca="false">SUM(L110:L117)</f>
        <v>0</v>
      </c>
      <c r="M119" s="5" t="n">
        <f aca="false">SUM(M110:M117)</f>
        <v>6291</v>
      </c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45" t="s">
        <v>2</v>
      </c>
      <c r="C122" s="46" t="s">
        <v>3</v>
      </c>
      <c r="D122" s="47"/>
      <c r="E122" s="48" t="s">
        <v>4</v>
      </c>
      <c r="F122" s="48"/>
      <c r="G122" s="9" t="s">
        <v>5</v>
      </c>
      <c r="H122" s="48" t="s">
        <v>6</v>
      </c>
      <c r="I122" s="48"/>
      <c r="J122" s="48"/>
      <c r="K122" s="48"/>
      <c r="L122" s="9" t="s">
        <v>7</v>
      </c>
      <c r="M122" s="5"/>
    </row>
    <row r="123" customFormat="false" ht="12.75" hidden="false" customHeight="false" outlineLevel="0" collapsed="false">
      <c r="A123" s="12"/>
      <c r="B123" s="6"/>
      <c r="C123" s="6"/>
      <c r="D123" s="6"/>
      <c r="E123" s="6"/>
      <c r="F123" s="6"/>
      <c r="G123" s="12"/>
      <c r="H123" s="49" t="s">
        <v>8</v>
      </c>
      <c r="I123" s="49"/>
      <c r="J123" s="49"/>
      <c r="K123" s="9" t="s">
        <v>9</v>
      </c>
      <c r="L123" s="50" t="s">
        <v>10</v>
      </c>
      <c r="M123" s="51"/>
    </row>
    <row r="124" customFormat="false" ht="12.75" hidden="false" customHeight="false" outlineLevel="0" collapsed="false">
      <c r="A124" s="12" t="s">
        <v>11</v>
      </c>
      <c r="B124" s="50" t="s">
        <v>12</v>
      </c>
      <c r="C124" s="50" t="s">
        <v>13</v>
      </c>
      <c r="D124" s="50" t="s">
        <v>14</v>
      </c>
      <c r="E124" s="50" t="s">
        <v>12</v>
      </c>
      <c r="F124" s="50" t="s">
        <v>13</v>
      </c>
      <c r="G124" s="12"/>
      <c r="H124" s="52"/>
      <c r="I124" s="52"/>
      <c r="J124" s="52"/>
      <c r="K124" s="50" t="s">
        <v>15</v>
      </c>
      <c r="L124" s="50" t="s">
        <v>16</v>
      </c>
      <c r="M124" s="51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9" t="s">
        <v>17</v>
      </c>
      <c r="I125" s="9" t="s">
        <v>18</v>
      </c>
      <c r="J125" s="9" t="s">
        <v>19</v>
      </c>
      <c r="K125" s="50" t="s">
        <v>20</v>
      </c>
      <c r="L125" s="50" t="s">
        <v>21</v>
      </c>
      <c r="M125" s="51"/>
    </row>
    <row r="126" customFormat="false" ht="12.75" hidden="false" customHeight="false" outlineLevel="0" collapsed="false">
      <c r="A126" s="53"/>
      <c r="B126" s="54" t="s">
        <v>22</v>
      </c>
      <c r="C126" s="54" t="s">
        <v>22</v>
      </c>
      <c r="D126" s="50" t="s">
        <v>22</v>
      </c>
      <c r="E126" s="54" t="s">
        <v>23</v>
      </c>
      <c r="F126" s="54" t="s">
        <v>23</v>
      </c>
      <c r="G126" s="54" t="s">
        <v>24</v>
      </c>
      <c r="H126" s="53"/>
      <c r="I126" s="54" t="s">
        <v>25</v>
      </c>
      <c r="J126" s="54" t="s">
        <v>26</v>
      </c>
      <c r="K126" s="54" t="s">
        <v>24</v>
      </c>
      <c r="L126" s="54" t="s">
        <v>24</v>
      </c>
      <c r="M126" s="51"/>
    </row>
    <row r="127" customFormat="false" ht="12.75" hidden="false" customHeight="false" outlineLevel="0" collapsed="false">
      <c r="A127" s="21" t="s">
        <v>27</v>
      </c>
      <c r="B127" s="20" t="n">
        <f aca="false">SUM(B76+B93+B110)</f>
        <v>0</v>
      </c>
      <c r="C127" s="31" t="n">
        <f aca="false">SUM(C76+C93+C110)</f>
        <v>445</v>
      </c>
      <c r="D127" s="32" t="n">
        <f aca="false">SUM(B127+C127)</f>
        <v>445</v>
      </c>
      <c r="E127" s="55"/>
      <c r="F127" s="6"/>
      <c r="G127" s="32" t="n">
        <f aca="false">SUM(G76+G93+G110)</f>
        <v>10236.974</v>
      </c>
      <c r="H127" s="32" t="n">
        <f aca="false">SUM(H76+H93+H110)</f>
        <v>0</v>
      </c>
      <c r="I127" s="32" t="n">
        <f aca="false">SUM(I76+I93+I110)</f>
        <v>17</v>
      </c>
      <c r="J127" s="32" t="n">
        <f aca="false">SUM(J76+J93+J110)</f>
        <v>655</v>
      </c>
      <c r="K127" s="32" t="n">
        <f aca="false">SUM(K76+K93+K110)</f>
        <v>9565</v>
      </c>
      <c r="L127" s="32" t="n">
        <f aca="false">SUM(L76+L93+L110)</f>
        <v>694</v>
      </c>
      <c r="M127" s="51" t="n">
        <f aca="false">H127+I127+J127+K127</f>
        <v>10237</v>
      </c>
    </row>
    <row r="128" s="24" customFormat="true" ht="12.75" hidden="false" customHeight="false" outlineLevel="0" collapsed="false">
      <c r="A128" s="21" t="s">
        <v>28</v>
      </c>
      <c r="B128" s="22" t="n">
        <f aca="false">SUM(B77+B94+B111)</f>
        <v>0</v>
      </c>
      <c r="C128" s="35" t="n">
        <f aca="false">SUM(C77+C94+C111)</f>
        <v>2675</v>
      </c>
      <c r="D128" s="36" t="n">
        <f aca="false">SUM(B128+C128)</f>
        <v>2675</v>
      </c>
      <c r="E128" s="13"/>
      <c r="F128" s="12"/>
      <c r="G128" s="36" t="n">
        <f aca="false">SUM(G77+G94+G111)</f>
        <v>68218</v>
      </c>
      <c r="H128" s="36" t="n">
        <f aca="false">SUM(H77+H94+H111)</f>
        <v>1301</v>
      </c>
      <c r="I128" s="36" t="n">
        <f aca="false">SUM(I77+I94+I111)</f>
        <v>0</v>
      </c>
      <c r="J128" s="36" t="n">
        <f aca="false">SUM(J77+J94+J111)</f>
        <v>10233</v>
      </c>
      <c r="K128" s="36" t="n">
        <f aca="false">SUM(K77+K94+K111)</f>
        <v>56684</v>
      </c>
      <c r="L128" s="36" t="n">
        <f aca="false">SUM(L77+L94+L111)</f>
        <v>0</v>
      </c>
      <c r="M128" s="56" t="n">
        <f aca="false">H128+I128+J128+K128</f>
        <v>68218</v>
      </c>
    </row>
    <row r="129" customFormat="false" ht="12.75" hidden="false" customHeight="false" outlineLevel="0" collapsed="false">
      <c r="A129" s="21" t="s">
        <v>29</v>
      </c>
      <c r="B129" s="20" t="n">
        <f aca="false">SUM(B78+B95+B112)</f>
        <v>9</v>
      </c>
      <c r="C129" s="57" t="n">
        <f aca="false">SUM(C78+C95+C112)</f>
        <v>691</v>
      </c>
      <c r="D129" s="30" t="n">
        <f aca="false">SUM(B129+C129)</f>
        <v>700</v>
      </c>
      <c r="E129" s="13"/>
      <c r="F129" s="12"/>
      <c r="G129" s="30" t="n">
        <f aca="false">SUM(G78+G95+G112)</f>
        <v>26427</v>
      </c>
      <c r="H129" s="30" t="n">
        <f aca="false">SUM(H78+H95+H112)</f>
        <v>120</v>
      </c>
      <c r="I129" s="57" t="n">
        <f aca="false">SUM(I78+I95+I112)</f>
        <v>529</v>
      </c>
      <c r="J129" s="57" t="n">
        <f aca="false">SUM(J78+J95+J112)</f>
        <v>396</v>
      </c>
      <c r="K129" s="30" t="n">
        <f aca="false">SUM(K78+K95+K112)</f>
        <v>25382</v>
      </c>
      <c r="L129" s="30" t="n">
        <f aca="false">SUM(L78+L95+L112)</f>
        <v>1089</v>
      </c>
      <c r="M129" s="51" t="n">
        <f aca="false">H129+I129+J129+K129</f>
        <v>26427</v>
      </c>
    </row>
    <row r="130" customFormat="false" ht="12.75" hidden="false" customHeight="false" outlineLevel="0" collapsed="false">
      <c r="A130" s="21" t="s">
        <v>30</v>
      </c>
      <c r="B130" s="20" t="n">
        <f aca="false">SUM(B79+B96+B113)</f>
        <v>2</v>
      </c>
      <c r="C130" s="57" t="n">
        <f aca="false">SUM(C79+C96+C113)</f>
        <v>974</v>
      </c>
      <c r="D130" s="57" t="n">
        <f aca="false">SUM(D79+D96+D113)</f>
        <v>976</v>
      </c>
      <c r="E130" s="58"/>
      <c r="F130" s="58"/>
      <c r="G130" s="57" t="n">
        <f aca="false">SUM(G79+G96+G113)</f>
        <v>23716.948</v>
      </c>
      <c r="H130" s="57" t="n">
        <f aca="false">SUM(H79+H96+H113)</f>
        <v>0</v>
      </c>
      <c r="I130" s="57" t="n">
        <f aca="false">SUM(I79+I96+I113)</f>
        <v>196</v>
      </c>
      <c r="J130" s="57" t="n">
        <f aca="false">SUM(J79+J96+J113)</f>
        <v>1514</v>
      </c>
      <c r="K130" s="57" t="n">
        <f aca="false">SUM(K79+K96+K113)</f>
        <v>22007</v>
      </c>
      <c r="L130" s="30" t="n">
        <f aca="false">SUM(L79+L96+L113)</f>
        <v>1470</v>
      </c>
      <c r="M130" s="51" t="n">
        <f aca="false">H130+I130+J130+K130</f>
        <v>23717</v>
      </c>
    </row>
    <row r="131" customFormat="false" ht="12.75" hidden="false" customHeight="false" outlineLevel="0" collapsed="false">
      <c r="A131" s="21" t="s">
        <v>31</v>
      </c>
      <c r="B131" s="20" t="n">
        <f aca="false">SUM(B80+B97+B114)</f>
        <v>232</v>
      </c>
      <c r="C131" s="57" t="n">
        <f aca="false">SUM(C80+C97+C114)</f>
        <v>365</v>
      </c>
      <c r="D131" s="30" t="n">
        <f aca="false">SUM(B131+C131)</f>
        <v>597</v>
      </c>
      <c r="E131" s="13"/>
      <c r="F131" s="12"/>
      <c r="G131" s="30" t="n">
        <f aca="false">SUM(G80+G97+G114)</f>
        <v>12285.15</v>
      </c>
      <c r="H131" s="57" t="n">
        <f aca="false">SUM(H80+H97+H114)</f>
        <v>291</v>
      </c>
      <c r="I131" s="57" t="n">
        <f aca="false">SUM(I80+I97+I114)</f>
        <v>239</v>
      </c>
      <c r="J131" s="57" t="n">
        <f aca="false">SUM(J80+J97+J114)</f>
        <v>478</v>
      </c>
      <c r="K131" s="57" t="n">
        <f aca="false">SUM(K80+K97+K114)</f>
        <v>11276</v>
      </c>
      <c r="L131" s="30" t="n">
        <f aca="false">SUM(L80+L97+L114)</f>
        <v>1021</v>
      </c>
      <c r="M131" s="51" t="n">
        <f aca="false">H131+I131+J131+K131</f>
        <v>12284</v>
      </c>
    </row>
    <row r="132" customFormat="false" ht="12.75" hidden="false" customHeight="false" outlineLevel="0" collapsed="false">
      <c r="A132" s="21" t="s">
        <v>32</v>
      </c>
      <c r="B132" s="20" t="n">
        <f aca="false">SUM(B81+B98+B115)</f>
        <v>10</v>
      </c>
      <c r="C132" s="57" t="n">
        <f aca="false">SUM(C81+C98+C115)</f>
        <v>338</v>
      </c>
      <c r="D132" s="30" t="n">
        <f aca="false">SUM(B132+C132)</f>
        <v>348</v>
      </c>
      <c r="E132" s="13"/>
      <c r="F132" s="12"/>
      <c r="G132" s="30" t="n">
        <f aca="false">SUM(G81+G98+G115)</f>
        <v>7946.875</v>
      </c>
      <c r="H132" s="57" t="n">
        <f aca="false">SUM(H81+H98+H115)</f>
        <v>397</v>
      </c>
      <c r="I132" s="57" t="n">
        <f aca="false">SUM(I81+I98+I115)</f>
        <v>0</v>
      </c>
      <c r="J132" s="57" t="n">
        <f aca="false">SUM(J81+J98+J115)</f>
        <v>40</v>
      </c>
      <c r="K132" s="57" t="n">
        <f aca="false">SUM(K81+K98+K115)</f>
        <v>7510</v>
      </c>
      <c r="L132" s="30" t="n">
        <f aca="false">SUM(L81+L98+L115)</f>
        <v>300</v>
      </c>
      <c r="M132" s="51" t="n">
        <f aca="false">H132+I132+J132+K132</f>
        <v>7947</v>
      </c>
    </row>
    <row r="133" customFormat="false" ht="12.75" hidden="false" customHeight="false" outlineLevel="0" collapsed="false">
      <c r="A133" s="21" t="s">
        <v>33</v>
      </c>
      <c r="B133" s="20" t="n">
        <f aca="false">SUM(B82+B99+B116)</f>
        <v>65</v>
      </c>
      <c r="C133" s="57" t="n">
        <f aca="false">SUM(C82+C99+C116)</f>
        <v>1922</v>
      </c>
      <c r="D133" s="30" t="n">
        <f aca="false">SUM(B133+C133)</f>
        <v>1987</v>
      </c>
      <c r="E133" s="13"/>
      <c r="F133" s="12"/>
      <c r="G133" s="30" t="n">
        <f aca="false">SUM(G82+G99+G116)</f>
        <v>49340.5</v>
      </c>
      <c r="H133" s="57" t="n">
        <f aca="false">SUM(H82+H99+H116)</f>
        <v>13</v>
      </c>
      <c r="I133" s="57" t="n">
        <f aca="false">SUM(I82+I99+I116)</f>
        <v>0</v>
      </c>
      <c r="J133" s="57" t="n">
        <f aca="false">SUM(J82+J99+J116)</f>
        <v>2907</v>
      </c>
      <c r="K133" s="35" t="n">
        <f aca="false">SUM(K82+K99+K116)</f>
        <v>46421</v>
      </c>
      <c r="L133" s="30" t="n">
        <f aca="false">SUM(L82+L99+L116)</f>
        <v>0</v>
      </c>
      <c r="M133" s="51" t="n">
        <f aca="false">H133+I133+J133+K133</f>
        <v>49341</v>
      </c>
    </row>
    <row r="134" s="24" customFormat="true" ht="12.75" hidden="false" customHeight="false" outlineLevel="0" collapsed="false">
      <c r="A134" s="21" t="s">
        <v>34</v>
      </c>
      <c r="B134" s="22" t="n">
        <f aca="false">SUM(B83+B100+B117)</f>
        <v>261</v>
      </c>
      <c r="C134" s="35" t="n">
        <f aca="false">SUM(C83+C100+C117)</f>
        <v>4217</v>
      </c>
      <c r="D134" s="35" t="n">
        <f aca="false">SUM(D83+D100+D117)</f>
        <v>4478</v>
      </c>
      <c r="E134" s="58"/>
      <c r="F134" s="58"/>
      <c r="G134" s="36" t="n">
        <f aca="false">SUM(G83+G100+G117)</f>
        <v>125765.183</v>
      </c>
      <c r="H134" s="36" t="n">
        <f aca="false">SUM(H83+H100+H117)</f>
        <v>0</v>
      </c>
      <c r="I134" s="36" t="n">
        <f aca="false">SUM(I83+I100+I117)</f>
        <v>126</v>
      </c>
      <c r="J134" s="36" t="n">
        <f aca="false">SUM(J83+J100+J117)</f>
        <v>45</v>
      </c>
      <c r="K134" s="36" t="n">
        <f aca="false">SUM(K83+K100+K117)</f>
        <v>125595</v>
      </c>
      <c r="L134" s="36" t="n">
        <f aca="false">SUM(L83+L100+L117)</f>
        <v>0</v>
      </c>
      <c r="M134" s="56" t="n">
        <f aca="false">H134+I134+J134+K134</f>
        <v>125766</v>
      </c>
    </row>
    <row r="135" customFormat="false" ht="12.75" hidden="false" customHeight="false" outlineLevel="0" collapsed="false">
      <c r="A135" s="25"/>
      <c r="B135" s="26"/>
      <c r="C135" s="39"/>
      <c r="D135" s="40"/>
      <c r="E135" s="52"/>
      <c r="F135" s="59"/>
      <c r="G135" s="40"/>
      <c r="H135" s="40"/>
      <c r="I135" s="40"/>
      <c r="J135" s="40"/>
      <c r="K135" s="40"/>
      <c r="L135" s="40"/>
    </row>
    <row r="136" customFormat="false" ht="12.75" hidden="false" customHeight="false" outlineLevel="0" collapsed="false">
      <c r="A136" s="28" t="s">
        <v>35</v>
      </c>
      <c r="B136" s="29" t="n">
        <f aca="false">SUM(B127:B134)</f>
        <v>579</v>
      </c>
      <c r="C136" s="42" t="n">
        <f aca="false">SUM(C127:C134)</f>
        <v>11627</v>
      </c>
      <c r="D136" s="43" t="n">
        <f aca="false">SUM(D127:D134)</f>
        <v>12206</v>
      </c>
      <c r="E136" s="53" t="n">
        <f aca="false">(B127*E127+B128*E128+B129*E129+B130*E130+B131*E131+B132*E132+B133*E133+B134*E134)/B136</f>
        <v>0</v>
      </c>
      <c r="F136" s="53" t="n">
        <f aca="false">(C127*F127+C128*F128+C129*F129+C130*F130+C131*F131+C132*F132+C133*F133+C134*F134)/C136</f>
        <v>0</v>
      </c>
      <c r="G136" s="43" t="n">
        <f aca="false">SUM(G127:G134)</f>
        <v>323936.63</v>
      </c>
      <c r="H136" s="43" t="n">
        <f aca="false">SUM(H127:H134)</f>
        <v>2122</v>
      </c>
      <c r="I136" s="43" t="n">
        <f aca="false">SUM(I127:I134)</f>
        <v>1107</v>
      </c>
      <c r="J136" s="43" t="n">
        <f aca="false">SUM(J127:J134)</f>
        <v>16268</v>
      </c>
      <c r="K136" s="43" t="n">
        <f aca="false">SUM(K127:K134)</f>
        <v>304440</v>
      </c>
      <c r="L136" s="43" t="n">
        <f aca="false">SUM(L127:L134)</f>
        <v>4574</v>
      </c>
      <c r="M136" s="51" t="n">
        <f aca="false">SUM(M127:M134)</f>
        <v>323937</v>
      </c>
    </row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1.22013888888889" right="0.75" top="0.530555555555556" bottom="0.379861111111111" header="0.340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5-02-04T09:16:43Z</cp:lastPrinted>
  <dcterms:modified xsi:type="dcterms:W3CDTF">2015-02-04T09:17:00Z</dcterms:modified>
  <cp:revision>0</cp:revision>
  <dc:subject/>
  <dc:title/>
</cp:coreProperties>
</file>