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Usos del suelo y coberturas veg" sheetId="1" state="visible" r:id="rId2"/>
  </sheets>
  <definedNames>
    <definedName function="false" hidden="false" localSheetId="0" name="_xlnm.Print_Area" vbProcedure="false">'Usos del suelo y coberturas veg'!$A$1:$T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1">
  <si>
    <t xml:space="preserve">7.1. USOS Y COBERTURAS DEL SUELO EN ANDALUCÍA. 2003.</t>
  </si>
  <si>
    <t xml:space="preserve">     SUPERFICIES CONSTRUIDAS Y ALTERADAS</t>
  </si>
  <si>
    <t xml:space="preserve">SUPERFICIE TOTAL</t>
  </si>
  <si>
    <t xml:space="preserve">PORCENTAJE</t>
  </si>
  <si>
    <t xml:space="preserve">Núcleos urbanos</t>
  </si>
  <si>
    <t xml:space="preserve">Urbanizaciones agrícolas residenciales y áreas recreativas</t>
  </si>
  <si>
    <t xml:space="preserve">Zonas Industriales, servicios y comunicaciones</t>
  </si>
  <si>
    <t xml:space="preserve">Minas, vertederos y áreas en construcción</t>
  </si>
  <si>
    <t xml:space="preserve">     TOTAL</t>
  </si>
  <si>
    <t xml:space="preserve">TOTAL GENERAL</t>
  </si>
  <si>
    <t xml:space="preserve"> SUPERFICIES AGRÍCOLAS.</t>
  </si>
  <si>
    <t xml:space="preserve">     SUPERFICIES EN SECANO</t>
  </si>
  <si>
    <t xml:space="preserve">         Herbáceos en secano</t>
  </si>
  <si>
    <t xml:space="preserve">         Olivares</t>
  </si>
  <si>
    <t xml:space="preserve">         Viñedos</t>
  </si>
  <si>
    <t xml:space="preserve">         Otros leñosos en secano</t>
  </si>
  <si>
    <t xml:space="preserve">     SUPERFICIES EN REGADÍO</t>
  </si>
  <si>
    <t xml:space="preserve">         Herbáceos en regadío</t>
  </si>
  <si>
    <t xml:space="preserve">         Invernaderos y cultivos bajo plástico</t>
  </si>
  <si>
    <t xml:space="preserve">         Arrozales</t>
  </si>
  <si>
    <t xml:space="preserve">         Leñosos en regadío</t>
  </si>
  <si>
    <t xml:space="preserve">         Mosaicos de cultivos en regadío</t>
  </si>
  <si>
    <t xml:space="preserve">         Superficies en regadío no regadas</t>
  </si>
  <si>
    <t xml:space="preserve">TOTAL</t>
  </si>
  <si>
    <t xml:space="preserve">     ÁREAS AGRÍCOLAS HETEROGÉNEAS</t>
  </si>
  <si>
    <t xml:space="preserve">         Mosaicos de cultivos herbáceos y leñosos</t>
  </si>
  <si>
    <t xml:space="preserve">         Mosaicos de cultivos con vegetación natural</t>
  </si>
  <si>
    <t xml:space="preserve">     TOTAL GENERAL</t>
  </si>
  <si>
    <t xml:space="preserve">SUPERFICIES FORESTALES  Y NATURALES</t>
  </si>
  <si>
    <t xml:space="preserve">     FORMACIONES ARBOLADAS DENSAS</t>
  </si>
  <si>
    <t xml:space="preserve">          Arbolado denso de quercíneas</t>
  </si>
  <si>
    <t xml:space="preserve">          Arbolado denso de coníferas</t>
  </si>
  <si>
    <t xml:space="preserve">          Arbolado denso de eucaliptos</t>
  </si>
  <si>
    <t xml:space="preserve">          Arbolado denso de otras frondosas y mezclas</t>
  </si>
  <si>
    <t xml:space="preserve">     FORMACIONES DE MATORRAL CON ARBOLADO</t>
  </si>
  <si>
    <t xml:space="preserve">          Matorral con quercíneas</t>
  </si>
  <si>
    <t xml:space="preserve">          Matorral con coníferas</t>
  </si>
  <si>
    <t xml:space="preserve">          Matorral con eucaliptos</t>
  </si>
  <si>
    <t xml:space="preserve">          Matorral con otras frondosas y mezclas</t>
  </si>
  <si>
    <t xml:space="preserve">     FORMACIONES DE PASTIZAL CON ARBOLADO</t>
  </si>
  <si>
    <t xml:space="preserve">          Pastizal con quercíneas</t>
  </si>
  <si>
    <t xml:space="preserve">          Pastizal con coníferas</t>
  </si>
  <si>
    <t xml:space="preserve">          Pastizal con eucaliptos</t>
  </si>
  <si>
    <t xml:space="preserve">          Pastizal con otras frondosas y mezclas</t>
  </si>
  <si>
    <t xml:space="preserve">     FORMACIONES ARBUSTIVAS Y HERBÁCEAS SIN ARBOLADO</t>
  </si>
  <si>
    <t xml:space="preserve">          Matorral denso</t>
  </si>
  <si>
    <t xml:space="preserve">          Matorral disperso</t>
  </si>
  <si>
    <t xml:space="preserve">          Pastizales</t>
  </si>
  <si>
    <t xml:space="preserve">     ESPACIOS ABIERTOS CON ESCASA VEGETACIÓN</t>
  </si>
  <si>
    <t xml:space="preserve">          Playas, dunas y arenales</t>
  </si>
  <si>
    <t xml:space="preserve">          Áreas incendiadas</t>
  </si>
  <si>
    <t xml:space="preserve">          Otros espacios con vegetación escasa</t>
  </si>
  <si>
    <t xml:space="preserve">ZONAS HÚMEDAS Y SUPERFICIES DE AGUA</t>
  </si>
  <si>
    <t xml:space="preserve">  ZONAS HÚMEDAS Y SUPERFICIES DE AGUA</t>
  </si>
  <si>
    <t xml:space="preserve">    Embalses y balsas</t>
  </si>
  <si>
    <t xml:space="preserve">    Marismas y formaciones intermareales</t>
  </si>
  <si>
    <t xml:space="preserve">    Salinas y zonas de acuicultura</t>
  </si>
  <si>
    <t xml:space="preserve">    Rios, cauces y otras zonas húmedas</t>
  </si>
  <si>
    <t xml:space="preserve">Fuente:Consejería de Medio Ambiente, 2003</t>
  </si>
  <si>
    <t xml:space="preserve">Unidades en hectáreas</t>
  </si>
  <si>
    <t xml:space="preserve">7.2. ESPACIOS NATURALES. DISTRIBUCIÓN PROVINCIAL DE ESPACIOS PROTEGIDOS EN ANDALUCÍA. 2006</t>
  </si>
  <si>
    <t xml:space="preserve">PROVINCIA</t>
  </si>
  <si>
    <t xml:space="preserve">Parque Nacional</t>
  </si>
  <si>
    <t xml:space="preserve">Parque Natural</t>
  </si>
  <si>
    <t xml:space="preserve">Paraje Natural</t>
  </si>
  <si>
    <t xml:space="preserve">Reserva Natural</t>
  </si>
  <si>
    <t xml:space="preserve">Reserva Natural Concertada</t>
  </si>
  <si>
    <t xml:space="preserve">Parque Periurbano</t>
  </si>
  <si>
    <t xml:space="preserve">Monumento Natural</t>
  </si>
  <si>
    <t xml:space="preserve">Paisaje protegido</t>
  </si>
  <si>
    <t xml:space="preserve">Total</t>
  </si>
  <si>
    <t xml:space="preserve">Nº</t>
  </si>
  <si>
    <t xml:space="preserve">Superficie</t>
  </si>
  <si>
    <t xml:space="preserve">Almería</t>
  </si>
  <si>
    <t xml:space="preserve">Cádiz</t>
  </si>
  <si>
    <t xml:space="preserve">Cádiz/Málaga</t>
  </si>
  <si>
    <t xml:space="preserve">Cádiz/Sevilla</t>
  </si>
  <si>
    <t xml:space="preserve">Córdoba</t>
  </si>
  <si>
    <t xml:space="preserve">Córdoba/Sevilla</t>
  </si>
  <si>
    <t xml:space="preserve">Granada</t>
  </si>
  <si>
    <t xml:space="preserve">Granada/Almería</t>
  </si>
  <si>
    <t xml:space="preserve">Huelva</t>
  </si>
  <si>
    <t xml:space="preserve">Huelva/Sevilla</t>
  </si>
  <si>
    <t xml:space="preserve">Huelva/Sevilla/Cádiz</t>
  </si>
  <si>
    <t xml:space="preserve">Jaén</t>
  </si>
  <si>
    <t xml:space="preserve">Málaga</t>
  </si>
  <si>
    <t xml:space="preserve">Málaga/Granada</t>
  </si>
  <si>
    <t xml:space="preserve">Sevilla</t>
  </si>
  <si>
    <t xml:space="preserve">Varias</t>
  </si>
  <si>
    <t xml:space="preserve">Andalucía</t>
  </si>
  <si>
    <t xml:space="preserve">Superficie Protegida Real *</t>
  </si>
  <si>
    <t xml:space="preserve">Cifras de superficies en hectáreas.</t>
  </si>
  <si>
    <t xml:space="preserve">Fuente: Consejería de Medio Ambiente, 2006.</t>
  </si>
  <si>
    <t xml:space="preserve">7.3  EVOLUCIÓN DE LA INVERSIÓN TOTAL EJECUTADA POR PROGRAMAS DEL PFA, 2002-2005</t>
  </si>
  <si>
    <t xml:space="preserve">PROGRAMAS</t>
  </si>
  <si>
    <t xml:space="preserve">%</t>
  </si>
  <si>
    <t xml:space="preserve">Control de la erosión y desertificación y restauración de los ecosistemas degradados</t>
  </si>
  <si>
    <t xml:space="preserve">Aprovechamiento sostenible de los recursos naturales renovables y transformación y comercialización de los productos forestales</t>
  </si>
  <si>
    <t xml:space="preserve">Control de incendios forestales</t>
  </si>
  <si>
    <t xml:space="preserve">Control de plagas y enfermedades forestales</t>
  </si>
  <si>
    <t xml:space="preserve">Articulación de los espacios y elementos que integran el medio natural y defensa del patrimonio forestal</t>
  </si>
  <si>
    <t xml:space="preserve">Conservación y recuperación de la diversidad ecológica</t>
  </si>
  <si>
    <t xml:space="preserve">Espacios naturales protegidos y uso público</t>
  </si>
  <si>
    <t xml:space="preserve">Educación, sensibilización y educación ambiental</t>
  </si>
  <si>
    <t xml:space="preserve">Investigación e innovación tecnológica</t>
  </si>
  <si>
    <t xml:space="preserve">Cooperación internacional</t>
  </si>
  <si>
    <t xml:space="preserve">Total Plan Forestal Andaluz</t>
  </si>
  <si>
    <t xml:space="preserve">7.4. INCENDIOS FORESTALES. 2006</t>
  </si>
  <si>
    <t xml:space="preserve">Siniestros</t>
  </si>
  <si>
    <t xml:space="preserve">Conatos  (1)</t>
  </si>
  <si>
    <t xml:space="preserve">Incendios</t>
  </si>
  <si>
    <t xml:space="preserve">Provincia</t>
  </si>
  <si>
    <t xml:space="preserve">Nª</t>
  </si>
  <si>
    <t xml:space="preserve">%/A</t>
  </si>
  <si>
    <t xml:space="preserve">Nº  (A)</t>
  </si>
  <si>
    <t xml:space="preserve">Málaga </t>
  </si>
  <si>
    <t xml:space="preserve">Superficie afectada</t>
  </si>
  <si>
    <t xml:space="preserve">Arbolada</t>
  </si>
  <si>
    <t xml:space="preserve">Matorral</t>
  </si>
  <si>
    <t xml:space="preserve">Superficie </t>
  </si>
  <si>
    <t xml:space="preserve">(1) Se consideran conatos los siniestros que afectan a una superficie igual o menor a una hectáre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#,###.00"/>
    <numFmt numFmtId="170" formatCode="#,##0.00"/>
    <numFmt numFmtId="171" formatCode="0.00"/>
    <numFmt numFmtId="172" formatCode="#,##0"/>
    <numFmt numFmtId="173" formatCode="#,##0.0"/>
    <numFmt numFmtId="174" formatCode="0.0"/>
  </numFmts>
  <fonts count="2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FF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FF00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Usos del suelo y coberturas veg" xfId="20"/>
    <cellStyle name="Millares_Usos del suelo y coberturas veg" xfId="21"/>
    <cellStyle name="Moneda [0]_Usos del suelo y coberturas veg" xfId="22"/>
    <cellStyle name="Moneda_Usos del suelo y coberturas veg" xfId="23"/>
    <cellStyle name="Normal_Anuario02" xfId="24"/>
    <cellStyle name="Normal_Usos del suelo y coberturas veg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5"/>
  <sheetViews>
    <sheetView showFormulas="false" showGridLines="false" showRowColHeaders="true" showZeros="true" rightToLeft="false" tabSelected="true" showOutlineSymbols="true" defaultGridColor="true" view="pageBreakPreview" topLeftCell="A155" colorId="64" zoomScale="75" zoomScaleNormal="100" zoomScalePageLayoutView="75" workbookViewId="0">
      <selection pane="topLeft" activeCell="A89" activeCellId="0" sqref="A89:IV16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9.28"/>
    <col collapsed="false" customWidth="true" hidden="false" outlineLevel="0" max="3" min="3" style="1" width="14.28"/>
    <col collapsed="false" customWidth="true" hidden="false" outlineLevel="0" max="4" min="4" style="1" width="15.85"/>
    <col collapsed="false" customWidth="true" hidden="false" outlineLevel="0" max="5" min="5" style="1" width="9.85"/>
    <col collapsed="false" customWidth="true" hidden="false" outlineLevel="0" max="6" min="6" style="1" width="15.42"/>
    <col collapsed="false" customWidth="true" hidden="false" outlineLevel="0" max="7" min="7" style="1" width="7.56"/>
    <col collapsed="false" customWidth="true" hidden="false" outlineLevel="0" max="8" min="8" style="1" width="17.7"/>
    <col collapsed="false" customWidth="true" hidden="false" outlineLevel="0" max="9" min="9" style="1" width="13.28"/>
    <col collapsed="false" customWidth="true" hidden="false" outlineLevel="0" max="10" min="10" style="1" width="10.42"/>
    <col collapsed="false" customWidth="true" hidden="false" outlineLevel="0" max="11" min="11" style="1" width="9.99"/>
    <col collapsed="false" customWidth="true" hidden="false" outlineLevel="0" max="12" min="12" style="1" width="8.99"/>
    <col collapsed="false" customWidth="true" hidden="false" outlineLevel="0" max="13" min="13" style="1" width="9.85"/>
    <col collapsed="false" customWidth="true" hidden="false" outlineLevel="0" max="14" min="14" style="1" width="8.99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2" t="s">
        <v>0</v>
      </c>
      <c r="B1" s="3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s="7" customFormat="true" ht="12.75" hidden="false" customHeight="false" outlineLevel="0" collapsed="false">
      <c r="A3" s="5" t="s">
        <v>1</v>
      </c>
      <c r="B3" s="5" t="s">
        <v>2</v>
      </c>
      <c r="C3" s="5" t="s">
        <v>3</v>
      </c>
      <c r="D3" s="6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4" t="s">
        <v>4</v>
      </c>
      <c r="B5" s="8" t="n">
        <v>64835.3259223671</v>
      </c>
      <c r="C5" s="9" t="n">
        <v>0.740116635081608</v>
      </c>
      <c r="D5" s="8"/>
      <c r="E5" s="9"/>
    </row>
    <row r="6" customFormat="false" ht="12.75" hidden="false" customHeight="false" outlineLevel="0" collapsed="false">
      <c r="A6" s="4" t="s">
        <v>5</v>
      </c>
      <c r="B6" s="8" t="n">
        <v>57272.8949657198</v>
      </c>
      <c r="C6" s="9" t="n">
        <v>0.653788990806748</v>
      </c>
      <c r="D6" s="8"/>
      <c r="E6" s="9"/>
    </row>
    <row r="7" customFormat="false" ht="12.75" hidden="false" customHeight="false" outlineLevel="0" collapsed="false">
      <c r="A7" s="4" t="s">
        <v>6</v>
      </c>
      <c r="B7" s="8" t="n">
        <v>46504.0270356019</v>
      </c>
      <c r="C7" s="9" t="n">
        <v>0.530858810651248</v>
      </c>
      <c r="D7" s="8"/>
      <c r="E7" s="9"/>
    </row>
    <row r="8" customFormat="false" ht="12.75" hidden="false" customHeight="false" outlineLevel="0" collapsed="false">
      <c r="A8" s="4" t="s">
        <v>7</v>
      </c>
      <c r="B8" s="8" t="n">
        <v>44606.5812085301</v>
      </c>
      <c r="C8" s="9" t="n">
        <v>0.509198840553101</v>
      </c>
      <c r="D8" s="8"/>
      <c r="E8" s="9"/>
    </row>
    <row r="9" customFormat="false" ht="12.75" hidden="false" customHeight="false" outlineLevel="0" collapsed="false">
      <c r="A9" s="4" t="s">
        <v>8</v>
      </c>
      <c r="B9" s="10" t="n">
        <f aca="false">SUM(B5:B8)</f>
        <v>213218.829132219</v>
      </c>
      <c r="C9" s="10" t="n">
        <f aca="false">SUM(C5:C8)</f>
        <v>2.4339632770927</v>
      </c>
      <c r="D9" s="4"/>
    </row>
    <row r="10" customFormat="false" ht="12.75" hidden="false" customHeight="false" outlineLevel="0" collapsed="false">
      <c r="A10" s="4"/>
      <c r="B10" s="4"/>
      <c r="C10" s="4"/>
      <c r="D10" s="4"/>
    </row>
    <row r="11" customFormat="false" ht="12.75" hidden="false" customHeight="false" outlineLevel="0" collapsed="false">
      <c r="A11" s="6" t="s">
        <v>9</v>
      </c>
      <c r="B11" s="10" t="n">
        <f aca="false">+B9</f>
        <v>213218.829132219</v>
      </c>
      <c r="C11" s="10" t="n">
        <f aca="false">SUM(C9)</f>
        <v>2.4339632770927</v>
      </c>
      <c r="D11" s="4"/>
    </row>
    <row r="12" customFormat="false" ht="12.75" hidden="false" customHeight="false" outlineLevel="0" collapsed="false">
      <c r="A12" s="4"/>
      <c r="B12" s="4"/>
      <c r="C12" s="4"/>
      <c r="D12" s="4"/>
    </row>
    <row r="13" customFormat="false" ht="12.75" hidden="false" customHeight="false" outlineLevel="0" collapsed="false">
      <c r="A13" s="4"/>
      <c r="B13" s="4"/>
      <c r="C13" s="4"/>
      <c r="D13" s="4"/>
    </row>
    <row r="14" s="7" customFormat="true" ht="12.75" hidden="false" customHeight="false" outlineLevel="0" collapsed="false">
      <c r="A14" s="5" t="s">
        <v>10</v>
      </c>
      <c r="B14" s="5" t="s">
        <v>2</v>
      </c>
      <c r="C14" s="5" t="s">
        <v>3</v>
      </c>
      <c r="D14" s="6"/>
    </row>
    <row r="15" customFormat="false" ht="12.75" hidden="false" customHeight="false" outlineLevel="0" collapsed="false">
      <c r="A15" s="4" t="s">
        <v>11</v>
      </c>
      <c r="B15" s="4"/>
      <c r="C15" s="4"/>
      <c r="D15" s="4"/>
    </row>
    <row r="16" customFormat="false" ht="12.75" hidden="false" customHeight="false" outlineLevel="0" collapsed="false">
      <c r="A16" s="4" t="s">
        <v>12</v>
      </c>
      <c r="B16" s="8" t="n">
        <v>1410543.15350102</v>
      </c>
      <c r="C16" s="9" t="n">
        <v>16.1018154463603</v>
      </c>
      <c r="D16" s="4"/>
    </row>
    <row r="17" customFormat="false" ht="12.75" hidden="false" customHeight="false" outlineLevel="0" collapsed="false">
      <c r="A17" s="4" t="s">
        <v>13</v>
      </c>
      <c r="B17" s="8" t="n">
        <v>1331772.60745735</v>
      </c>
      <c r="C17" s="9" t="n">
        <v>15.2026236762567</v>
      </c>
      <c r="D17" s="4"/>
    </row>
    <row r="18" customFormat="false" ht="12.75" hidden="false" customHeight="false" outlineLevel="0" collapsed="false">
      <c r="A18" s="4" t="s">
        <v>14</v>
      </c>
      <c r="B18" s="8" t="n">
        <v>30868.72266127</v>
      </c>
      <c r="C18" s="9" t="n">
        <v>0.35237665300985</v>
      </c>
      <c r="D18" s="4"/>
    </row>
    <row r="19" customFormat="false" ht="12.75" hidden="false" customHeight="false" outlineLevel="0" collapsed="false">
      <c r="A19" s="4" t="s">
        <v>15</v>
      </c>
      <c r="B19" s="8" t="n">
        <v>155494.741164805</v>
      </c>
      <c r="C19" s="9" t="n">
        <v>1.77502376931954</v>
      </c>
      <c r="D19" s="4"/>
    </row>
    <row r="20" customFormat="false" ht="12.75" hidden="false" customHeight="false" outlineLevel="0" collapsed="false">
      <c r="A20" s="4" t="s">
        <v>8</v>
      </c>
      <c r="B20" s="10" t="n">
        <f aca="false">SUM(B16:B19)</f>
        <v>2928679.22478445</v>
      </c>
      <c r="C20" s="11" t="n">
        <f aca="false">SUM(C16:C19)</f>
        <v>33.4318395449464</v>
      </c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 t="s">
        <v>16</v>
      </c>
      <c r="B22" s="4"/>
      <c r="C22" s="4"/>
      <c r="D22" s="4"/>
    </row>
    <row r="23" customFormat="false" ht="12.75" hidden="false" customHeight="false" outlineLevel="0" collapsed="false">
      <c r="A23" s="4" t="s">
        <v>17</v>
      </c>
      <c r="B23" s="8" t="n">
        <v>271595.429102698</v>
      </c>
      <c r="C23" s="9" t="n">
        <v>3.10035142464964</v>
      </c>
      <c r="D23" s="4"/>
    </row>
    <row r="24" customFormat="false" ht="12.75" hidden="false" customHeight="false" outlineLevel="0" collapsed="false">
      <c r="A24" s="4" t="s">
        <v>18</v>
      </c>
      <c r="B24" s="8" t="n">
        <v>50108.6111000491</v>
      </c>
      <c r="C24" s="9" t="n">
        <v>0.572006326927202</v>
      </c>
      <c r="D24" s="4"/>
    </row>
    <row r="25" customFormat="false" ht="12.75" hidden="false" customHeight="false" outlineLevel="0" collapsed="false">
      <c r="A25" s="4" t="s">
        <v>19</v>
      </c>
      <c r="B25" s="8" t="n">
        <v>41951.975036834</v>
      </c>
      <c r="C25" s="9" t="n">
        <v>0.478895635327989</v>
      </c>
      <c r="D25" s="4"/>
    </row>
    <row r="26" customFormat="false" ht="12.75" hidden="false" customHeight="false" outlineLevel="0" collapsed="false">
      <c r="A26" s="4" t="s">
        <v>20</v>
      </c>
      <c r="B26" s="8" t="n">
        <v>107439.863999094</v>
      </c>
      <c r="C26" s="9" t="n">
        <v>1.22646149279559</v>
      </c>
      <c r="D26" s="4"/>
    </row>
    <row r="27" customFormat="false" ht="12.75" hidden="false" customHeight="false" outlineLevel="0" collapsed="false">
      <c r="A27" s="4" t="s">
        <v>21</v>
      </c>
      <c r="B27" s="8" t="n">
        <v>42671.4272091371</v>
      </c>
      <c r="C27" s="9" t="n">
        <v>0.48710841922769</v>
      </c>
      <c r="D27" s="4"/>
    </row>
    <row r="28" customFormat="false" ht="12.75" hidden="false" customHeight="false" outlineLevel="0" collapsed="false">
      <c r="A28" s="4" t="s">
        <v>22</v>
      </c>
      <c r="B28" s="8" t="n">
        <v>27872.56050596</v>
      </c>
      <c r="C28" s="9" t="n">
        <v>0.318174473549812</v>
      </c>
      <c r="D28" s="4"/>
    </row>
    <row r="29" customFormat="false" ht="12.75" hidden="false" customHeight="false" outlineLevel="0" collapsed="false">
      <c r="A29" s="4" t="s">
        <v>23</v>
      </c>
      <c r="B29" s="10" t="n">
        <f aca="false">SUM(B23:B28)</f>
        <v>541639.866953772</v>
      </c>
      <c r="C29" s="11" t="n">
        <f aca="false">SUM(C23:C28)</f>
        <v>6.18299777247792</v>
      </c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 t="s">
        <v>24</v>
      </c>
      <c r="B31" s="4"/>
      <c r="C31" s="4"/>
      <c r="D31" s="4"/>
    </row>
    <row r="32" customFormat="false" ht="12.75" hidden="false" customHeight="false" outlineLevel="0" collapsed="false">
      <c r="A32" s="4" t="s">
        <v>25</v>
      </c>
      <c r="B32" s="8" t="n">
        <v>154648.846659607</v>
      </c>
      <c r="C32" s="9" t="n">
        <v>1.76536760447554</v>
      </c>
      <c r="D32" s="4"/>
    </row>
    <row r="33" customFormat="false" ht="12.75" hidden="false" customHeight="false" outlineLevel="0" collapsed="false">
      <c r="A33" s="4" t="s">
        <v>26</v>
      </c>
      <c r="B33" s="8" t="n">
        <v>227337.865065242</v>
      </c>
      <c r="C33" s="9" t="n">
        <v>2.59513673024782</v>
      </c>
      <c r="D33" s="4"/>
    </row>
    <row r="34" customFormat="false" ht="12.75" hidden="false" customHeight="false" outlineLevel="0" collapsed="false">
      <c r="A34" s="4" t="s">
        <v>23</v>
      </c>
      <c r="B34" s="10" t="n">
        <f aca="false">SUM(B32:B33)</f>
        <v>381986.711724849</v>
      </c>
      <c r="C34" s="11" t="n">
        <f aca="false">SUM(C32:C33)</f>
        <v>4.36050433472336</v>
      </c>
      <c r="D34" s="4"/>
    </row>
    <row r="35" customFormat="false" ht="12.75" hidden="false" customHeight="false" outlineLevel="0" collapsed="false">
      <c r="A35" s="4"/>
      <c r="B35" s="4"/>
      <c r="C35" s="4"/>
      <c r="D35" s="4"/>
    </row>
    <row r="36" customFormat="false" ht="12.75" hidden="false" customHeight="false" outlineLevel="0" collapsed="false">
      <c r="A36" s="6" t="s">
        <v>27</v>
      </c>
      <c r="B36" s="10" t="n">
        <f aca="false">+B20+B29+B34</f>
        <v>3852305.80346307</v>
      </c>
      <c r="C36" s="11" t="n">
        <f aca="false">+C20+C29+C34</f>
        <v>43.9753416521477</v>
      </c>
      <c r="D36" s="4"/>
    </row>
    <row r="37" customFormat="false" ht="12.75" hidden="false" customHeight="false" outlineLevel="0" collapsed="false">
      <c r="A37" s="4"/>
      <c r="B37" s="4"/>
      <c r="C37" s="4"/>
      <c r="D37" s="4"/>
    </row>
    <row r="38" customFormat="false" ht="12.75" hidden="false" customHeight="false" outlineLevel="0" collapsed="false">
      <c r="A38" s="5" t="s">
        <v>28</v>
      </c>
      <c r="B38" s="5" t="s">
        <v>2</v>
      </c>
      <c r="C38" s="5" t="s">
        <v>3</v>
      </c>
      <c r="D38" s="4"/>
    </row>
    <row r="39" customFormat="false" ht="12.75" hidden="false" customHeight="false" outlineLevel="0" collapsed="false">
      <c r="A39" s="4" t="s">
        <v>29</v>
      </c>
      <c r="B39" s="4"/>
      <c r="C39" s="4"/>
      <c r="D39" s="4"/>
    </row>
    <row r="40" customFormat="false" ht="12.75" hidden="false" customHeight="false" outlineLevel="0" collapsed="false">
      <c r="A40" s="4" t="s">
        <v>30</v>
      </c>
      <c r="B40" s="8" t="n">
        <v>199007.175771892</v>
      </c>
      <c r="C40" s="9" t="n">
        <v>2.27173256544971</v>
      </c>
      <c r="D40" s="4"/>
    </row>
    <row r="41" customFormat="false" ht="12.75" hidden="false" customHeight="false" outlineLevel="0" collapsed="false">
      <c r="A41" s="4" t="s">
        <v>31</v>
      </c>
      <c r="B41" s="8" t="n">
        <v>333780.099569833</v>
      </c>
      <c r="C41" s="9" t="n">
        <v>3.81020995323794</v>
      </c>
      <c r="D41" s="4"/>
    </row>
    <row r="42" customFormat="false" ht="12.75" hidden="false" customHeight="false" outlineLevel="0" collapsed="false">
      <c r="A42" s="4" t="s">
        <v>32</v>
      </c>
      <c r="B42" s="8" t="n">
        <v>70735.736477945</v>
      </c>
      <c r="C42" s="9" t="n">
        <v>0.807471768164818</v>
      </c>
      <c r="D42" s="4"/>
    </row>
    <row r="43" customFormat="false" ht="12.75" hidden="false" customHeight="false" outlineLevel="0" collapsed="false">
      <c r="A43" s="4" t="s">
        <v>33</v>
      </c>
      <c r="B43" s="8" t="n">
        <v>88674.3782744101</v>
      </c>
      <c r="C43" s="9" t="n">
        <v>1.01224728236878</v>
      </c>
      <c r="D43" s="4"/>
    </row>
    <row r="44" customFormat="false" ht="12.75" hidden="false" customHeight="false" outlineLevel="0" collapsed="false">
      <c r="A44" s="4" t="s">
        <v>8</v>
      </c>
      <c r="B44" s="10" t="n">
        <f aca="false">SUM(B40:B43)</f>
        <v>692197.39009408</v>
      </c>
      <c r="C44" s="11" t="n">
        <f aca="false">SUM(C40:C43)</f>
        <v>7.90166156922124</v>
      </c>
      <c r="D44" s="4"/>
    </row>
    <row r="45" customFormat="false" ht="12.75" hidden="false" customHeight="false" outlineLevel="0" collapsed="false">
      <c r="A45" s="4"/>
      <c r="B45" s="4"/>
      <c r="C45" s="4"/>
      <c r="D45" s="4"/>
    </row>
    <row r="46" customFormat="false" ht="12.75" hidden="false" customHeight="false" outlineLevel="0" collapsed="false">
      <c r="A46" s="4" t="s">
        <v>34</v>
      </c>
      <c r="B46" s="4"/>
      <c r="C46" s="4"/>
      <c r="D46" s="4"/>
    </row>
    <row r="47" customFormat="false" ht="12.75" hidden="false" customHeight="false" outlineLevel="0" collapsed="false">
      <c r="A47" s="4" t="s">
        <v>35</v>
      </c>
      <c r="B47" s="8" t="n">
        <v>731772.998615907</v>
      </c>
      <c r="C47" s="9" t="n">
        <v>8.35343019679864</v>
      </c>
      <c r="D47" s="4"/>
    </row>
    <row r="48" customFormat="false" ht="12.75" hidden="false" customHeight="false" outlineLevel="0" collapsed="false">
      <c r="A48" s="4" t="s">
        <v>36</v>
      </c>
      <c r="B48" s="8" t="n">
        <v>404808.590137243</v>
      </c>
      <c r="C48" s="9" t="n">
        <v>4.62102360591585</v>
      </c>
      <c r="D48" s="4"/>
    </row>
    <row r="49" customFormat="false" ht="12.75" hidden="false" customHeight="false" outlineLevel="0" collapsed="false">
      <c r="A49" s="4" t="s">
        <v>37</v>
      </c>
      <c r="B49" s="8" t="n">
        <v>95139.3656324552</v>
      </c>
      <c r="C49" s="9" t="n">
        <v>1.08604724591042</v>
      </c>
      <c r="D49" s="4"/>
    </row>
    <row r="50" customFormat="false" ht="12.75" hidden="false" customHeight="false" outlineLevel="0" collapsed="false">
      <c r="A50" s="4" t="s">
        <v>38</v>
      </c>
      <c r="B50" s="8" t="n">
        <v>158241.934022386</v>
      </c>
      <c r="C50" s="9" t="n">
        <v>1.8063838821091</v>
      </c>
      <c r="D50" s="4"/>
    </row>
    <row r="51" customFormat="false" ht="12.75" hidden="false" customHeight="false" outlineLevel="0" collapsed="false">
      <c r="A51" s="4" t="s">
        <v>8</v>
      </c>
      <c r="B51" s="10" t="n">
        <f aca="false">SUM(B47:B50)</f>
        <v>1389962.88840799</v>
      </c>
      <c r="C51" s="11" t="n">
        <f aca="false">SUM(C47:C50)</f>
        <v>15.866884930734</v>
      </c>
      <c r="D51" s="4"/>
    </row>
    <row r="52" customFormat="false" ht="12.75" hidden="false" customHeight="false" outlineLevel="0" collapsed="false">
      <c r="A52" s="4"/>
      <c r="B52" s="4"/>
      <c r="C52" s="4"/>
      <c r="D52" s="4"/>
    </row>
    <row r="53" customFormat="false" ht="12.75" hidden="false" customHeight="false" outlineLevel="0" collapsed="false">
      <c r="A53" s="4" t="s">
        <v>39</v>
      </c>
      <c r="B53" s="4"/>
      <c r="C53" s="4"/>
      <c r="D53" s="4"/>
    </row>
    <row r="54" customFormat="false" ht="12.75" hidden="false" customHeight="false" outlineLevel="0" collapsed="false">
      <c r="A54" s="4" t="s">
        <v>40</v>
      </c>
      <c r="B54" s="8" t="n">
        <v>566665.653940077</v>
      </c>
      <c r="C54" s="9" t="n">
        <v>6.46867538712816</v>
      </c>
      <c r="D54" s="4"/>
    </row>
    <row r="55" customFormat="false" ht="12.75" hidden="false" customHeight="false" outlineLevel="0" collapsed="false">
      <c r="A55" s="4" t="s">
        <v>41</v>
      </c>
      <c r="B55" s="8" t="n">
        <v>31517.039744168</v>
      </c>
      <c r="C55" s="9" t="n">
        <v>0.359777406395975</v>
      </c>
      <c r="D55" s="4"/>
    </row>
    <row r="56" customFormat="false" ht="12.75" hidden="false" customHeight="false" outlineLevel="0" collapsed="false">
      <c r="A56" s="4" t="s">
        <v>42</v>
      </c>
      <c r="B56" s="8" t="n">
        <v>4128.924518352</v>
      </c>
      <c r="C56" s="9" t="n">
        <v>0.0471330355412682</v>
      </c>
      <c r="D56" s="4"/>
    </row>
    <row r="57" customFormat="false" ht="12.75" hidden="false" customHeight="false" outlineLevel="0" collapsed="false">
      <c r="A57" s="4" t="s">
        <v>43</v>
      </c>
      <c r="B57" s="8" t="n">
        <v>24384.30004975</v>
      </c>
      <c r="C57" s="9" t="n">
        <v>0.278354829637947</v>
      </c>
      <c r="D57" s="4"/>
    </row>
    <row r="58" customFormat="false" ht="12.75" hidden="false" customHeight="false" outlineLevel="0" collapsed="false">
      <c r="A58" s="4" t="s">
        <v>8</v>
      </c>
      <c r="B58" s="10" t="n">
        <f aca="false">SUM(B54:B57)</f>
        <v>626695.918252347</v>
      </c>
      <c r="C58" s="11" t="n">
        <f aca="false">SUM(C54:C57)</f>
        <v>7.15394065870335</v>
      </c>
      <c r="D58" s="4"/>
    </row>
    <row r="59" customFormat="false" ht="12.75" hidden="false" customHeight="false" outlineLevel="0" collapsed="false">
      <c r="A59" s="4"/>
      <c r="B59" s="4"/>
      <c r="C59" s="4"/>
      <c r="D59" s="4"/>
    </row>
    <row r="60" customFormat="false" ht="12.75" hidden="false" customHeight="false" outlineLevel="0" collapsed="false">
      <c r="A60" s="4" t="s">
        <v>44</v>
      </c>
      <c r="B60" s="4"/>
      <c r="C60" s="4"/>
      <c r="D60" s="4"/>
    </row>
    <row r="61" customFormat="false" ht="12.75" hidden="false" customHeight="false" outlineLevel="0" collapsed="false">
      <c r="A61" s="4" t="s">
        <v>45</v>
      </c>
      <c r="B61" s="8" t="n">
        <v>504733.576134916</v>
      </c>
      <c r="C61" s="9" t="n">
        <v>5.76170028710858</v>
      </c>
      <c r="D61" s="4"/>
    </row>
    <row r="62" customFormat="false" ht="12.75" hidden="false" customHeight="false" outlineLevel="0" collapsed="false">
      <c r="A62" s="4" t="s">
        <v>46</v>
      </c>
      <c r="B62" s="8" t="n">
        <v>563187.670032775</v>
      </c>
      <c r="C62" s="9" t="n">
        <v>6.4289730534124</v>
      </c>
      <c r="D62" s="4"/>
    </row>
    <row r="63" customFormat="false" ht="12.75" hidden="false" customHeight="false" outlineLevel="0" collapsed="false">
      <c r="A63" s="4" t="s">
        <v>47</v>
      </c>
      <c r="B63" s="8" t="n">
        <v>232608.553230601</v>
      </c>
      <c r="C63" s="9" t="n">
        <v>2.65530337449637</v>
      </c>
      <c r="D63" s="4"/>
    </row>
    <row r="64" customFormat="false" ht="12.75" hidden="false" customHeight="false" outlineLevel="0" collapsed="false">
      <c r="A64" s="4" t="s">
        <v>8</v>
      </c>
      <c r="B64" s="10" t="n">
        <f aca="false">SUM(B61:B63)</f>
        <v>1300529.79939829</v>
      </c>
      <c r="C64" s="11" t="n">
        <f aca="false">SUM(C61:C63)</f>
        <v>14.8459767150173</v>
      </c>
      <c r="D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 t="s">
        <v>48</v>
      </c>
      <c r="B66" s="4"/>
      <c r="C66" s="4"/>
      <c r="D66" s="4"/>
    </row>
    <row r="67" customFormat="false" ht="12.75" hidden="false" customHeight="false" outlineLevel="0" collapsed="false">
      <c r="A67" s="4" t="s">
        <v>49</v>
      </c>
      <c r="B67" s="8" t="n">
        <v>6342.445934311</v>
      </c>
      <c r="C67" s="9" t="n">
        <v>0.0724011127623541</v>
      </c>
      <c r="D67" s="4"/>
    </row>
    <row r="68" customFormat="false" ht="12.75" hidden="false" customHeight="false" outlineLevel="0" collapsed="false">
      <c r="A68" s="4" t="s">
        <v>50</v>
      </c>
      <c r="B68" s="8" t="n">
        <v>11134.75607524</v>
      </c>
      <c r="C68" s="9" t="n">
        <v>0.12710691404141</v>
      </c>
      <c r="D68" s="4"/>
    </row>
    <row r="69" customFormat="false" ht="12.75" hidden="false" customHeight="false" outlineLevel="0" collapsed="false">
      <c r="A69" s="4" t="s">
        <v>51</v>
      </c>
      <c r="B69" s="8" t="n">
        <v>520967.119938175</v>
      </c>
      <c r="C69" s="9" t="n">
        <v>5.94701154519501</v>
      </c>
      <c r="D69" s="4"/>
    </row>
    <row r="70" customFormat="false" ht="12.75" hidden="false" customHeight="false" outlineLevel="0" collapsed="false">
      <c r="A70" s="4" t="s">
        <v>8</v>
      </c>
      <c r="B70" s="10" t="n">
        <f aca="false">SUM(B67:B69)</f>
        <v>538444.321947726</v>
      </c>
      <c r="C70" s="11" t="n">
        <f aca="false">SUM(C67:C69)</f>
        <v>6.14651957199878</v>
      </c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6" t="s">
        <v>27</v>
      </c>
      <c r="B72" s="10" t="n">
        <f aca="false">+B44+B51+B58+B64+B70</f>
        <v>4547830.31810044</v>
      </c>
      <c r="C72" s="11" t="n">
        <f aca="false">+C70+C64+C58+C51+C44</f>
        <v>51.9149834456747</v>
      </c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5" t="s">
        <v>52</v>
      </c>
      <c r="B75" s="5" t="s">
        <v>2</v>
      </c>
      <c r="C75" s="5" t="s">
        <v>3</v>
      </c>
      <c r="D75" s="4"/>
    </row>
    <row r="76" customFormat="false" ht="12.75" hidden="false" customHeight="false" outlineLevel="0" collapsed="false">
      <c r="A76" s="4" t="s">
        <v>53</v>
      </c>
      <c r="B76" s="4"/>
      <c r="C76" s="4"/>
      <c r="D76" s="4"/>
    </row>
    <row r="77" customFormat="false" ht="12.75" hidden="false" customHeight="false" outlineLevel="0" collapsed="false">
      <c r="A77" s="4" t="s">
        <v>54</v>
      </c>
      <c r="B77" s="8" t="n">
        <v>51443.6364877199</v>
      </c>
      <c r="C77" s="9" t="n">
        <v>0.587246082162713</v>
      </c>
      <c r="D77" s="4"/>
    </row>
    <row r="78" customFormat="false" ht="12.75" hidden="false" customHeight="false" outlineLevel="0" collapsed="false">
      <c r="A78" s="4" t="s">
        <v>55</v>
      </c>
      <c r="B78" s="8" t="n">
        <v>56390.103673801</v>
      </c>
      <c r="C78" s="9" t="n">
        <v>0.643711636969787</v>
      </c>
      <c r="D78" s="4"/>
    </row>
    <row r="79" customFormat="false" ht="12.75" hidden="false" customHeight="false" outlineLevel="0" collapsed="false">
      <c r="A79" s="4" t="s">
        <v>56</v>
      </c>
      <c r="B79" s="8" t="n">
        <v>13984.354773199</v>
      </c>
      <c r="C79" s="9" t="n">
        <v>0.159636023283364</v>
      </c>
      <c r="D79" s="4"/>
    </row>
    <row r="80" customFormat="false" ht="12.75" hidden="false" customHeight="false" outlineLevel="0" collapsed="false">
      <c r="A80" s="4" t="s">
        <v>57</v>
      </c>
      <c r="B80" s="8" t="n">
        <v>24976.753626276</v>
      </c>
      <c r="C80" s="9" t="n">
        <v>0.285117882669029</v>
      </c>
      <c r="D80" s="4"/>
    </row>
    <row r="81" customFormat="false" ht="12.75" hidden="false" customHeight="false" outlineLevel="0" collapsed="false">
      <c r="A81" s="4" t="s">
        <v>8</v>
      </c>
      <c r="B81" s="10" t="n">
        <f aca="false">SUM(B77:B80)</f>
        <v>146794.848560996</v>
      </c>
      <c r="C81" s="11" t="n">
        <f aca="false">SUM(C77:C80)</f>
        <v>1.67571162508489</v>
      </c>
      <c r="D81" s="4"/>
    </row>
    <row r="82" customFormat="false" ht="12.75" hidden="false" customHeight="false" outlineLevel="0" collapsed="false">
      <c r="A82" s="4"/>
      <c r="B82" s="4"/>
      <c r="C82" s="4"/>
      <c r="D82" s="4"/>
    </row>
    <row r="83" customFormat="false" ht="12.75" hidden="false" customHeight="false" outlineLevel="0" collapsed="false">
      <c r="A83" s="6" t="s">
        <v>27</v>
      </c>
      <c r="B83" s="10" t="n">
        <f aca="false">+B81</f>
        <v>146794.848560996</v>
      </c>
      <c r="C83" s="11" t="n">
        <f aca="false">+C81</f>
        <v>1.67571162508489</v>
      </c>
      <c r="D83" s="4"/>
    </row>
    <row r="84" customFormat="false" ht="12.75" hidden="false" customHeight="false" outlineLevel="0" collapsed="false">
      <c r="A84" s="4"/>
      <c r="B84" s="4"/>
      <c r="C84" s="4"/>
      <c r="D84" s="4"/>
    </row>
    <row r="85" customFormat="false" ht="12.75" hidden="false" customHeight="false" outlineLevel="0" collapsed="false">
      <c r="A85" s="4" t="s">
        <v>58</v>
      </c>
      <c r="B85" s="4"/>
      <c r="C85" s="4"/>
      <c r="D85" s="4"/>
    </row>
    <row r="86" customFormat="false" ht="11.25" hidden="false" customHeight="false" outlineLevel="0" collapsed="false">
      <c r="A86" s="1" t="s">
        <v>59</v>
      </c>
    </row>
    <row r="89" customFormat="false" ht="13.5" hidden="false" customHeight="false" outlineLevel="0" collapsed="false">
      <c r="A89" s="12" t="s">
        <v>60</v>
      </c>
      <c r="B89" s="13"/>
      <c r="C89" s="14"/>
      <c r="D89" s="14"/>
      <c r="E89" s="14"/>
      <c r="F89" s="14"/>
      <c r="G89" s="14"/>
      <c r="H89" s="14"/>
      <c r="I89" s="14"/>
      <c r="J89" s="14"/>
      <c r="K89" s="14"/>
      <c r="L89" s="15"/>
      <c r="M89" s="15"/>
      <c r="N89" s="15"/>
      <c r="O89" s="15"/>
      <c r="P89" s="15"/>
      <c r="Q89" s="0"/>
    </row>
    <row r="90" s="18" customFormat="true" ht="12.75" hidden="false" customHeight="true" outlineLevel="0" collapsed="false">
      <c r="A90" s="16" t="s">
        <v>61</v>
      </c>
      <c r="B90" s="16"/>
      <c r="C90" s="17" t="s">
        <v>62</v>
      </c>
      <c r="D90" s="17"/>
      <c r="E90" s="17" t="s">
        <v>63</v>
      </c>
      <c r="F90" s="17"/>
      <c r="G90" s="17" t="s">
        <v>64</v>
      </c>
      <c r="H90" s="17"/>
      <c r="I90" s="17" t="s">
        <v>65</v>
      </c>
      <c r="J90" s="17"/>
      <c r="K90" s="17" t="s">
        <v>66</v>
      </c>
      <c r="L90" s="17"/>
      <c r="M90" s="17" t="s">
        <v>67</v>
      </c>
      <c r="N90" s="17"/>
      <c r="O90" s="17" t="s">
        <v>68</v>
      </c>
      <c r="P90" s="17"/>
      <c r="Q90" s="17" t="s">
        <v>69</v>
      </c>
      <c r="R90" s="17"/>
      <c r="S90" s="17" t="s">
        <v>70</v>
      </c>
      <c r="T90" s="17"/>
    </row>
    <row r="91" s="18" customFormat="true" ht="12.75" hidden="false" customHeight="true" outlineLevel="0" collapsed="false">
      <c r="A91" s="16"/>
      <c r="B91" s="16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</row>
    <row r="92" s="18" customFormat="true" ht="12.75" hidden="false" customHeight="true" outlineLevel="0" collapsed="false">
      <c r="A92" s="16"/>
      <c r="B92" s="16"/>
      <c r="C92" s="19" t="s">
        <v>71</v>
      </c>
      <c r="D92" s="20" t="s">
        <v>72</v>
      </c>
      <c r="E92" s="19" t="s">
        <v>71</v>
      </c>
      <c r="F92" s="20" t="s">
        <v>72</v>
      </c>
      <c r="G92" s="19" t="s">
        <v>71</v>
      </c>
      <c r="H92" s="20" t="s">
        <v>72</v>
      </c>
      <c r="I92" s="19" t="s">
        <v>71</v>
      </c>
      <c r="J92" s="20" t="s">
        <v>72</v>
      </c>
      <c r="K92" s="19" t="s">
        <v>71</v>
      </c>
      <c r="L92" s="20" t="s">
        <v>72</v>
      </c>
      <c r="M92" s="19" t="s">
        <v>71</v>
      </c>
      <c r="N92" s="20" t="s">
        <v>72</v>
      </c>
      <c r="O92" s="19" t="s">
        <v>71</v>
      </c>
      <c r="P92" s="20" t="s">
        <v>72</v>
      </c>
      <c r="Q92" s="19" t="s">
        <v>71</v>
      </c>
      <c r="R92" s="20" t="s">
        <v>72</v>
      </c>
      <c r="S92" s="19" t="s">
        <v>71</v>
      </c>
      <c r="T92" s="20" t="s">
        <v>72</v>
      </c>
    </row>
    <row r="93" s="18" customFormat="true" ht="12.75" hidden="false" customHeight="true" outlineLevel="0" collapsed="false">
      <c r="A93" s="21" t="s">
        <v>73</v>
      </c>
      <c r="B93" s="21"/>
      <c r="C93" s="22" t="n">
        <v>0</v>
      </c>
      <c r="D93" s="23" t="n">
        <v>0</v>
      </c>
      <c r="E93" s="24" t="n">
        <v>2</v>
      </c>
      <c r="F93" s="25" t="n">
        <v>68225</v>
      </c>
      <c r="G93" s="22" t="n">
        <v>5</v>
      </c>
      <c r="H93" s="23" t="n">
        <v>50916.7</v>
      </c>
      <c r="I93" s="24" t="n">
        <v>2</v>
      </c>
      <c r="J93" s="25" t="n">
        <v>832</v>
      </c>
      <c r="K93" s="22" t="n">
        <v>0</v>
      </c>
      <c r="L93" s="23" t="n">
        <v>0</v>
      </c>
      <c r="M93" s="24" t="n">
        <v>1</v>
      </c>
      <c r="N93" s="23" t="n">
        <v>13.8</v>
      </c>
      <c r="O93" s="26"/>
      <c r="P93" s="23"/>
      <c r="Q93" s="26"/>
      <c r="R93" s="23"/>
      <c r="S93" s="26" t="n">
        <f aca="false">C93+E93+G93+I93+K93+M93+O93+Q93</f>
        <v>10</v>
      </c>
      <c r="T93" s="23" t="n">
        <f aca="false">D93+F93+H93+J93+L93+N93+P93+R93</f>
        <v>119987.5</v>
      </c>
    </row>
    <row r="94" s="18" customFormat="true" ht="12.75" hidden="false" customHeight="false" outlineLevel="0" collapsed="false">
      <c r="A94" s="27" t="s">
        <v>74</v>
      </c>
      <c r="B94" s="27"/>
      <c r="C94" s="28" t="n">
        <v>0</v>
      </c>
      <c r="D94" s="29" t="n">
        <v>0</v>
      </c>
      <c r="E94" s="30" t="n">
        <v>3</v>
      </c>
      <c r="F94" s="31" t="n">
        <v>25283</v>
      </c>
      <c r="G94" s="28" t="n">
        <v>7</v>
      </c>
      <c r="H94" s="29" t="n">
        <v>1756</v>
      </c>
      <c r="I94" s="30" t="n">
        <v>6</v>
      </c>
      <c r="J94" s="31" t="n">
        <v>406.6</v>
      </c>
      <c r="K94" s="28" t="n">
        <v>1</v>
      </c>
      <c r="L94" s="29" t="n">
        <v>39.73</v>
      </c>
      <c r="M94" s="30" t="n">
        <v>2</v>
      </c>
      <c r="N94" s="29" t="n">
        <v>414</v>
      </c>
      <c r="O94" s="32"/>
      <c r="P94" s="29"/>
      <c r="Q94" s="32"/>
      <c r="R94" s="29"/>
      <c r="S94" s="32" t="n">
        <f aca="false">C94+E94+G94+I94+K94+M94+O94+Q94</f>
        <v>19</v>
      </c>
      <c r="T94" s="29" t="n">
        <f aca="false">D94+F94+H94+J94+L94+N94+P94+R94</f>
        <v>27899.33</v>
      </c>
    </row>
    <row r="95" s="18" customFormat="true" ht="12.75" hidden="false" customHeight="false" outlineLevel="0" collapsed="false">
      <c r="A95" s="27" t="s">
        <v>75</v>
      </c>
      <c r="B95" s="27"/>
      <c r="C95" s="28" t="n">
        <v>0</v>
      </c>
      <c r="D95" s="29" t="n">
        <v>0</v>
      </c>
      <c r="E95" s="30" t="n">
        <v>2</v>
      </c>
      <c r="F95" s="31" t="n">
        <v>221178</v>
      </c>
      <c r="G95" s="28" t="n">
        <v>0</v>
      </c>
      <c r="H95" s="29" t="n">
        <v>0</v>
      </c>
      <c r="I95" s="30" t="n">
        <v>0</v>
      </c>
      <c r="J95" s="31" t="n">
        <v>0</v>
      </c>
      <c r="K95" s="28" t="n">
        <v>0</v>
      </c>
      <c r="L95" s="29" t="n">
        <v>0</v>
      </c>
      <c r="M95" s="30" t="n">
        <v>0</v>
      </c>
      <c r="N95" s="29" t="n">
        <v>0</v>
      </c>
      <c r="O95" s="32"/>
      <c r="P95" s="29"/>
      <c r="Q95" s="32"/>
      <c r="R95" s="29"/>
      <c r="S95" s="32" t="n">
        <f aca="false">C95+E95+G95+I95+K95+M95+O95+Q95</f>
        <v>2</v>
      </c>
      <c r="T95" s="29" t="n">
        <f aca="false">D95+F95+H95+J95+L95+N95+P95+R95</f>
        <v>221178</v>
      </c>
    </row>
    <row r="96" s="18" customFormat="true" ht="12.75" hidden="false" customHeight="false" outlineLevel="0" collapsed="false">
      <c r="A96" s="27" t="s">
        <v>76</v>
      </c>
      <c r="B96" s="27"/>
      <c r="C96" s="28" t="n">
        <v>0</v>
      </c>
      <c r="D96" s="29" t="n">
        <v>0</v>
      </c>
      <c r="E96" s="30" t="n">
        <v>0</v>
      </c>
      <c r="F96" s="31" t="n">
        <v>0</v>
      </c>
      <c r="G96" s="28" t="n">
        <v>0</v>
      </c>
      <c r="H96" s="29" t="n">
        <v>0</v>
      </c>
      <c r="I96" s="30" t="n">
        <v>1</v>
      </c>
      <c r="J96" s="31" t="n">
        <v>128</v>
      </c>
      <c r="K96" s="28" t="n">
        <v>0</v>
      </c>
      <c r="L96" s="29" t="n">
        <v>0</v>
      </c>
      <c r="M96" s="30" t="n">
        <v>0</v>
      </c>
      <c r="N96" s="29" t="n">
        <v>0</v>
      </c>
      <c r="O96" s="32"/>
      <c r="P96" s="29"/>
      <c r="Q96" s="32"/>
      <c r="R96" s="29"/>
      <c r="S96" s="32" t="n">
        <f aca="false">C96+E96+G96+I96+K96+M96+O96+Q96</f>
        <v>1</v>
      </c>
      <c r="T96" s="29" t="n">
        <f aca="false">D96+F96+H96+J96+L96+N96+P96+R96</f>
        <v>128</v>
      </c>
    </row>
    <row r="97" s="18" customFormat="true" ht="12.75" hidden="false" customHeight="false" outlineLevel="0" collapsed="false">
      <c r="A97" s="27" t="s">
        <v>77</v>
      </c>
      <c r="B97" s="27"/>
      <c r="C97" s="28" t="n">
        <v>0</v>
      </c>
      <c r="D97" s="29" t="n">
        <v>0</v>
      </c>
      <c r="E97" s="30" t="n">
        <v>3</v>
      </c>
      <c r="F97" s="31" t="n">
        <v>130537.46</v>
      </c>
      <c r="G97" s="28" t="n">
        <v>0</v>
      </c>
      <c r="H97" s="29" t="n">
        <v>0</v>
      </c>
      <c r="I97" s="30" t="n">
        <v>6</v>
      </c>
      <c r="J97" s="31" t="n">
        <v>123.9</v>
      </c>
      <c r="K97" s="28" t="n">
        <v>0</v>
      </c>
      <c r="L97" s="29" t="n">
        <v>0</v>
      </c>
      <c r="M97" s="30" t="n">
        <v>5</v>
      </c>
      <c r="N97" s="29" t="n">
        <v>1279.1</v>
      </c>
      <c r="O97" s="32"/>
      <c r="P97" s="29"/>
      <c r="Q97" s="32"/>
      <c r="R97" s="29"/>
      <c r="S97" s="32" t="n">
        <f aca="false">C97+E97+G97+I97+K97+M97+O97+Q97</f>
        <v>14</v>
      </c>
      <c r="T97" s="29" t="n">
        <f aca="false">D97+F97+H97+J97+L97+N97+P97+R97</f>
        <v>131940.46</v>
      </c>
    </row>
    <row r="98" s="18" customFormat="true" ht="12.75" hidden="false" customHeight="false" outlineLevel="0" collapsed="false">
      <c r="A98" s="27" t="s">
        <v>78</v>
      </c>
      <c r="B98" s="27"/>
      <c r="C98" s="28" t="n">
        <v>0</v>
      </c>
      <c r="D98" s="29" t="n">
        <v>0</v>
      </c>
      <c r="E98" s="30" t="n">
        <v>0</v>
      </c>
      <c r="F98" s="31" t="n">
        <v>0</v>
      </c>
      <c r="G98" s="28" t="n">
        <v>2</v>
      </c>
      <c r="H98" s="29" t="n">
        <v>1972</v>
      </c>
      <c r="I98" s="30" t="n">
        <v>0</v>
      </c>
      <c r="J98" s="31" t="n">
        <v>0</v>
      </c>
      <c r="K98" s="28" t="n">
        <v>0</v>
      </c>
      <c r="L98" s="29" t="n">
        <v>0</v>
      </c>
      <c r="M98" s="30" t="n">
        <v>0</v>
      </c>
      <c r="N98" s="29" t="n">
        <v>0</v>
      </c>
      <c r="O98" s="32"/>
      <c r="P98" s="29"/>
      <c r="Q98" s="32"/>
      <c r="R98" s="29"/>
      <c r="S98" s="32" t="n">
        <f aca="false">C98+E98+G98+I98+K98+M98+O98+Q98</f>
        <v>2</v>
      </c>
      <c r="T98" s="29" t="n">
        <f aca="false">D98+F98+H98+J98+L98+N98+P98+R98</f>
        <v>1972</v>
      </c>
    </row>
    <row r="99" s="18" customFormat="true" ht="12.75" hidden="false" customHeight="false" outlineLevel="0" collapsed="false">
      <c r="A99" s="27" t="s">
        <v>79</v>
      </c>
      <c r="B99" s="27"/>
      <c r="C99" s="28" t="n">
        <v>0</v>
      </c>
      <c r="D99" s="29" t="n">
        <v>0</v>
      </c>
      <c r="E99" s="30" t="n">
        <v>3</v>
      </c>
      <c r="F99" s="31" t="n">
        <v>78473</v>
      </c>
      <c r="G99" s="28" t="n">
        <v>0</v>
      </c>
      <c r="H99" s="29" t="n">
        <v>0</v>
      </c>
      <c r="I99" s="30" t="n">
        <v>0</v>
      </c>
      <c r="J99" s="31" t="n">
        <v>0</v>
      </c>
      <c r="K99" s="28" t="n">
        <v>0</v>
      </c>
      <c r="L99" s="29" t="n">
        <v>0</v>
      </c>
      <c r="M99" s="30" t="n">
        <v>2</v>
      </c>
      <c r="N99" s="29" t="n">
        <f aca="false">237.21+458</f>
        <v>695.21</v>
      </c>
      <c r="O99" s="32"/>
      <c r="P99" s="29"/>
      <c r="Q99" s="32"/>
      <c r="R99" s="29"/>
      <c r="S99" s="32" t="n">
        <f aca="false">C99+E99+G99+I99+K99+M99+O99+Q99</f>
        <v>5</v>
      </c>
      <c r="T99" s="29" t="n">
        <f aca="false">D99+F99+H99+J99+L99+N99+P99+R99</f>
        <v>79168.21</v>
      </c>
    </row>
    <row r="100" s="18" customFormat="true" ht="12.75" hidden="false" customHeight="false" outlineLevel="0" collapsed="false">
      <c r="A100" s="27" t="s">
        <v>80</v>
      </c>
      <c r="B100" s="27"/>
      <c r="C100" s="28" t="n">
        <v>1</v>
      </c>
      <c r="D100" s="29" t="n">
        <v>86208</v>
      </c>
      <c r="E100" s="30" t="n">
        <v>1</v>
      </c>
      <c r="F100" s="31" t="n">
        <v>85621</v>
      </c>
      <c r="G100" s="28" t="n">
        <v>0</v>
      </c>
      <c r="H100" s="29" t="n">
        <v>0</v>
      </c>
      <c r="I100" s="30" t="n">
        <v>0</v>
      </c>
      <c r="J100" s="31" t="n">
        <v>0</v>
      </c>
      <c r="K100" s="28" t="n">
        <v>0</v>
      </c>
      <c r="L100" s="29" t="n">
        <v>0</v>
      </c>
      <c r="M100" s="30" t="n">
        <v>0</v>
      </c>
      <c r="N100" s="29" t="n">
        <v>0</v>
      </c>
      <c r="O100" s="32"/>
      <c r="P100" s="29"/>
      <c r="Q100" s="32"/>
      <c r="R100" s="29"/>
      <c r="S100" s="32" t="n">
        <f aca="false">C100+E100+G100+I100+K100+M100+O100+Q100</f>
        <v>2</v>
      </c>
      <c r="T100" s="29" t="n">
        <f aca="false">D100+F100+H100+J100+L100+N100+P100+R100</f>
        <v>171829</v>
      </c>
    </row>
    <row r="101" s="18" customFormat="true" ht="12.75" hidden="false" customHeight="false" outlineLevel="0" collapsed="false">
      <c r="A101" s="27" t="s">
        <v>81</v>
      </c>
      <c r="B101" s="27"/>
      <c r="C101" s="28" t="n">
        <v>0</v>
      </c>
      <c r="D101" s="29" t="n">
        <v>0</v>
      </c>
      <c r="E101" s="30" t="n">
        <v>1</v>
      </c>
      <c r="F101" s="31" t="n">
        <v>186827.22</v>
      </c>
      <c r="G101" s="28" t="n">
        <v>8</v>
      </c>
      <c r="H101" s="29" t="n">
        <v>26139</v>
      </c>
      <c r="I101" s="30" t="n">
        <v>3</v>
      </c>
      <c r="J101" s="31" t="n">
        <v>1092.5</v>
      </c>
      <c r="K101" s="28" t="n">
        <v>1</v>
      </c>
      <c r="L101" s="29" t="n">
        <v>125.85</v>
      </c>
      <c r="M101" s="30" t="n">
        <v>2</v>
      </c>
      <c r="N101" s="29" t="n">
        <v>282.5</v>
      </c>
      <c r="O101" s="32"/>
      <c r="P101" s="29"/>
      <c r="Q101" s="32"/>
      <c r="R101" s="29"/>
      <c r="S101" s="32" t="n">
        <f aca="false">C101+E101+G101+I101+K101+M101+O101+Q101</f>
        <v>15</v>
      </c>
      <c r="T101" s="29" t="n">
        <f aca="false">D101+F101+H101+J101+L101+N101+P101+R101</f>
        <v>214467.07</v>
      </c>
    </row>
    <row r="102" s="18" customFormat="true" ht="12.75" hidden="false" customHeight="false" outlineLevel="0" collapsed="false">
      <c r="A102" s="27" t="s">
        <v>82</v>
      </c>
      <c r="B102" s="27"/>
      <c r="C102" s="28" t="n">
        <v>1</v>
      </c>
      <c r="D102" s="29" t="n">
        <v>54251.65</v>
      </c>
      <c r="E102" s="30" t="n">
        <v>0</v>
      </c>
      <c r="F102" s="31" t="n">
        <v>0</v>
      </c>
      <c r="G102" s="28" t="n">
        <v>0</v>
      </c>
      <c r="H102" s="29" t="n">
        <v>0</v>
      </c>
      <c r="I102" s="30" t="n">
        <v>0</v>
      </c>
      <c r="J102" s="31" t="n">
        <v>0</v>
      </c>
      <c r="K102" s="28" t="n">
        <v>0</v>
      </c>
      <c r="L102" s="29" t="n">
        <v>0</v>
      </c>
      <c r="M102" s="30" t="n">
        <v>0</v>
      </c>
      <c r="N102" s="29" t="n">
        <v>0</v>
      </c>
      <c r="O102" s="32"/>
      <c r="P102" s="29"/>
      <c r="Q102" s="32"/>
      <c r="R102" s="29"/>
      <c r="S102" s="32" t="n">
        <f aca="false">C102+E102+G102+I102+K102+M102+O102+Q102</f>
        <v>1</v>
      </c>
      <c r="T102" s="29" t="n">
        <f aca="false">D102+F102+H102+J102+L102+N102+P102+R102</f>
        <v>54251.65</v>
      </c>
    </row>
    <row r="103" s="18" customFormat="true" ht="12.75" hidden="false" customHeight="false" outlineLevel="0" collapsed="false">
      <c r="A103" s="27" t="s">
        <v>83</v>
      </c>
      <c r="B103" s="27"/>
      <c r="C103" s="33" t="n">
        <v>0</v>
      </c>
      <c r="D103" s="34" t="n">
        <v>0</v>
      </c>
      <c r="E103" s="35" t="n">
        <v>1</v>
      </c>
      <c r="F103" s="36" t="n">
        <v>53835</v>
      </c>
      <c r="G103" s="33" t="n">
        <v>0</v>
      </c>
      <c r="H103" s="34" t="n">
        <v>0</v>
      </c>
      <c r="I103" s="35" t="n">
        <v>0</v>
      </c>
      <c r="J103" s="36" t="n">
        <v>0</v>
      </c>
      <c r="K103" s="33" t="n">
        <v>0</v>
      </c>
      <c r="L103" s="34" t="n">
        <v>0</v>
      </c>
      <c r="M103" s="35" t="n">
        <v>0</v>
      </c>
      <c r="N103" s="34" t="n">
        <v>0</v>
      </c>
      <c r="O103" s="37"/>
      <c r="P103" s="34"/>
      <c r="Q103" s="37"/>
      <c r="R103" s="34"/>
      <c r="S103" s="37" t="n">
        <f aca="false">C103+E103+G103+I103+K103+M103+O103+Q103</f>
        <v>1</v>
      </c>
      <c r="T103" s="34" t="n">
        <f aca="false">D103+F103+H103+J103+L103+N103+P103+R103</f>
        <v>53835</v>
      </c>
    </row>
    <row r="104" s="18" customFormat="true" ht="12.75" hidden="false" customHeight="false" outlineLevel="0" collapsed="false">
      <c r="A104" s="27" t="s">
        <v>84</v>
      </c>
      <c r="B104" s="27"/>
      <c r="C104" s="33" t="n">
        <v>0</v>
      </c>
      <c r="D104" s="34" t="n">
        <v>0</v>
      </c>
      <c r="E104" s="35" t="n">
        <v>4</v>
      </c>
      <c r="F104" s="36" t="n">
        <v>312304.15</v>
      </c>
      <c r="G104" s="33" t="n">
        <v>3</v>
      </c>
      <c r="H104" s="34" t="n">
        <v>1403</v>
      </c>
      <c r="I104" s="35" t="n">
        <v>2</v>
      </c>
      <c r="J104" s="36" t="n">
        <v>17</v>
      </c>
      <c r="K104" s="33" t="n">
        <v>0</v>
      </c>
      <c r="L104" s="34" t="n">
        <v>0</v>
      </c>
      <c r="M104" s="35" t="n">
        <v>2</v>
      </c>
      <c r="N104" s="34" t="n">
        <v>2916.9</v>
      </c>
      <c r="O104" s="37"/>
      <c r="P104" s="34"/>
      <c r="Q104" s="37"/>
      <c r="R104" s="34"/>
      <c r="S104" s="37" t="n">
        <f aca="false">C104+E104+G104+I104+K104+M104+O104+Q104</f>
        <v>11</v>
      </c>
      <c r="T104" s="34" t="n">
        <f aca="false">D104+F104+H104+J104+L104+N104+P104+R104</f>
        <v>316641.05</v>
      </c>
    </row>
    <row r="105" s="18" customFormat="true" ht="12.75" hidden="false" customHeight="false" outlineLevel="0" collapsed="false">
      <c r="A105" s="27" t="s">
        <v>85</v>
      </c>
      <c r="B105" s="27"/>
      <c r="C105" s="33" t="n">
        <v>0</v>
      </c>
      <c r="D105" s="34" t="n">
        <v>0</v>
      </c>
      <c r="E105" s="35" t="n">
        <v>2</v>
      </c>
      <c r="F105" s="36" t="n">
        <v>25158.56</v>
      </c>
      <c r="G105" s="33" t="n">
        <v>5</v>
      </c>
      <c r="H105" s="34" t="n">
        <v>4967.5</v>
      </c>
      <c r="I105" s="35" t="n">
        <v>4</v>
      </c>
      <c r="J105" s="36" t="n">
        <v>1469.03</v>
      </c>
      <c r="K105" s="33" t="n">
        <v>0</v>
      </c>
      <c r="L105" s="34" t="n">
        <v>0</v>
      </c>
      <c r="M105" s="35" t="n">
        <v>3</v>
      </c>
      <c r="N105" s="34" t="n">
        <v>257.85</v>
      </c>
      <c r="O105" s="37"/>
      <c r="P105" s="34"/>
      <c r="Q105" s="37"/>
      <c r="R105" s="34"/>
      <c r="S105" s="37" t="n">
        <f aca="false">C105+E105+G105+I105+K105+M105+O105+Q105</f>
        <v>14</v>
      </c>
      <c r="T105" s="34" t="n">
        <f aca="false">D105+F105+H105+J105+L105+N105+P105+R105</f>
        <v>31852.94</v>
      </c>
    </row>
    <row r="106" s="18" customFormat="true" ht="11.25" hidden="false" customHeight="false" outlineLevel="0" collapsed="false">
      <c r="A106" s="27" t="s">
        <v>86</v>
      </c>
      <c r="B106" s="27"/>
      <c r="C106" s="28" t="n">
        <v>0</v>
      </c>
      <c r="D106" s="29" t="n">
        <v>0</v>
      </c>
      <c r="E106" s="30" t="n">
        <v>1</v>
      </c>
      <c r="F106" s="31" t="n">
        <v>40662.95</v>
      </c>
      <c r="G106" s="28" t="n">
        <v>1</v>
      </c>
      <c r="H106" s="29" t="n">
        <v>1814.69</v>
      </c>
      <c r="I106" s="30" t="n">
        <v>0</v>
      </c>
      <c r="J106" s="31" t="n">
        <v>0</v>
      </c>
      <c r="K106" s="28" t="n">
        <v>0</v>
      </c>
      <c r="L106" s="29" t="n">
        <v>0</v>
      </c>
      <c r="M106" s="30" t="n">
        <v>0</v>
      </c>
      <c r="N106" s="29" t="n">
        <v>0</v>
      </c>
      <c r="O106" s="32"/>
      <c r="P106" s="29"/>
      <c r="Q106" s="32"/>
      <c r="R106" s="29"/>
      <c r="S106" s="32" t="n">
        <f aca="false">C106+E106+G106+I106+K106+M106+O106+Q106</f>
        <v>2</v>
      </c>
      <c r="T106" s="29" t="n">
        <f aca="false">D106+F106+H106+J106+L106+N106+P106+R106</f>
        <v>42477.64</v>
      </c>
    </row>
    <row r="107" s="18" customFormat="true" ht="11.25" hidden="false" customHeight="false" outlineLevel="0" collapsed="false">
      <c r="A107" s="27" t="s">
        <v>87</v>
      </c>
      <c r="B107" s="27"/>
      <c r="C107" s="28" t="n">
        <v>0</v>
      </c>
      <c r="D107" s="29" t="n">
        <v>0</v>
      </c>
      <c r="E107" s="30" t="n">
        <v>1</v>
      </c>
      <c r="F107" s="31" t="n">
        <v>177484</v>
      </c>
      <c r="G107" s="28" t="n">
        <v>1</v>
      </c>
      <c r="H107" s="29" t="n">
        <v>1336</v>
      </c>
      <c r="I107" s="30" t="n">
        <v>4</v>
      </c>
      <c r="J107" s="31" t="n">
        <v>252</v>
      </c>
      <c r="K107" s="28" t="n">
        <v>2</v>
      </c>
      <c r="L107" s="29" t="n">
        <v>625.14</v>
      </c>
      <c r="M107" s="30" t="n">
        <v>4</v>
      </c>
      <c r="N107" s="29" t="n">
        <v>135.3</v>
      </c>
      <c r="O107" s="32"/>
      <c r="P107" s="29"/>
      <c r="Q107" s="32"/>
      <c r="R107" s="29"/>
      <c r="S107" s="32" t="n">
        <f aca="false">C107+E107+G107+I107+K107+M107+O107+Q107</f>
        <v>12</v>
      </c>
      <c r="T107" s="29" t="n">
        <f aca="false">D107+F107+H107+J107+L107+N107+P107+R107</f>
        <v>179832.44</v>
      </c>
    </row>
    <row r="108" s="18" customFormat="true" ht="11.25" hidden="false" customHeight="false" outlineLevel="0" collapsed="false">
      <c r="A108" s="38" t="s">
        <v>88</v>
      </c>
      <c r="B108" s="38"/>
      <c r="C108" s="28"/>
      <c r="D108" s="29"/>
      <c r="E108" s="30"/>
      <c r="F108" s="31" t="n">
        <v>9247</v>
      </c>
      <c r="G108" s="28"/>
      <c r="H108" s="29"/>
      <c r="I108" s="30"/>
      <c r="J108" s="31" t="n">
        <v>17398</v>
      </c>
      <c r="K108" s="28"/>
      <c r="L108" s="29"/>
      <c r="M108" s="30"/>
      <c r="N108" s="29"/>
      <c r="O108" s="32"/>
      <c r="P108" s="29"/>
      <c r="Q108" s="32"/>
      <c r="R108" s="29"/>
      <c r="S108" s="32" t="n">
        <f aca="false">C108+E108+G108+I108+K108+M108+O108+Q108</f>
        <v>0</v>
      </c>
      <c r="T108" s="29" t="n">
        <f aca="false">D108+F108+H108+J108+L108+N108+P108+R108</f>
        <v>26645</v>
      </c>
    </row>
    <row r="109" customFormat="false" ht="12" hidden="false" customHeight="false" outlineLevel="0" collapsed="false">
      <c r="A109" s="39" t="s">
        <v>89</v>
      </c>
      <c r="B109" s="39"/>
      <c r="C109" s="40" t="n">
        <f aca="false">SUM(C93:C107)</f>
        <v>2</v>
      </c>
      <c r="D109" s="41" t="n">
        <f aca="false">SUM(D93:D107)</f>
        <v>140459.65</v>
      </c>
      <c r="E109" s="40" t="n">
        <f aca="false">SUM(E93:E107)</f>
        <v>24</v>
      </c>
      <c r="F109" s="41" t="n">
        <f aca="false">SUM(F93:F108)</f>
        <v>1414836.34</v>
      </c>
      <c r="G109" s="40" t="n">
        <f aca="false">SUM(G93:G107)</f>
        <v>32</v>
      </c>
      <c r="H109" s="41" t="n">
        <f aca="false">SUM(H93:H107)</f>
        <v>90304.89</v>
      </c>
      <c r="I109" s="40" t="n">
        <f aca="false">SUM(I93:I107)</f>
        <v>28</v>
      </c>
      <c r="J109" s="41" t="n">
        <f aca="false">SUM(J93:J108)</f>
        <v>21719.03</v>
      </c>
      <c r="K109" s="40" t="n">
        <f aca="false">SUM(K93:K107)</f>
        <v>4</v>
      </c>
      <c r="L109" s="41" t="n">
        <f aca="false">SUM(L93:L107)</f>
        <v>790.72</v>
      </c>
      <c r="M109" s="40" t="n">
        <f aca="false">SUM(M93:M107)</f>
        <v>21</v>
      </c>
      <c r="N109" s="41" t="n">
        <f aca="false">SUM(N93:N107)</f>
        <v>5994.66</v>
      </c>
      <c r="O109" s="40" t="n">
        <v>37</v>
      </c>
      <c r="P109" s="41" t="n">
        <v>1046.2</v>
      </c>
      <c r="Q109" s="40" t="n">
        <v>2</v>
      </c>
      <c r="R109" s="41" t="n">
        <v>19033.6</v>
      </c>
      <c r="S109" s="40" t="n">
        <f aca="false">C109+E109+G109+I109+K109+M109+O109+Q109</f>
        <v>150</v>
      </c>
      <c r="T109" s="41" t="n">
        <f aca="false">D109+F109+H109+J109+L109+N109+P109+R109</f>
        <v>1694185.09</v>
      </c>
    </row>
    <row r="110" customFormat="false" ht="12" hidden="false" customHeight="false" outlineLevel="0" collapsed="false">
      <c r="A110" s="39" t="s">
        <v>90</v>
      </c>
      <c r="B110" s="39"/>
      <c r="C110" s="40"/>
      <c r="D110" s="41"/>
      <c r="E110" s="40"/>
      <c r="F110" s="41"/>
      <c r="G110" s="40"/>
      <c r="H110" s="41"/>
      <c r="I110" s="40"/>
      <c r="J110" s="41"/>
      <c r="K110" s="40"/>
      <c r="L110" s="41"/>
      <c r="M110" s="40"/>
      <c r="N110" s="41"/>
      <c r="O110" s="40"/>
      <c r="P110" s="41"/>
      <c r="Q110" s="40"/>
      <c r="R110" s="41"/>
      <c r="S110" s="40"/>
      <c r="T110" s="41" t="n">
        <v>1691995.3</v>
      </c>
    </row>
    <row r="111" customFormat="false" ht="12.75" hidden="false" customHeight="false" outlineLevel="0" collapsed="false">
      <c r="B111" s="42"/>
      <c r="C111" s="43"/>
      <c r="D111" s="43"/>
      <c r="E111" s="43"/>
      <c r="F111" s="43"/>
      <c r="G111" s="43"/>
      <c r="H111" s="43"/>
      <c r="I111" s="43"/>
      <c r="J111" s="43"/>
      <c r="K111" s="43"/>
      <c r="L111" s="44"/>
      <c r="M111" s="44"/>
      <c r="N111" s="15"/>
      <c r="O111" s="15"/>
      <c r="P111" s="45"/>
      <c r="Q111" s="15"/>
    </row>
    <row r="112" customFormat="false" ht="12.75" hidden="false" customHeight="false" outlineLevel="0" collapsed="false">
      <c r="A112" s="46"/>
      <c r="B112" s="42"/>
      <c r="C112" s="43"/>
      <c r="D112" s="43"/>
      <c r="E112" s="43"/>
      <c r="F112" s="43"/>
      <c r="G112" s="43"/>
      <c r="H112" s="43"/>
      <c r="I112" s="43"/>
      <c r="J112" s="43"/>
      <c r="K112" s="43"/>
      <c r="L112" s="44"/>
      <c r="M112" s="44"/>
      <c r="N112" s="15"/>
      <c r="O112" s="15"/>
      <c r="P112" s="45"/>
      <c r="Q112" s="15"/>
    </row>
    <row r="113" customFormat="false" ht="12.75" hidden="false" customHeight="false" outlineLevel="0" collapsed="false">
      <c r="A113" s="46" t="s">
        <v>91</v>
      </c>
      <c r="B113" s="42"/>
      <c r="C113" s="43"/>
      <c r="D113" s="43"/>
      <c r="E113" s="43"/>
      <c r="F113" s="43"/>
      <c r="G113" s="43"/>
      <c r="H113" s="43"/>
      <c r="I113" s="43"/>
      <c r="J113" s="43"/>
      <c r="K113" s="43"/>
      <c r="L113" s="44"/>
      <c r="M113" s="44"/>
      <c r="N113" s="15"/>
      <c r="O113" s="15"/>
      <c r="P113" s="45"/>
      <c r="Q113" s="15"/>
    </row>
    <row r="114" customFormat="false" ht="12.75" hidden="false" customHeight="false" outlineLevel="0" collapsed="false">
      <c r="A114" s="46" t="s">
        <v>92</v>
      </c>
      <c r="B114" s="42"/>
      <c r="C114" s="43"/>
      <c r="D114" s="43"/>
      <c r="E114" s="43"/>
      <c r="F114" s="43"/>
      <c r="G114" s="43"/>
      <c r="H114" s="43"/>
      <c r="I114" s="43"/>
      <c r="J114" s="43"/>
      <c r="K114" s="43"/>
      <c r="L114" s="44"/>
      <c r="M114" s="44"/>
      <c r="N114" s="15"/>
      <c r="O114" s="15"/>
      <c r="P114" s="45"/>
      <c r="Q114" s="15"/>
    </row>
    <row r="115" customFormat="false" ht="12.75" hidden="false" customHeight="false" outlineLevel="0" collapsed="false">
      <c r="A115" s="47"/>
      <c r="B115" s="47"/>
      <c r="C115" s="43"/>
      <c r="D115" s="43"/>
      <c r="E115" s="43"/>
      <c r="F115" s="43"/>
      <c r="G115" s="43"/>
      <c r="H115" s="43"/>
      <c r="I115" s="43"/>
      <c r="J115" s="43"/>
      <c r="K115" s="43"/>
      <c r="L115" s="44"/>
      <c r="M115" s="44"/>
      <c r="N115" s="15"/>
      <c r="O115" s="15"/>
      <c r="P115" s="15"/>
      <c r="Q115" s="15"/>
    </row>
    <row r="116" customFormat="false" ht="12" hidden="false" customHeight="false" outlineLevel="0" collapsed="false">
      <c r="A116" s="48" t="s">
        <v>93</v>
      </c>
      <c r="B116" s="49"/>
      <c r="C116" s="49"/>
      <c r="D116" s="48"/>
      <c r="E116" s="49"/>
      <c r="F116" s="49"/>
      <c r="G116" s="49"/>
      <c r="H116" s="50"/>
      <c r="I116" s="50"/>
      <c r="J116" s="50"/>
      <c r="K116" s="51"/>
      <c r="L116" s="44"/>
      <c r="M116" s="44"/>
      <c r="N116" s="44"/>
      <c r="O116" s="44"/>
      <c r="P116" s="44"/>
      <c r="Q116" s="44"/>
    </row>
    <row r="117" customFormat="false" ht="13.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50"/>
      <c r="I117" s="50"/>
      <c r="J117" s="50"/>
      <c r="K117" s="52"/>
      <c r="L117" s="44"/>
      <c r="M117" s="44"/>
      <c r="N117" s="44"/>
      <c r="O117" s="44"/>
      <c r="P117" s="44"/>
      <c r="Q117" s="44"/>
    </row>
    <row r="118" customFormat="false" ht="12.75" hidden="false" customHeight="false" outlineLevel="0" collapsed="false">
      <c r="A118" s="53"/>
      <c r="B118" s="54"/>
      <c r="C118" s="55"/>
      <c r="D118" s="55"/>
      <c r="E118" s="56"/>
      <c r="F118" s="53"/>
      <c r="G118" s="56"/>
      <c r="H118" s="53"/>
      <c r="I118" s="56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5" hidden="false" customHeight="false" outlineLevel="0" collapsed="false">
      <c r="A119" s="57" t="s">
        <v>94</v>
      </c>
      <c r="B119" s="58" t="n">
        <v>2002</v>
      </c>
      <c r="C119" s="59" t="s">
        <v>95</v>
      </c>
      <c r="D119" s="59" t="n">
        <v>2003</v>
      </c>
      <c r="E119" s="60" t="s">
        <v>95</v>
      </c>
      <c r="F119" s="60" t="n">
        <v>2004</v>
      </c>
      <c r="G119" s="60" t="s">
        <v>95</v>
      </c>
      <c r="H119" s="60" t="n">
        <v>2005</v>
      </c>
      <c r="I119" s="60" t="s">
        <v>95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false" outlineLevel="0" collapsed="false">
      <c r="A120" s="61" t="s">
        <v>96</v>
      </c>
      <c r="B120" s="62" t="n">
        <v>60199045.14</v>
      </c>
      <c r="C120" s="63" t="n">
        <v>29.64</v>
      </c>
      <c r="D120" s="62" t="n">
        <v>44580307.97</v>
      </c>
      <c r="E120" s="63" t="n">
        <v>21.78</v>
      </c>
      <c r="F120" s="62" t="n">
        <v>20440814.6</v>
      </c>
      <c r="G120" s="63" t="n">
        <v>9.83</v>
      </c>
      <c r="H120" s="64" t="n">
        <v>64545458.24</v>
      </c>
      <c r="I120" s="65" t="n">
        <f aca="false">(H120*100)/324798321.17</f>
        <v>19.872472864851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false" outlineLevel="0" collapsed="false">
      <c r="A121" s="66" t="s">
        <v>97</v>
      </c>
      <c r="B121" s="67" t="n">
        <v>23406029.87</v>
      </c>
      <c r="C121" s="68" t="n">
        <v>11.53</v>
      </c>
      <c r="D121" s="67" t="n">
        <v>28276775.15</v>
      </c>
      <c r="E121" s="68" t="n">
        <v>13.82</v>
      </c>
      <c r="F121" s="67" t="n">
        <v>31544623</v>
      </c>
      <c r="G121" s="68" t="n">
        <v>15.18</v>
      </c>
      <c r="H121" s="69" t="n">
        <v>55576089.9</v>
      </c>
      <c r="I121" s="70" t="n">
        <f aca="false">(H121*100)/324798321.17</f>
        <v>17.1109535602899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71" t="s">
        <v>98</v>
      </c>
      <c r="B122" s="67" t="n">
        <v>66467331</v>
      </c>
      <c r="C122" s="68" t="n">
        <v>32.73</v>
      </c>
      <c r="D122" s="67" t="n">
        <v>72523400.52</v>
      </c>
      <c r="E122" s="68" t="n">
        <v>35.44</v>
      </c>
      <c r="F122" s="67" t="n">
        <v>83403027.67</v>
      </c>
      <c r="G122" s="68" t="n">
        <v>40.13</v>
      </c>
      <c r="H122" s="69" t="n">
        <v>103316316.7</v>
      </c>
      <c r="I122" s="70" t="n">
        <f aca="false">(H122*100)/324798321.17</f>
        <v>31.8093752233171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71" t="s">
        <v>99</v>
      </c>
      <c r="B123" s="67" t="n">
        <v>2538405</v>
      </c>
      <c r="C123" s="68" t="n">
        <v>1.25</v>
      </c>
      <c r="D123" s="67" t="n">
        <v>1329213.1</v>
      </c>
      <c r="E123" s="68" t="n">
        <v>0.65</v>
      </c>
      <c r="F123" s="67" t="n">
        <v>3349761.88</v>
      </c>
      <c r="G123" s="68" t="n">
        <v>1.61</v>
      </c>
      <c r="H123" s="69" t="n">
        <v>2543907.79</v>
      </c>
      <c r="I123" s="70" t="n">
        <f aca="false">(H123*100)/324798321.17</f>
        <v>0.783226890100985</v>
      </c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2.5" hidden="false" customHeight="false" outlineLevel="0" collapsed="false">
      <c r="A124" s="66" t="s">
        <v>100</v>
      </c>
      <c r="B124" s="67" t="n">
        <v>9149518.42</v>
      </c>
      <c r="C124" s="68" t="n">
        <v>4.51</v>
      </c>
      <c r="D124" s="67" t="n">
        <v>10329345.57</v>
      </c>
      <c r="E124" s="68" t="n">
        <v>5.05</v>
      </c>
      <c r="F124" s="67" t="n">
        <v>13862815.74</v>
      </c>
      <c r="G124" s="68" t="n">
        <v>6.67</v>
      </c>
      <c r="H124" s="69" t="n">
        <v>14924349.86</v>
      </c>
      <c r="I124" s="70" t="n">
        <f aca="false">(H124*100)/324798321.17</f>
        <v>4.59495905220168</v>
      </c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71" t="s">
        <v>101</v>
      </c>
      <c r="B125" s="67" t="n">
        <v>14484118.82</v>
      </c>
      <c r="C125" s="68" t="n">
        <v>7.13</v>
      </c>
      <c r="D125" s="67" t="n">
        <v>17991569.9</v>
      </c>
      <c r="E125" s="68" t="n">
        <v>8.79</v>
      </c>
      <c r="F125" s="67" t="n">
        <v>20551489.96</v>
      </c>
      <c r="G125" s="68" t="n">
        <v>9.89</v>
      </c>
      <c r="H125" s="69" t="n">
        <v>30463511.68</v>
      </c>
      <c r="I125" s="70" t="n">
        <f aca="false">(H125*100)/324798321.17</f>
        <v>9.37920847936137</v>
      </c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71" t="s">
        <v>102</v>
      </c>
      <c r="B126" s="67" t="n">
        <v>20647385.6</v>
      </c>
      <c r="C126" s="68" t="n">
        <v>10.17</v>
      </c>
      <c r="D126" s="67" t="n">
        <v>20582750.38</v>
      </c>
      <c r="E126" s="68" t="n">
        <v>10.06</v>
      </c>
      <c r="F126" s="67" t="n">
        <v>25396565.92</v>
      </c>
      <c r="G126" s="68" t="n">
        <v>12.22</v>
      </c>
      <c r="H126" s="69" t="n">
        <v>43927899.68</v>
      </c>
      <c r="I126" s="70" t="n">
        <f aca="false">(H126*100)/324798321.17</f>
        <v>13.524669561641</v>
      </c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71" t="s">
        <v>103</v>
      </c>
      <c r="B127" s="67" t="n">
        <v>3422874.28</v>
      </c>
      <c r="C127" s="68" t="n">
        <v>1.69</v>
      </c>
      <c r="D127" s="67" t="n">
        <v>2678293.72</v>
      </c>
      <c r="E127" s="68" t="n">
        <v>1.31</v>
      </c>
      <c r="F127" s="67" t="n">
        <v>2620372.39</v>
      </c>
      <c r="G127" s="68" t="n">
        <v>1.26</v>
      </c>
      <c r="H127" s="69" t="n">
        <v>3451207.36</v>
      </c>
      <c r="I127" s="70" t="n">
        <f aca="false">(H127*100)/324798321.17</f>
        <v>1.06256933458521</v>
      </c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71" t="s">
        <v>104</v>
      </c>
      <c r="B128" s="67" t="n">
        <v>2693703.93</v>
      </c>
      <c r="C128" s="68" t="n">
        <v>1.33</v>
      </c>
      <c r="D128" s="67" t="n">
        <v>5650131.2</v>
      </c>
      <c r="E128" s="68" t="n">
        <v>2.76</v>
      </c>
      <c r="F128" s="67" t="n">
        <v>5148464.46</v>
      </c>
      <c r="G128" s="68" t="n">
        <v>2.48</v>
      </c>
      <c r="H128" s="69" t="n">
        <v>4801342.71</v>
      </c>
      <c r="I128" s="70" t="n">
        <f aca="false">(H128*100)/324798321.17</f>
        <v>1.47825354906529</v>
      </c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false" outlineLevel="0" collapsed="false">
      <c r="A129" s="71" t="s">
        <v>105</v>
      </c>
      <c r="B129" s="67" t="n">
        <v>70965.4</v>
      </c>
      <c r="C129" s="68" t="n">
        <v>0.03</v>
      </c>
      <c r="D129" s="67" t="n">
        <v>706281.11</v>
      </c>
      <c r="E129" s="68" t="n">
        <v>0.35</v>
      </c>
      <c r="F129" s="67" t="n">
        <v>1537646.12</v>
      </c>
      <c r="G129" s="68" t="n">
        <v>0.74</v>
      </c>
      <c r="H129" s="69" t="n">
        <v>1248237.25</v>
      </c>
      <c r="I129" s="70" t="n">
        <f aca="false">(H129*100)/324798321.17</f>
        <v>0.38431148458636</v>
      </c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>
      <c r="A130" s="72" t="s">
        <v>106</v>
      </c>
      <c r="B130" s="73" t="n">
        <v>203079377.46</v>
      </c>
      <c r="C130" s="74" t="n">
        <v>100</v>
      </c>
      <c r="D130" s="73" t="n">
        <v>204648068.62</v>
      </c>
      <c r="E130" s="74" t="n">
        <v>100</v>
      </c>
      <c r="F130" s="73" t="n">
        <v>207855581.74</v>
      </c>
      <c r="G130" s="74" t="n">
        <v>100</v>
      </c>
      <c r="H130" s="75" t="n">
        <f aca="false">SUM(H120:H129)</f>
        <v>324798321.17</v>
      </c>
      <c r="I130" s="76" t="n">
        <f aca="false">(H130*100)/324798321.17</f>
        <v>100</v>
      </c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77"/>
      <c r="D131" s="0"/>
      <c r="E131" s="77"/>
      <c r="F131" s="0"/>
      <c r="G131" s="77"/>
      <c r="H131" s="0"/>
      <c r="I131" s="77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78" t="s">
        <v>92</v>
      </c>
      <c r="B132" s="0"/>
      <c r="C132" s="77"/>
      <c r="D132" s="0"/>
      <c r="E132" s="77"/>
      <c r="F132" s="0"/>
      <c r="G132" s="77"/>
      <c r="H132" s="0"/>
      <c r="I132" s="77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1.25" hidden="false" customHeight="false" outlineLevel="0" collapsed="false">
      <c r="A133" s="46"/>
      <c r="B133" s="79"/>
      <c r="C133" s="50"/>
      <c r="D133" s="50"/>
      <c r="E133" s="50"/>
      <c r="F133" s="50"/>
      <c r="G133" s="50"/>
      <c r="H133" s="50"/>
      <c r="I133" s="50"/>
      <c r="J133" s="50"/>
      <c r="K133" s="52"/>
      <c r="L133" s="44"/>
      <c r="M133" s="44"/>
      <c r="N133" s="44"/>
      <c r="O133" s="44"/>
      <c r="P133" s="44"/>
      <c r="Q133" s="44"/>
    </row>
    <row r="134" customFormat="false" ht="12.75" hidden="false" customHeight="false" outlineLevel="0" collapsed="false">
      <c r="A134" s="15"/>
      <c r="B134" s="13"/>
      <c r="C134" s="50"/>
      <c r="D134" s="50"/>
      <c r="E134" s="50"/>
      <c r="F134" s="50"/>
      <c r="G134" s="50"/>
      <c r="H134" s="50"/>
      <c r="I134" s="80"/>
      <c r="J134" s="14"/>
      <c r="K134" s="14"/>
      <c r="L134" s="15"/>
      <c r="M134" s="15"/>
      <c r="N134" s="15"/>
      <c r="O134" s="15"/>
      <c r="P134" s="15"/>
      <c r="Q134" s="15"/>
    </row>
    <row r="135" customFormat="false" ht="12.75" hidden="false" customHeight="false" outlineLevel="0" collapsed="false">
      <c r="A135" s="12" t="s">
        <v>107</v>
      </c>
      <c r="B135" s="13"/>
      <c r="C135" s="50"/>
      <c r="D135" s="14"/>
      <c r="E135" s="14"/>
      <c r="F135" s="14"/>
      <c r="G135" s="14"/>
      <c r="H135" s="14"/>
      <c r="I135" s="14"/>
      <c r="J135" s="14"/>
      <c r="K135" s="14"/>
      <c r="L135" s="15"/>
      <c r="M135" s="15"/>
      <c r="N135" s="15"/>
      <c r="O135" s="15"/>
      <c r="P135" s="15"/>
      <c r="Q135" s="15"/>
    </row>
    <row r="136" customFormat="false" ht="13.5" hidden="false" customHeight="false" outlineLevel="0" collapsed="false">
      <c r="A136" s="12"/>
      <c r="B136" s="13"/>
      <c r="C136" s="50"/>
      <c r="D136" s="14"/>
      <c r="E136" s="14"/>
      <c r="F136" s="14"/>
      <c r="G136" s="14"/>
      <c r="H136" s="14"/>
      <c r="I136" s="14"/>
      <c r="J136" s="14"/>
      <c r="K136" s="14"/>
      <c r="L136" s="15"/>
      <c r="M136" s="15"/>
      <c r="N136" s="15"/>
      <c r="O136" s="15"/>
      <c r="P136" s="15"/>
      <c r="Q136" s="15"/>
    </row>
    <row r="137" customFormat="false" ht="13.5" hidden="false" customHeight="false" outlineLevel="0" collapsed="false">
      <c r="A137" s="81"/>
      <c r="B137" s="82" t="s">
        <v>108</v>
      </c>
      <c r="C137" s="82"/>
      <c r="D137" s="82"/>
      <c r="E137" s="82"/>
      <c r="F137" s="82"/>
      <c r="G137" s="82"/>
      <c r="H137" s="14"/>
      <c r="I137" s="14"/>
      <c r="J137" s="14"/>
      <c r="K137" s="14"/>
      <c r="L137" s="0"/>
      <c r="M137" s="0"/>
      <c r="N137" s="0"/>
      <c r="O137" s="0"/>
      <c r="P137" s="0"/>
      <c r="Q137" s="0"/>
    </row>
    <row r="138" customFormat="false" ht="13.5" hidden="false" customHeight="false" outlineLevel="0" collapsed="false">
      <c r="A138" s="83"/>
      <c r="B138" s="82" t="s">
        <v>109</v>
      </c>
      <c r="C138" s="82"/>
      <c r="D138" s="82" t="s">
        <v>110</v>
      </c>
      <c r="E138" s="82"/>
      <c r="F138" s="82" t="s">
        <v>70</v>
      </c>
      <c r="G138" s="82"/>
      <c r="H138" s="14"/>
      <c r="I138" s="14"/>
      <c r="J138" s="14"/>
      <c r="K138" s="14"/>
      <c r="L138" s="0"/>
      <c r="M138" s="0"/>
      <c r="N138" s="0"/>
      <c r="O138" s="0"/>
      <c r="P138" s="0"/>
      <c r="Q138" s="0"/>
    </row>
    <row r="139" customFormat="false" ht="13.5" hidden="false" customHeight="false" outlineLevel="0" collapsed="false">
      <c r="A139" s="82" t="s">
        <v>111</v>
      </c>
      <c r="B139" s="82" t="s">
        <v>112</v>
      </c>
      <c r="C139" s="82" t="s">
        <v>113</v>
      </c>
      <c r="D139" s="82" t="s">
        <v>112</v>
      </c>
      <c r="E139" s="82" t="s">
        <v>113</v>
      </c>
      <c r="F139" s="82" t="s">
        <v>114</v>
      </c>
      <c r="G139" s="82" t="s">
        <v>95</v>
      </c>
      <c r="H139" s="14"/>
      <c r="I139" s="14"/>
      <c r="J139" s="14"/>
      <c r="K139" s="14"/>
      <c r="L139" s="0"/>
      <c r="M139" s="0"/>
      <c r="N139" s="0"/>
      <c r="O139" s="0"/>
      <c r="P139" s="0"/>
      <c r="Q139" s="0"/>
    </row>
    <row r="140" customFormat="false" ht="12.75" hidden="false" customHeight="false" outlineLevel="0" collapsed="false">
      <c r="A140" s="84" t="s">
        <v>73</v>
      </c>
      <c r="B140" s="85" t="n">
        <v>51</v>
      </c>
      <c r="C140" s="85" t="n">
        <f aca="false">(B140*100)/F148</f>
        <v>5.69196428571429</v>
      </c>
      <c r="D140" s="85" t="n">
        <v>13</v>
      </c>
      <c r="E140" s="85" t="n">
        <f aca="false">(D140*100)/F148</f>
        <v>1.45089285714286</v>
      </c>
      <c r="F140" s="85" t="n">
        <v>64</v>
      </c>
      <c r="G140" s="85" t="n">
        <f aca="false">(F140*100)/F148</f>
        <v>7.14285714285714</v>
      </c>
      <c r="H140" s="14"/>
      <c r="I140" s="14"/>
      <c r="J140" s="14"/>
      <c r="K140" s="14"/>
      <c r="L140" s="0"/>
      <c r="M140" s="0"/>
      <c r="N140" s="0"/>
      <c r="O140" s="0"/>
      <c r="P140" s="0"/>
      <c r="Q140" s="0"/>
    </row>
    <row r="141" customFormat="false" ht="12.75" hidden="false" customHeight="false" outlineLevel="0" collapsed="false">
      <c r="A141" s="84" t="s">
        <v>74</v>
      </c>
      <c r="B141" s="86" t="n">
        <v>60</v>
      </c>
      <c r="C141" s="86" t="n">
        <f aca="false">(B141*100)/F148</f>
        <v>6.69642857142857</v>
      </c>
      <c r="D141" s="86" t="n">
        <v>35</v>
      </c>
      <c r="E141" s="86" t="n">
        <f aca="false">(D141*100)/F148</f>
        <v>3.90625</v>
      </c>
      <c r="F141" s="86" t="n">
        <v>95</v>
      </c>
      <c r="G141" s="86" t="n">
        <f aca="false">(F141*100)/F148</f>
        <v>10.6026785714286</v>
      </c>
      <c r="H141" s="14"/>
      <c r="I141" s="14"/>
      <c r="J141" s="14"/>
      <c r="K141" s="14"/>
      <c r="L141" s="0"/>
      <c r="M141" s="0"/>
      <c r="N141" s="0"/>
      <c r="O141" s="0"/>
      <c r="P141" s="0"/>
      <c r="Q141" s="0"/>
    </row>
    <row r="142" customFormat="false" ht="12.75" hidden="false" customHeight="false" outlineLevel="0" collapsed="false">
      <c r="A142" s="84" t="s">
        <v>77</v>
      </c>
      <c r="B142" s="86" t="n">
        <v>118</v>
      </c>
      <c r="C142" s="86" t="n">
        <f aca="false">(B142*100)/F148</f>
        <v>13.1696428571429</v>
      </c>
      <c r="D142" s="86" t="n">
        <v>15</v>
      </c>
      <c r="E142" s="86" t="n">
        <f aca="false">(D142*100)/F148</f>
        <v>1.67410714285714</v>
      </c>
      <c r="F142" s="86" t="n">
        <v>133</v>
      </c>
      <c r="G142" s="86" t="n">
        <f aca="false">(F142*100)/F148</f>
        <v>14.84375</v>
      </c>
      <c r="H142" s="14"/>
      <c r="I142" s="14"/>
      <c r="J142" s="14"/>
      <c r="K142" s="14"/>
      <c r="L142" s="0"/>
      <c r="M142" s="0"/>
      <c r="N142" s="0"/>
      <c r="O142" s="0"/>
      <c r="P142" s="0"/>
      <c r="Q142" s="0"/>
    </row>
    <row r="143" customFormat="false" ht="12.75" hidden="false" customHeight="false" outlineLevel="0" collapsed="false">
      <c r="A143" s="84" t="s">
        <v>79</v>
      </c>
      <c r="B143" s="86" t="n">
        <v>77</v>
      </c>
      <c r="C143" s="86" t="n">
        <f aca="false">(B143*100)/F148</f>
        <v>8.59375</v>
      </c>
      <c r="D143" s="86" t="n">
        <v>17</v>
      </c>
      <c r="E143" s="86" t="n">
        <f aca="false">(D143*100)/F148</f>
        <v>1.89732142857143</v>
      </c>
      <c r="F143" s="86" t="n">
        <v>94</v>
      </c>
      <c r="G143" s="86" t="n">
        <f aca="false">(F143*100)/F148</f>
        <v>10.4910714285714</v>
      </c>
      <c r="H143" s="14"/>
      <c r="I143" s="14"/>
      <c r="J143" s="14"/>
      <c r="K143" s="14"/>
      <c r="L143" s="0"/>
      <c r="M143" s="0"/>
      <c r="N143" s="0"/>
      <c r="O143" s="0"/>
      <c r="P143" s="0"/>
      <c r="Q143" s="0"/>
    </row>
    <row r="144" customFormat="false" ht="12.75" hidden="false" customHeight="false" outlineLevel="0" collapsed="false">
      <c r="A144" s="84" t="s">
        <v>81</v>
      </c>
      <c r="B144" s="86" t="n">
        <v>115</v>
      </c>
      <c r="C144" s="86" t="n">
        <f aca="false">(B144*100)/F148</f>
        <v>12.8348214285714</v>
      </c>
      <c r="D144" s="86" t="n">
        <v>28</v>
      </c>
      <c r="E144" s="86" t="n">
        <f aca="false">(D144*100)/F148</f>
        <v>3.125</v>
      </c>
      <c r="F144" s="86" t="n">
        <v>143</v>
      </c>
      <c r="G144" s="86" t="n">
        <f aca="false">(F144*100)/F148</f>
        <v>15.9598214285714</v>
      </c>
      <c r="H144" s="14"/>
      <c r="I144" s="14"/>
      <c r="J144" s="14"/>
      <c r="K144" s="14"/>
      <c r="L144" s="0"/>
      <c r="M144" s="0"/>
      <c r="N144" s="0"/>
      <c r="O144" s="0"/>
      <c r="P144" s="0"/>
      <c r="Q144" s="0"/>
    </row>
    <row r="145" customFormat="false" ht="12.75" hidden="false" customHeight="false" outlineLevel="0" collapsed="false">
      <c r="A145" s="84" t="s">
        <v>84</v>
      </c>
      <c r="B145" s="86" t="n">
        <v>138</v>
      </c>
      <c r="C145" s="86" t="n">
        <f aca="false">(B145*100)/F148</f>
        <v>15.4017857142857</v>
      </c>
      <c r="D145" s="86" t="n">
        <v>18</v>
      </c>
      <c r="E145" s="86" t="n">
        <f aca="false">(D145*100)/F148</f>
        <v>2.00892857142857</v>
      </c>
      <c r="F145" s="86" t="n">
        <v>156</v>
      </c>
      <c r="G145" s="86" t="n">
        <f aca="false">(F145*100)/F148</f>
        <v>17.4107142857143</v>
      </c>
      <c r="H145" s="14"/>
      <c r="I145" s="14"/>
      <c r="J145" s="14"/>
      <c r="K145" s="14"/>
      <c r="L145" s="0"/>
      <c r="M145" s="0"/>
      <c r="N145" s="0"/>
      <c r="O145" s="0"/>
      <c r="P145" s="0"/>
      <c r="Q145" s="0"/>
    </row>
    <row r="146" customFormat="false" ht="12.75" hidden="false" customHeight="false" outlineLevel="0" collapsed="false">
      <c r="A146" s="84" t="s">
        <v>115</v>
      </c>
      <c r="B146" s="86" t="n">
        <v>53</v>
      </c>
      <c r="C146" s="86" t="n">
        <f aca="false">(B146*100)/F148</f>
        <v>5.91517857142857</v>
      </c>
      <c r="D146" s="86" t="n">
        <v>25</v>
      </c>
      <c r="E146" s="86" t="n">
        <f aca="false">(D146*100)/F148</f>
        <v>2.79017857142857</v>
      </c>
      <c r="F146" s="86" t="n">
        <v>78</v>
      </c>
      <c r="G146" s="86" t="n">
        <f aca="false">(F146*100)/F148</f>
        <v>8.70535714285714</v>
      </c>
      <c r="H146" s="14"/>
      <c r="I146" s="14"/>
      <c r="J146" s="14"/>
      <c r="K146" s="14"/>
      <c r="L146" s="0"/>
      <c r="M146" s="0"/>
      <c r="N146" s="0"/>
      <c r="O146" s="0"/>
      <c r="P146" s="0"/>
      <c r="Q146" s="0"/>
    </row>
    <row r="147" customFormat="false" ht="12.75" hidden="false" customHeight="false" outlineLevel="0" collapsed="false">
      <c r="A147" s="84" t="s">
        <v>87</v>
      </c>
      <c r="B147" s="86" t="n">
        <v>101</v>
      </c>
      <c r="C147" s="86" t="n">
        <f aca="false">(B147*100)/F148</f>
        <v>11.2723214285714</v>
      </c>
      <c r="D147" s="86" t="n">
        <v>32</v>
      </c>
      <c r="E147" s="86" t="n">
        <f aca="false">(D147*100)/F148</f>
        <v>3.57142857142857</v>
      </c>
      <c r="F147" s="86" t="n">
        <v>133</v>
      </c>
      <c r="G147" s="86" t="n">
        <f aca="false">(F147*100)/F148</f>
        <v>14.84375</v>
      </c>
      <c r="H147" s="14"/>
      <c r="I147" s="14"/>
      <c r="J147" s="14"/>
      <c r="K147" s="14"/>
      <c r="L147" s="0"/>
      <c r="M147" s="0"/>
      <c r="N147" s="0"/>
      <c r="O147" s="0"/>
      <c r="P147" s="0"/>
      <c r="Q147" s="0"/>
    </row>
    <row r="148" customFormat="false" ht="13.5" hidden="false" customHeight="false" outlineLevel="0" collapsed="false">
      <c r="A148" s="87" t="s">
        <v>89</v>
      </c>
      <c r="B148" s="88" t="n">
        <f aca="false">SUM(B140:B147)</f>
        <v>713</v>
      </c>
      <c r="C148" s="88" t="n">
        <f aca="false">(B148*100)/F148</f>
        <v>79.5758928571429</v>
      </c>
      <c r="D148" s="88" t="n">
        <f aca="false">SUM(D140:D147)</f>
        <v>183</v>
      </c>
      <c r="E148" s="88" t="n">
        <f aca="false">(D148*100)/F148</f>
        <v>20.4241071428571</v>
      </c>
      <c r="F148" s="88" t="n">
        <f aca="false">SUM(F140:F147)</f>
        <v>896</v>
      </c>
      <c r="G148" s="88" t="n">
        <f aca="false">(F148*100)/F148</f>
        <v>100</v>
      </c>
      <c r="H148" s="14"/>
      <c r="I148" s="14"/>
      <c r="J148" s="14"/>
      <c r="K148" s="14"/>
      <c r="L148" s="0"/>
      <c r="M148" s="0"/>
      <c r="N148" s="0"/>
      <c r="O148" s="0"/>
      <c r="P148" s="0"/>
      <c r="Q148" s="0"/>
    </row>
    <row r="149" customFormat="false" ht="13.5" hidden="false" customHeight="false" outlineLevel="0" collapsed="false">
      <c r="A149" s="89"/>
      <c r="B149" s="89"/>
      <c r="C149" s="90"/>
      <c r="D149" s="90"/>
      <c r="E149" s="90"/>
      <c r="F149" s="91"/>
      <c r="G149" s="92"/>
      <c r="H149" s="14"/>
      <c r="I149" s="14"/>
      <c r="J149" s="14"/>
      <c r="K149" s="14"/>
      <c r="L149" s="0"/>
      <c r="M149" s="0"/>
      <c r="N149" s="0"/>
      <c r="O149" s="0"/>
      <c r="P149" s="0"/>
      <c r="Q149" s="0"/>
    </row>
    <row r="150" customFormat="false" ht="13.5" hidden="false" customHeight="false" outlineLevel="0" collapsed="false">
      <c r="A150" s="81"/>
      <c r="B150" s="82" t="s">
        <v>116</v>
      </c>
      <c r="C150" s="82"/>
      <c r="D150" s="82"/>
      <c r="E150" s="82"/>
      <c r="F150" s="82"/>
      <c r="G150" s="82"/>
      <c r="H150" s="14"/>
      <c r="I150" s="14"/>
      <c r="J150" s="14"/>
      <c r="K150" s="14"/>
      <c r="L150" s="0"/>
      <c r="M150" s="0"/>
      <c r="N150" s="0"/>
      <c r="O150" s="0"/>
      <c r="P150" s="0"/>
      <c r="Q150" s="0"/>
    </row>
    <row r="151" customFormat="false" ht="13.5" hidden="false" customHeight="false" outlineLevel="0" collapsed="false">
      <c r="A151" s="83"/>
      <c r="B151" s="82" t="s">
        <v>117</v>
      </c>
      <c r="C151" s="82"/>
      <c r="D151" s="82" t="s">
        <v>118</v>
      </c>
      <c r="E151" s="82"/>
      <c r="F151" s="82" t="s">
        <v>70</v>
      </c>
      <c r="G151" s="82"/>
      <c r="H151" s="14"/>
      <c r="I151" s="14"/>
      <c r="J151" s="14"/>
      <c r="K151" s="14"/>
      <c r="L151" s="0"/>
      <c r="M151" s="0"/>
      <c r="N151" s="0"/>
      <c r="O151" s="0"/>
      <c r="P151" s="0"/>
      <c r="Q151" s="0"/>
    </row>
    <row r="152" customFormat="false" ht="13.5" hidden="false" customHeight="false" outlineLevel="0" collapsed="false">
      <c r="A152" s="82" t="s">
        <v>111</v>
      </c>
      <c r="B152" s="82" t="s">
        <v>119</v>
      </c>
      <c r="C152" s="82" t="s">
        <v>95</v>
      </c>
      <c r="D152" s="82" t="s">
        <v>119</v>
      </c>
      <c r="E152" s="82" t="s">
        <v>95</v>
      </c>
      <c r="F152" s="82" t="s">
        <v>119</v>
      </c>
      <c r="G152" s="82" t="s">
        <v>95</v>
      </c>
      <c r="H152" s="14"/>
      <c r="I152" s="14"/>
      <c r="J152" s="14"/>
      <c r="K152" s="14"/>
      <c r="L152" s="0"/>
      <c r="M152" s="0"/>
      <c r="N152" s="0"/>
      <c r="O152" s="0"/>
      <c r="P152" s="0"/>
      <c r="Q152" s="0"/>
    </row>
    <row r="153" customFormat="false" ht="12.75" hidden="false" customHeight="false" outlineLevel="0" collapsed="false">
      <c r="A153" s="84" t="s">
        <v>73</v>
      </c>
      <c r="B153" s="85" t="n">
        <v>3.9</v>
      </c>
      <c r="C153" s="85" t="n">
        <f aca="false">(B153*100)/3162.9</f>
        <v>0.123304562268804</v>
      </c>
      <c r="D153" s="85" t="n">
        <v>86.6</v>
      </c>
      <c r="E153" s="85" t="n">
        <f aca="false">(D153*100)/3162.9</f>
        <v>2.73799361345601</v>
      </c>
      <c r="F153" s="85" t="n">
        <v>90.5</v>
      </c>
      <c r="G153" s="85" t="n">
        <f aca="false">(F153*100)/3162.9</f>
        <v>2.86129817572481</v>
      </c>
      <c r="H153" s="14"/>
      <c r="I153" s="14"/>
      <c r="J153" s="14"/>
      <c r="K153" s="14"/>
      <c r="L153" s="0"/>
      <c r="M153" s="0"/>
      <c r="N153" s="0"/>
      <c r="O153" s="0"/>
      <c r="P153" s="0"/>
      <c r="Q153" s="0"/>
    </row>
    <row r="154" customFormat="false" ht="12.75" hidden="false" customHeight="false" outlineLevel="0" collapsed="false">
      <c r="A154" s="84" t="s">
        <v>74</v>
      </c>
      <c r="B154" s="86" t="n">
        <v>361.1</v>
      </c>
      <c r="C154" s="86" t="n">
        <f aca="false">(B154*100)/3162.9</f>
        <v>11.4167378039141</v>
      </c>
      <c r="D154" s="86" t="n">
        <v>433.6</v>
      </c>
      <c r="E154" s="86" t="n">
        <f aca="false">(D154*100)/3162.9</f>
        <v>13.7089379999368</v>
      </c>
      <c r="F154" s="86" t="n">
        <v>794.7</v>
      </c>
      <c r="G154" s="86" t="n">
        <f aca="false">(F154*100)/3162.9</f>
        <v>25.1256758038509</v>
      </c>
      <c r="H154" s="14"/>
      <c r="I154" s="14"/>
      <c r="J154" s="14"/>
      <c r="K154" s="14"/>
      <c r="L154" s="0"/>
      <c r="M154" s="0"/>
      <c r="N154" s="0"/>
      <c r="O154" s="0"/>
      <c r="P154" s="0"/>
      <c r="Q154" s="0"/>
    </row>
    <row r="155" customFormat="false" ht="12.75" hidden="false" customHeight="false" outlineLevel="0" collapsed="false">
      <c r="A155" s="84" t="s">
        <v>77</v>
      </c>
      <c r="B155" s="86" t="n">
        <v>48.7</v>
      </c>
      <c r="C155" s="86" t="n">
        <f aca="false">(B155*100)/3162.9</f>
        <v>1.53972620063865</v>
      </c>
      <c r="D155" s="86" t="n">
        <v>84.5</v>
      </c>
      <c r="E155" s="86" t="n">
        <f aca="false">(D155*100)/3162.9</f>
        <v>2.67159884915742</v>
      </c>
      <c r="F155" s="86" t="n">
        <v>133.2</v>
      </c>
      <c r="G155" s="86" t="n">
        <f aca="false">(F155*100)/3162.9</f>
        <v>4.21132504979607</v>
      </c>
      <c r="H155" s="14"/>
      <c r="I155" s="14"/>
      <c r="J155" s="14"/>
      <c r="K155" s="14"/>
      <c r="L155" s="0"/>
      <c r="M155" s="0"/>
      <c r="N155" s="0"/>
      <c r="O155" s="0"/>
      <c r="P155" s="0"/>
      <c r="Q155" s="0"/>
    </row>
    <row r="156" customFormat="false" ht="12.75" hidden="false" customHeight="false" outlineLevel="0" collapsed="false">
      <c r="A156" s="84" t="s">
        <v>79</v>
      </c>
      <c r="B156" s="86" t="n">
        <v>20.2</v>
      </c>
      <c r="C156" s="86" t="n">
        <f aca="false">(B156*100)/3162.9</f>
        <v>0.638654399443549</v>
      </c>
      <c r="D156" s="86" t="n">
        <v>208.1</v>
      </c>
      <c r="E156" s="86" t="n">
        <f aca="false">(D156*100)/3162.9</f>
        <v>6.57940497644567</v>
      </c>
      <c r="F156" s="86" t="n">
        <v>228.3</v>
      </c>
      <c r="G156" s="86" t="n">
        <f aca="false">(F156*100)/3162.9</f>
        <v>7.21805937588922</v>
      </c>
      <c r="H156" s="14"/>
      <c r="I156" s="14"/>
      <c r="J156" s="14"/>
      <c r="K156" s="14"/>
      <c r="L156" s="0"/>
      <c r="M156" s="0"/>
      <c r="N156" s="0"/>
      <c r="O156" s="0"/>
      <c r="P156" s="0"/>
      <c r="Q156" s="0"/>
    </row>
    <row r="157" customFormat="false" ht="12.75" hidden="false" customHeight="false" outlineLevel="0" collapsed="false">
      <c r="A157" s="84" t="s">
        <v>81</v>
      </c>
      <c r="B157" s="86" t="n">
        <v>218</v>
      </c>
      <c r="C157" s="86" t="n">
        <f aca="false">(B157*100)/3162.9</f>
        <v>6.89240886528186</v>
      </c>
      <c r="D157" s="86" t="n">
        <v>393.2</v>
      </c>
      <c r="E157" s="86" t="n">
        <f aca="false">(D157*100)/3162.9</f>
        <v>12.4316292010497</v>
      </c>
      <c r="F157" s="86" t="n">
        <v>611.2</v>
      </c>
      <c r="G157" s="86" t="n">
        <f aca="false">(F157*100)/3162.9</f>
        <v>19.3240380663315</v>
      </c>
      <c r="H157" s="14"/>
      <c r="I157" s="14"/>
      <c r="J157" s="14"/>
      <c r="K157" s="14"/>
      <c r="L157" s="0"/>
      <c r="M157" s="0"/>
      <c r="N157" s="0"/>
      <c r="O157" s="0"/>
      <c r="P157" s="0"/>
      <c r="Q157" s="0"/>
    </row>
    <row r="158" customFormat="false" ht="12.75" hidden="false" customHeight="false" outlineLevel="0" collapsed="false">
      <c r="A158" s="84" t="s">
        <v>84</v>
      </c>
      <c r="B158" s="86" t="n">
        <v>73.6</v>
      </c>
      <c r="C158" s="86" t="n">
        <f aca="false">(B158*100)/3162.9</f>
        <v>2.32697840589333</v>
      </c>
      <c r="D158" s="86" t="n">
        <v>57.2</v>
      </c>
      <c r="E158" s="86" t="n">
        <f aca="false">(D158*100)/3162.9</f>
        <v>1.80846691327579</v>
      </c>
      <c r="F158" s="86" t="n">
        <v>130.8</v>
      </c>
      <c r="G158" s="86" t="n">
        <f aca="false">(F158*100)/3162.9</f>
        <v>4.13544531916912</v>
      </c>
      <c r="H158" s="14"/>
      <c r="I158" s="14"/>
      <c r="J158" s="14"/>
      <c r="K158" s="14"/>
      <c r="L158" s="0"/>
      <c r="M158" s="0"/>
      <c r="N158" s="0"/>
      <c r="O158" s="0"/>
      <c r="P158" s="0"/>
      <c r="Q158" s="0"/>
    </row>
    <row r="159" customFormat="false" ht="11.25" hidden="false" customHeight="false" outlineLevel="0" collapsed="false">
      <c r="A159" s="84" t="s">
        <v>115</v>
      </c>
      <c r="B159" s="86" t="n">
        <v>185.1</v>
      </c>
      <c r="C159" s="86" t="n">
        <f aca="false">(B159*100)/3162.9</f>
        <v>5.852224224604</v>
      </c>
      <c r="D159" s="86" t="n">
        <v>696.5</v>
      </c>
      <c r="E159" s="86" t="n">
        <f aca="false">(D159*100)/3162.9</f>
        <v>22.0209301590313</v>
      </c>
      <c r="F159" s="86" t="n">
        <v>881.6</v>
      </c>
      <c r="G159" s="86" t="n">
        <f aca="false">(F159*100)/3162.9</f>
        <v>27.8731543836353</v>
      </c>
    </row>
    <row r="160" customFormat="false" ht="11.25" hidden="false" customHeight="false" outlineLevel="0" collapsed="false">
      <c r="A160" s="84" t="s">
        <v>87</v>
      </c>
      <c r="B160" s="86" t="n">
        <v>118</v>
      </c>
      <c r="C160" s="86" t="n">
        <f aca="false">(B160*100)/3162.9</f>
        <v>3.73075342249202</v>
      </c>
      <c r="D160" s="86" t="n">
        <v>174.6</v>
      </c>
      <c r="E160" s="86" t="n">
        <f aca="false">(D160*100)/3162.9</f>
        <v>5.52025040311107</v>
      </c>
      <c r="F160" s="86" t="n">
        <v>292.6</v>
      </c>
      <c r="G160" s="86" t="n">
        <f aca="false">(F160*100)/3162.9</f>
        <v>9.25100382560309</v>
      </c>
    </row>
    <row r="161" customFormat="false" ht="12" hidden="false" customHeight="false" outlineLevel="0" collapsed="false">
      <c r="A161" s="87" t="s">
        <v>89</v>
      </c>
      <c r="B161" s="88" t="n">
        <f aca="false">SUM(B153:B160)</f>
        <v>1028.6</v>
      </c>
      <c r="C161" s="88" t="n">
        <f aca="false">(B161*100)/3162.9</f>
        <v>32.5207878845363</v>
      </c>
      <c r="D161" s="88" t="n">
        <f aca="false">SUM(D153:D160)</f>
        <v>2134.3</v>
      </c>
      <c r="E161" s="88" t="n">
        <f aca="false">(D161*100)/3162.9</f>
        <v>67.4792121154637</v>
      </c>
      <c r="F161" s="88" t="n">
        <f aca="false">SUM(F153:F160)</f>
        <v>3162.9</v>
      </c>
      <c r="G161" s="88" t="n">
        <f aca="false">(F161*100)/3162.9</f>
        <v>100</v>
      </c>
    </row>
    <row r="162" customFormat="false" ht="11.25" hidden="false" customHeight="false" outlineLevel="0" collapsed="false">
      <c r="A162" s="93"/>
      <c r="B162" s="94"/>
      <c r="C162" s="95"/>
      <c r="D162" s="95"/>
      <c r="E162" s="94"/>
      <c r="F162" s="94"/>
      <c r="G162" s="95"/>
    </row>
    <row r="163" customFormat="false" ht="11.25" hidden="false" customHeight="false" outlineLevel="0" collapsed="false">
      <c r="A163" s="96" t="s">
        <v>91</v>
      </c>
      <c r="B163" s="94"/>
      <c r="C163" s="95"/>
      <c r="D163" s="95"/>
      <c r="E163" s="94"/>
      <c r="F163" s="94"/>
      <c r="G163" s="95"/>
    </row>
    <row r="164" customFormat="false" ht="12.75" hidden="false" customHeight="false" outlineLevel="0" collapsed="false">
      <c r="A164" s="78" t="s">
        <v>120</v>
      </c>
      <c r="B164" s="78"/>
      <c r="C164" s="97"/>
      <c r="D164" s="97"/>
      <c r="E164" s="97"/>
      <c r="F164" s="97"/>
      <c r="G164" s="90"/>
    </row>
    <row r="165" customFormat="false" ht="12.75" hidden="false" customHeight="false" outlineLevel="0" collapsed="false">
      <c r="A165" s="78" t="s">
        <v>92</v>
      </c>
      <c r="B165" s="78"/>
      <c r="C165" s="90"/>
      <c r="D165" s="90"/>
      <c r="E165" s="90"/>
      <c r="F165" s="90"/>
      <c r="G165" s="90"/>
    </row>
  </sheetData>
  <mergeCells count="36">
    <mergeCell ref="A90:B92"/>
    <mergeCell ref="C90:D91"/>
    <mergeCell ref="E90:F91"/>
    <mergeCell ref="G90:H91"/>
    <mergeCell ref="I90:J91"/>
    <mergeCell ref="K90:L91"/>
    <mergeCell ref="M90:N91"/>
    <mergeCell ref="O90:P91"/>
    <mergeCell ref="Q90:R91"/>
    <mergeCell ref="S90:T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B137:G137"/>
    <mergeCell ref="B138:C138"/>
    <mergeCell ref="D138:E138"/>
    <mergeCell ref="F138:G138"/>
    <mergeCell ref="B150:G150"/>
    <mergeCell ref="B151:C151"/>
    <mergeCell ref="D151:E151"/>
    <mergeCell ref="F151:G151"/>
  </mergeCells>
  <printOptions headings="false" gridLines="false" gridLinesSet="true" horizontalCentered="false" verticalCentered="false"/>
  <pageMargins left="2.24027777777778" right="0.747916666666667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06</oddHeader>
    <oddFooter>&amp;RCapítulo 7</oddFooter>
  </headerFooter>
  <rowBreaks count="2" manualBreakCount="2">
    <brk id="87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7:15:44Z</dcterms:created>
  <dc:creator/>
  <dc:description/>
  <dc:language>en-US</dc:language>
  <cp:lastModifiedBy> </cp:lastModifiedBy>
  <cp:lastPrinted>2009-02-06T08:46:02Z</cp:lastPrinted>
  <dcterms:modified xsi:type="dcterms:W3CDTF">2006-10-26T10:52:23Z</dcterms:modified>
  <cp:revision>0</cp:revision>
  <dc:subject/>
  <dc:title/>
</cp:coreProperties>
</file>