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forestales" sheetId="1" state="visible" r:id="rId2"/>
  </sheets>
  <definedNames>
    <definedName function="false" hidden="false" localSheetId="0" name="_xlnm.Print_Area" vbProcedure="false">forestales!$A$1:$T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71">
  <si>
    <t xml:space="preserve">7.1. ESPACIOS NATURALES. DISTRIBUCIÓN PROVINCIAL DE ESPACIOS PROTEGIDOS EN ANDALUCÍA. 2007</t>
  </si>
  <si>
    <t xml:space="preserve">PROVINCIA</t>
  </si>
  <si>
    <t xml:space="preserve">Parque Nacional</t>
  </si>
  <si>
    <t xml:space="preserve">Parque Natural</t>
  </si>
  <si>
    <t xml:space="preserve">Paraje Natural</t>
  </si>
  <si>
    <t xml:space="preserve">Reserva Natural</t>
  </si>
  <si>
    <t xml:space="preserve">Reserva Natural Concertada</t>
  </si>
  <si>
    <t xml:space="preserve">Parque Periurbano</t>
  </si>
  <si>
    <t xml:space="preserve">Monumento Natural</t>
  </si>
  <si>
    <t xml:space="preserve">Paisaje protegido</t>
  </si>
  <si>
    <t xml:space="preserve">Total</t>
  </si>
  <si>
    <t xml:space="preserve">Nº</t>
  </si>
  <si>
    <t xml:space="preserve">Superficie</t>
  </si>
  <si>
    <t xml:space="preserve">Almería</t>
  </si>
  <si>
    <t xml:space="preserve">Cádiz</t>
  </si>
  <si>
    <t xml:space="preserve">Cádiz/Málaga</t>
  </si>
  <si>
    <t xml:space="preserve">Cádiz/Sevilla</t>
  </si>
  <si>
    <t xml:space="preserve">Córdoba</t>
  </si>
  <si>
    <t xml:space="preserve">Córdoba/Sevilla</t>
  </si>
  <si>
    <t xml:space="preserve">Granada</t>
  </si>
  <si>
    <t xml:space="preserve">Granada/Almería</t>
  </si>
  <si>
    <t xml:space="preserve">Huelva</t>
  </si>
  <si>
    <t xml:space="preserve">Huelva/Sevilla</t>
  </si>
  <si>
    <t xml:space="preserve">Huelva/Sevilla/Cádiz</t>
  </si>
  <si>
    <t xml:space="preserve">Jaén</t>
  </si>
  <si>
    <t xml:space="preserve">Málaga</t>
  </si>
  <si>
    <t xml:space="preserve">Málaga/Granada</t>
  </si>
  <si>
    <t xml:space="preserve">Sevilla</t>
  </si>
  <si>
    <t xml:space="preserve">Varias</t>
  </si>
  <si>
    <t xml:space="preserve">Andalucía</t>
  </si>
  <si>
    <t xml:space="preserve">Superficie Protegida Real *</t>
  </si>
  <si>
    <t xml:space="preserve">Cifras de superficies en hectáreas.</t>
  </si>
  <si>
    <t xml:space="preserve">Fuente: Consejería de Medio Ambiente, 2007.</t>
  </si>
  <si>
    <t xml:space="preserve">7.2  EVOLUCIÓN DE LA INVERSIÓN TOTAL EJECUTADA POR PROGRAMAS DEL PLAN FORESTAL ANDALUZ, 2003-2006 (euros)</t>
  </si>
  <si>
    <t xml:space="preserve">PROGRAMAS</t>
  </si>
  <si>
    <t xml:space="preserve">%</t>
  </si>
  <si>
    <t xml:space="preserve">Control de la erosión y desertificación y restauración de los ecosistemas degradados</t>
  </si>
  <si>
    <t xml:space="preserve">Aprovechamiento sostenible de los recursos naturales renovables y transformación y comercialización de los productos forestales</t>
  </si>
  <si>
    <t xml:space="preserve">Control de incendios forestales</t>
  </si>
  <si>
    <t xml:space="preserve">Control de plagas y enfermedades forestales</t>
  </si>
  <si>
    <t xml:space="preserve">Articulación de los espacios y elementos que integran el medio natural y defensa del patrimonio forestal</t>
  </si>
  <si>
    <t xml:space="preserve">Conservación y recuperación de la diversidad ecológica</t>
  </si>
  <si>
    <t xml:space="preserve">Espacios naturales protegidos y uso público</t>
  </si>
  <si>
    <t xml:space="preserve">Educación, sensibilización y educación ambiental</t>
  </si>
  <si>
    <t xml:space="preserve">Investigación e innovación tecnológica</t>
  </si>
  <si>
    <t xml:space="preserve">Cooperación internacional</t>
  </si>
  <si>
    <t xml:space="preserve">Total Plan Forestal Andaluz</t>
  </si>
  <si>
    <t xml:space="preserve">7.3. INCENDIOS FORESTALES. 2007</t>
  </si>
  <si>
    <t xml:space="preserve">INCENDIOS</t>
  </si>
  <si>
    <t xml:space="preserve">Superficie afectada</t>
  </si>
  <si>
    <t xml:space="preserve">Arbolada</t>
  </si>
  <si>
    <t xml:space="preserve">Matorral</t>
  </si>
  <si>
    <t xml:space="preserve">Provincia</t>
  </si>
  <si>
    <t xml:space="preserve"> sobre total</t>
  </si>
  <si>
    <t xml:space="preserve">Superficie </t>
  </si>
  <si>
    <t xml:space="preserve">% sobre total</t>
  </si>
  <si>
    <t xml:space="preserve">Málaga </t>
  </si>
  <si>
    <t xml:space="preserve">7.4. LOS BENEFICIOS DEL MONTE</t>
  </si>
  <si>
    <t xml:space="preserve">7.4.1  ESTIMACIONES DE LOS APROVECHAMIENTOS FORESTALES EN ANDALUCÍA EN ESPACIOS NATURALES PROTEGIDOS. 2007.</t>
  </si>
  <si>
    <t xml:space="preserve">Aceitunas </t>
  </si>
  <si>
    <t xml:space="preserve">Algarrobas</t>
  </si>
  <si>
    <t xml:space="preserve">Almendras</t>
  </si>
  <si>
    <t xml:space="preserve">Apícola</t>
  </si>
  <si>
    <t xml:space="preserve">Aromáticas</t>
  </si>
  <si>
    <t xml:space="preserve">Líquenes</t>
  </si>
  <si>
    <t xml:space="preserve">Bellotas</t>
  </si>
  <si>
    <t xml:space="preserve">Castañas</t>
  </si>
  <si>
    <t xml:space="preserve">Corcho </t>
  </si>
  <si>
    <t xml:space="preserve">Currucas</t>
  </si>
  <si>
    <t xml:space="preserve">Erica scoparia</t>
  </si>
  <si>
    <t xml:space="preserve">Estiercol </t>
  </si>
  <si>
    <t xml:space="preserve">Lactarius deli.</t>
  </si>
  <si>
    <t xml:space="preserve">Leñas </t>
  </si>
  <si>
    <t xml:space="preserve">Otras Frondosas</t>
  </si>
  <si>
    <t xml:space="preserve">Otras leñas</t>
  </si>
  <si>
    <t xml:space="preserve">Otras setas</t>
  </si>
  <si>
    <t xml:space="preserve">Otros frutos</t>
  </si>
  <si>
    <t xml:space="preserve">Pastos </t>
  </si>
  <si>
    <t xml:space="preserve">Eucalyptus</t>
  </si>
  <si>
    <t xml:space="preserve">Pinus </t>
  </si>
  <si>
    <t xml:space="preserve">Pino</t>
  </si>
  <si>
    <t xml:space="preserve">Pinus</t>
  </si>
  <si>
    <t xml:space="preserve">Pino </t>
  </si>
  <si>
    <t xml:space="preserve">Piñas </t>
  </si>
  <si>
    <t xml:space="preserve">Piñas secas</t>
  </si>
  <si>
    <t xml:space="preserve">Plantas </t>
  </si>
  <si>
    <t xml:space="preserve">Retama</t>
  </si>
  <si>
    <t xml:space="preserve">Trufas</t>
  </si>
  <si>
    <t xml:space="preserve">Stipa tecnatis</t>
  </si>
  <si>
    <t xml:space="preserve">Kg</t>
  </si>
  <si>
    <t xml:space="preserve">colm.</t>
  </si>
  <si>
    <t xml:space="preserve">y Medicinales Kg</t>
  </si>
  <si>
    <t xml:space="preserve">Bornizo Qm</t>
  </si>
  <si>
    <t xml:space="preserve">Reproducción Qm</t>
  </si>
  <si>
    <t xml:space="preserve">(brezo) Kg</t>
  </si>
  <si>
    <t xml:space="preserve"> (nizcalo) Kg</t>
  </si>
  <si>
    <t xml:space="preserve">Coníferas</t>
  </si>
  <si>
    <t xml:space="preserve"> Frondosas Kg</t>
  </si>
  <si>
    <t xml:space="preserve">m3</t>
  </si>
  <si>
    <t xml:space="preserve">cl</t>
  </si>
  <si>
    <t xml:space="preserve">camaldulensis m3</t>
  </si>
  <si>
    <t xml:space="preserve">globulus m3</t>
  </si>
  <si>
    <t xml:space="preserve">Canariensis m3</t>
  </si>
  <si>
    <t xml:space="preserve">Halepensis m3</t>
  </si>
  <si>
    <t xml:space="preserve">Nigra m3</t>
  </si>
  <si>
    <t xml:space="preserve">Pinaster m3</t>
  </si>
  <si>
    <t xml:space="preserve">Pinea m3</t>
  </si>
  <si>
    <t xml:space="preserve">radiata m3</t>
  </si>
  <si>
    <t xml:space="preserve">Silvestre m3</t>
  </si>
  <si>
    <t xml:space="preserve">ornamentales kg</t>
  </si>
  <si>
    <t xml:space="preserve">monosperma Kg</t>
  </si>
  <si>
    <t xml:space="preserve">esparto kg</t>
  </si>
  <si>
    <t xml:space="preserve">7.4.2. PESCA CONTINENTAL</t>
  </si>
  <si>
    <t xml:space="preserve">7.4.2.1. LICENCIAS DE PESCA  EXPEDIDAS POR LA CONSEJERÍA DE MEDIO AMBIENTE, POR LUGAR DE RESIDENCIA DEL PESCADOR Y TIPO DE LICENCIA. 2007.</t>
  </si>
  <si>
    <t xml:space="preserve">Recargo P</t>
  </si>
  <si>
    <t xml:space="preserve">P</t>
  </si>
  <si>
    <t xml:space="preserve">E1</t>
  </si>
  <si>
    <t xml:space="preserve">E2</t>
  </si>
  <si>
    <t xml:space="preserve">Total nº</t>
  </si>
  <si>
    <t xml:space="preserve">Lugar de residencia</t>
  </si>
  <si>
    <t xml:space="preserve">Número</t>
  </si>
  <si>
    <t xml:space="preserve">Importe (€)</t>
  </si>
  <si>
    <t xml:space="preserve">Andalucia</t>
  </si>
  <si>
    <t xml:space="preserve">Fuera de Andalucía</t>
  </si>
  <si>
    <t xml:space="preserve">Valor en Euros.</t>
  </si>
  <si>
    <t xml:space="preserve">Fuente : Consejería de Medio Ambiente, 2007</t>
  </si>
  <si>
    <t xml:space="preserve">Clase Recargo P: Licencia para la pesca de la trucha. </t>
  </si>
  <si>
    <t xml:space="preserve">Clase P: Licencia para la pesca de todas las especies menos la trucha. </t>
  </si>
  <si>
    <t xml:space="preserve">Clase E1: Licencia par embarcación a motor. </t>
  </si>
  <si>
    <t xml:space="preserve">Clase E2: Licencia para embarcación a remo</t>
  </si>
  <si>
    <t xml:space="preserve">7.4.2.2. COTOS DE PESCA EN ANDALUCÍA.  AÑO 2007</t>
  </si>
  <si>
    <t xml:space="preserve">Número Cotos</t>
  </si>
  <si>
    <t xml:space="preserve">Nº sin muerte</t>
  </si>
  <si>
    <t xml:space="preserve">Longitud (Km)</t>
  </si>
  <si>
    <t xml:space="preserve">Superficie (ha)</t>
  </si>
  <si>
    <t xml:space="preserve">-</t>
  </si>
  <si>
    <t xml:space="preserve">Fuente: Consejería de Medio Ambiente,  2007</t>
  </si>
  <si>
    <t xml:space="preserve">7.4.3. CAZA</t>
  </si>
  <si>
    <t xml:space="preserve">7.4.3.1.  Granjas cinegéticas autorizadas por provincias según especies. Año 2007.</t>
  </si>
  <si>
    <t xml:space="preserve">Especie Cinegética</t>
  </si>
  <si>
    <t xml:space="preserve">Ánade real</t>
  </si>
  <si>
    <t xml:space="preserve">Cabra montés</t>
  </si>
  <si>
    <t xml:space="preserve">Ciervo</t>
  </si>
  <si>
    <t xml:space="preserve">Codorniz</t>
  </si>
  <si>
    <t xml:space="preserve">Conejo</t>
  </si>
  <si>
    <t xml:space="preserve">Corzo</t>
  </si>
  <si>
    <t xml:space="preserve">Faisán</t>
  </si>
  <si>
    <t xml:space="preserve">Gamo</t>
  </si>
  <si>
    <t xml:space="preserve">Jabalí</t>
  </si>
  <si>
    <t xml:space="preserve">Liebre</t>
  </si>
  <si>
    <t xml:space="preserve">Muflón</t>
  </si>
  <si>
    <t xml:space="preserve">Perdiz roja</t>
  </si>
  <si>
    <t xml:space="preserve">Fuente: Consejería de Medio Ambiente. </t>
  </si>
  <si>
    <t xml:space="preserve">7.4.3.2. LICENCIAS DE CAZA EXPEDIDAS POR LA CONSEJERÍA DE MEDIO AMBIENTE, POR LUGAR DE RESIDENCIA DEL CAZADOR Y TIPO DE LICENCIA. 2007</t>
  </si>
  <si>
    <t xml:space="preserve">A</t>
  </si>
  <si>
    <t xml:space="preserve">Recargo A</t>
  </si>
  <si>
    <t xml:space="preserve">B</t>
  </si>
  <si>
    <t xml:space="preserve">Recargo B</t>
  </si>
  <si>
    <t xml:space="preserve">C1</t>
  </si>
  <si>
    <t xml:space="preserve">C2</t>
  </si>
  <si>
    <t xml:space="preserve">C4</t>
  </si>
  <si>
    <t xml:space="preserve">Total </t>
  </si>
  <si>
    <t xml:space="preserve">Importe</t>
  </si>
  <si>
    <t xml:space="preserve">Clase A: Licencia para cazar con arma de fuego y otros procedimientos autorizados. </t>
  </si>
  <si>
    <t xml:space="preserve">Recargo A: Licencia para caza mayor, aves acuáticas y ojeo de perdiz con arma de fuego.</t>
  </si>
  <si>
    <t xml:space="preserve"> Clase B: Licencia para cazar sin arma de fuego. </t>
  </si>
  <si>
    <t xml:space="preserve">Recargo B: Licencia para caza mayor, aves acuáticas y ojeo de perdiz sin arma de fuego. </t>
  </si>
  <si>
    <t xml:space="preserve">C1: Licencia para cazar con aves de cetrería. </t>
  </si>
  <si>
    <t xml:space="preserve">C2: Licencia para cazar con reclamo de perdiz. </t>
  </si>
  <si>
    <t xml:space="preserve">C4: Licencias de Medios Auxiliares de Caza, con rehala.</t>
  </si>
  <si>
    <t xml:space="preserve">Fuente: Consejería de Medio Ambiente. 200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"/>
    <numFmt numFmtId="168" formatCode="0.0"/>
    <numFmt numFmtId="169" formatCode="_(* #,##0.00_);_(* \(#,##0.00\);_(* \-??_);_(@_)"/>
  </numFmts>
  <fonts count="1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FF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FF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sos del suelo y coberturas ve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W154"/>
  <sheetViews>
    <sheetView showFormulas="false" showGridLines="false" showRowColHeaders="true" showZeros="true" rightToLeft="false" tabSelected="true" showOutlineSymbols="true" defaultGridColor="true" view="pageBreakPreview" topLeftCell="A118" colorId="64" zoomScale="75" zoomScaleNormal="100" zoomScalePageLayoutView="75" workbookViewId="0">
      <selection pane="topLeft" activeCell="J144" activeCellId="0" sqref="J14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9.28"/>
    <col collapsed="false" customWidth="true" hidden="false" outlineLevel="0" max="3" min="3" style="1" width="12.7"/>
    <col collapsed="false" customWidth="true" hidden="false" outlineLevel="0" max="4" min="4" style="1" width="15.56"/>
    <col collapsed="false" customWidth="true" hidden="false" outlineLevel="0" max="5" min="5" style="1" width="13.13"/>
    <col collapsed="false" customWidth="true" hidden="false" outlineLevel="0" max="6" min="6" style="1" width="15.42"/>
    <col collapsed="false" customWidth="true" hidden="false" outlineLevel="0" max="7" min="7" style="1" width="13.13"/>
    <col collapsed="false" customWidth="true" hidden="false" outlineLevel="0" max="8" min="8" style="1" width="15.28"/>
    <col collapsed="false" customWidth="true" hidden="false" outlineLevel="0" max="9" min="9" style="1" width="13.13"/>
    <col collapsed="false" customWidth="true" hidden="false" outlineLevel="0" max="10" min="10" style="1" width="15.56"/>
    <col collapsed="false" customWidth="true" hidden="false" outlineLevel="0" max="11" min="11" style="1" width="13.7"/>
    <col collapsed="false" customWidth="true" hidden="false" outlineLevel="0" max="12" min="12" style="1" width="8.99"/>
    <col collapsed="false" customWidth="true" hidden="false" outlineLevel="0" max="13" min="13" style="1" width="9.85"/>
    <col collapsed="false" customWidth="true" hidden="false" outlineLevel="0" max="14" min="14" style="1" width="8.99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false" hidden="false" outlineLevel="0" max="257" min="17" style="1" width="11.42"/>
  </cols>
  <sheetData>
    <row r="3" customFormat="false" ht="13.5" hidden="false" customHeight="false" outlineLevel="0" collapsed="false">
      <c r="A3" s="2" t="s">
        <v>0</v>
      </c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0"/>
    </row>
    <row r="4" s="8" customFormat="true" ht="12.75" hidden="false" customHeight="true" outlineLevel="0" collapsed="false">
      <c r="A4" s="6" t="s">
        <v>1</v>
      </c>
      <c r="B4" s="6"/>
      <c r="C4" s="7" t="s">
        <v>2</v>
      </c>
      <c r="D4" s="7"/>
      <c r="E4" s="7" t="s">
        <v>3</v>
      </c>
      <c r="F4" s="7"/>
      <c r="G4" s="7" t="s">
        <v>4</v>
      </c>
      <c r="H4" s="7"/>
      <c r="I4" s="7" t="s">
        <v>5</v>
      </c>
      <c r="J4" s="7"/>
      <c r="K4" s="7" t="s">
        <v>6</v>
      </c>
      <c r="L4" s="7"/>
      <c r="M4" s="7" t="s">
        <v>7</v>
      </c>
      <c r="N4" s="7"/>
      <c r="O4" s="7" t="s">
        <v>8</v>
      </c>
      <c r="P4" s="7"/>
      <c r="Q4" s="7" t="s">
        <v>9</v>
      </c>
      <c r="R4" s="7"/>
      <c r="S4" s="7" t="s">
        <v>10</v>
      </c>
      <c r="T4" s="7"/>
    </row>
    <row r="5" s="8" customFormat="true" ht="12.7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s="8" customFormat="true" ht="12.75" hidden="false" customHeight="true" outlineLevel="0" collapsed="false">
      <c r="A6" s="6"/>
      <c r="B6" s="6"/>
      <c r="C6" s="9" t="s">
        <v>11</v>
      </c>
      <c r="D6" s="10" t="s">
        <v>12</v>
      </c>
      <c r="E6" s="9" t="s">
        <v>11</v>
      </c>
      <c r="F6" s="10" t="s">
        <v>12</v>
      </c>
      <c r="G6" s="9" t="s">
        <v>11</v>
      </c>
      <c r="H6" s="10" t="s">
        <v>12</v>
      </c>
      <c r="I6" s="9" t="s">
        <v>11</v>
      </c>
      <c r="J6" s="10" t="s">
        <v>12</v>
      </c>
      <c r="K6" s="9" t="s">
        <v>11</v>
      </c>
      <c r="L6" s="10" t="s">
        <v>12</v>
      </c>
      <c r="M6" s="9" t="s">
        <v>11</v>
      </c>
      <c r="N6" s="10" t="s">
        <v>12</v>
      </c>
      <c r="O6" s="9" t="s">
        <v>11</v>
      </c>
      <c r="P6" s="10" t="s">
        <v>12</v>
      </c>
      <c r="Q6" s="9" t="s">
        <v>11</v>
      </c>
      <c r="R6" s="10" t="s">
        <v>12</v>
      </c>
      <c r="S6" s="9" t="s">
        <v>11</v>
      </c>
      <c r="T6" s="10" t="s">
        <v>12</v>
      </c>
    </row>
    <row r="7" s="8" customFormat="true" ht="12.75" hidden="false" customHeight="true" outlineLevel="0" collapsed="false">
      <c r="A7" s="11" t="s">
        <v>13</v>
      </c>
      <c r="B7" s="11"/>
      <c r="C7" s="12" t="n">
        <v>0</v>
      </c>
      <c r="D7" s="13" t="n">
        <v>0</v>
      </c>
      <c r="E7" s="14" t="n">
        <v>2</v>
      </c>
      <c r="F7" s="15" t="n">
        <v>68225</v>
      </c>
      <c r="G7" s="12" t="n">
        <v>5</v>
      </c>
      <c r="H7" s="13" t="n">
        <v>50916.7</v>
      </c>
      <c r="I7" s="14" t="n">
        <v>2</v>
      </c>
      <c r="J7" s="15" t="n">
        <v>832</v>
      </c>
      <c r="K7" s="12" t="n">
        <v>0</v>
      </c>
      <c r="L7" s="13" t="n">
        <v>0</v>
      </c>
      <c r="M7" s="14" t="n">
        <v>1</v>
      </c>
      <c r="N7" s="13" t="n">
        <v>13.8</v>
      </c>
      <c r="O7" s="16"/>
      <c r="P7" s="13"/>
      <c r="Q7" s="16"/>
      <c r="R7" s="13"/>
      <c r="S7" s="12" t="n">
        <f aca="false">C7+E7+G7+I7+K7+M7+O7+Q7</f>
        <v>10</v>
      </c>
      <c r="T7" s="13" t="n">
        <f aca="false">D7+F7+H7+J7+L7+N7+P7+R7</f>
        <v>119987.5</v>
      </c>
    </row>
    <row r="8" s="8" customFormat="true" ht="12.75" hidden="false" customHeight="false" outlineLevel="0" collapsed="false">
      <c r="A8" s="17" t="s">
        <v>14</v>
      </c>
      <c r="B8" s="17"/>
      <c r="C8" s="18" t="n">
        <v>0</v>
      </c>
      <c r="D8" s="19" t="n">
        <v>0</v>
      </c>
      <c r="E8" s="20" t="n">
        <v>3</v>
      </c>
      <c r="F8" s="21" t="n">
        <v>25283</v>
      </c>
      <c r="G8" s="18" t="n">
        <v>7</v>
      </c>
      <c r="H8" s="19" t="n">
        <v>1756</v>
      </c>
      <c r="I8" s="20" t="n">
        <v>6</v>
      </c>
      <c r="J8" s="21" t="n">
        <v>406.6</v>
      </c>
      <c r="K8" s="18" t="n">
        <v>1</v>
      </c>
      <c r="L8" s="19" t="n">
        <v>39.73</v>
      </c>
      <c r="M8" s="20" t="n">
        <v>2</v>
      </c>
      <c r="N8" s="19" t="n">
        <v>414</v>
      </c>
      <c r="O8" s="22"/>
      <c r="P8" s="19"/>
      <c r="Q8" s="22"/>
      <c r="R8" s="19"/>
      <c r="S8" s="18" t="n">
        <f aca="false">C8+E8+G8+I8+K8+M8+O8+Q8</f>
        <v>19</v>
      </c>
      <c r="T8" s="19" t="n">
        <f aca="false">D8+F8+H8+J8+L8+N8+P8+R8</f>
        <v>27899.33</v>
      </c>
    </row>
    <row r="9" s="8" customFormat="true" ht="12.75" hidden="false" customHeight="false" outlineLevel="0" collapsed="false">
      <c r="A9" s="17" t="s">
        <v>15</v>
      </c>
      <c r="B9" s="17"/>
      <c r="C9" s="18" t="n">
        <v>0</v>
      </c>
      <c r="D9" s="19" t="n">
        <v>0</v>
      </c>
      <c r="E9" s="20" t="n">
        <v>2</v>
      </c>
      <c r="F9" s="21" t="n">
        <v>221178</v>
      </c>
      <c r="G9" s="18" t="n">
        <v>0</v>
      </c>
      <c r="H9" s="19" t="n">
        <v>0</v>
      </c>
      <c r="I9" s="20" t="n">
        <v>0</v>
      </c>
      <c r="J9" s="21" t="n">
        <v>0</v>
      </c>
      <c r="K9" s="18" t="n">
        <v>0</v>
      </c>
      <c r="L9" s="19" t="n">
        <v>0</v>
      </c>
      <c r="M9" s="20" t="n">
        <v>0</v>
      </c>
      <c r="N9" s="19" t="n">
        <v>0</v>
      </c>
      <c r="O9" s="22"/>
      <c r="P9" s="19"/>
      <c r="Q9" s="22"/>
      <c r="R9" s="19"/>
      <c r="S9" s="18" t="n">
        <f aca="false">C9+E9+G9+I9+K9+M9+O9+Q9</f>
        <v>2</v>
      </c>
      <c r="T9" s="19" t="n">
        <f aca="false">D9+F9+H9+J9+L9+N9+P9+R9</f>
        <v>221178</v>
      </c>
    </row>
    <row r="10" s="8" customFormat="true" ht="12.75" hidden="false" customHeight="false" outlineLevel="0" collapsed="false">
      <c r="A10" s="17" t="s">
        <v>16</v>
      </c>
      <c r="B10" s="17"/>
      <c r="C10" s="18" t="n">
        <v>0</v>
      </c>
      <c r="D10" s="19" t="n">
        <v>0</v>
      </c>
      <c r="E10" s="20" t="n">
        <v>0</v>
      </c>
      <c r="F10" s="21" t="n">
        <v>0</v>
      </c>
      <c r="G10" s="18" t="n">
        <v>0</v>
      </c>
      <c r="H10" s="19" t="n">
        <v>0</v>
      </c>
      <c r="I10" s="20" t="n">
        <v>1</v>
      </c>
      <c r="J10" s="21" t="n">
        <v>128</v>
      </c>
      <c r="K10" s="18" t="n">
        <v>0</v>
      </c>
      <c r="L10" s="19" t="n">
        <v>0</v>
      </c>
      <c r="M10" s="20" t="n">
        <v>0</v>
      </c>
      <c r="N10" s="19" t="n">
        <v>0</v>
      </c>
      <c r="O10" s="22"/>
      <c r="P10" s="19"/>
      <c r="Q10" s="22"/>
      <c r="R10" s="19"/>
      <c r="S10" s="18" t="n">
        <f aca="false">C10+E10+G10+I10+K10+M10+O10+Q10</f>
        <v>1</v>
      </c>
      <c r="T10" s="19" t="n">
        <f aca="false">D10+F10+H10+J10+L10+N10+P10+R10</f>
        <v>128</v>
      </c>
    </row>
    <row r="11" s="8" customFormat="true" ht="12.75" hidden="false" customHeight="false" outlineLevel="0" collapsed="false">
      <c r="A11" s="17" t="s">
        <v>17</v>
      </c>
      <c r="B11" s="17"/>
      <c r="C11" s="18" t="n">
        <v>0</v>
      </c>
      <c r="D11" s="19" t="n">
        <v>0</v>
      </c>
      <c r="E11" s="20" t="n">
        <v>3</v>
      </c>
      <c r="F11" s="21" t="n">
        <v>130537.46</v>
      </c>
      <c r="G11" s="18" t="n">
        <v>0</v>
      </c>
      <c r="H11" s="19" t="n">
        <v>0</v>
      </c>
      <c r="I11" s="20" t="n">
        <v>6</v>
      </c>
      <c r="J11" s="21" t="n">
        <v>123.9</v>
      </c>
      <c r="K11" s="18" t="n">
        <v>0</v>
      </c>
      <c r="L11" s="19" t="n">
        <v>0</v>
      </c>
      <c r="M11" s="20" t="n">
        <v>5</v>
      </c>
      <c r="N11" s="19" t="n">
        <v>1279.1</v>
      </c>
      <c r="O11" s="22"/>
      <c r="P11" s="19"/>
      <c r="Q11" s="22"/>
      <c r="R11" s="19"/>
      <c r="S11" s="18" t="n">
        <f aca="false">C11+E11+G11+I11+K11+M11+O11+Q11</f>
        <v>14</v>
      </c>
      <c r="T11" s="19" t="n">
        <f aca="false">D11+F11+H11+J11+L11+N11+P11+R11</f>
        <v>131940.46</v>
      </c>
    </row>
    <row r="12" s="8" customFormat="true" ht="12.75" hidden="false" customHeight="false" outlineLevel="0" collapsed="false">
      <c r="A12" s="17" t="s">
        <v>18</v>
      </c>
      <c r="B12" s="17"/>
      <c r="C12" s="18" t="n">
        <v>0</v>
      </c>
      <c r="D12" s="19" t="n">
        <v>0</v>
      </c>
      <c r="E12" s="20" t="n">
        <v>0</v>
      </c>
      <c r="F12" s="21" t="n">
        <v>0</v>
      </c>
      <c r="G12" s="18" t="n">
        <v>2</v>
      </c>
      <c r="H12" s="19" t="n">
        <v>1972</v>
      </c>
      <c r="I12" s="20" t="n">
        <v>0</v>
      </c>
      <c r="J12" s="21" t="n">
        <v>0</v>
      </c>
      <c r="K12" s="18" t="n">
        <v>0</v>
      </c>
      <c r="L12" s="19" t="n">
        <v>0</v>
      </c>
      <c r="M12" s="20" t="n">
        <v>0</v>
      </c>
      <c r="N12" s="19" t="n">
        <v>0</v>
      </c>
      <c r="O12" s="22"/>
      <c r="P12" s="19"/>
      <c r="Q12" s="22"/>
      <c r="R12" s="19"/>
      <c r="S12" s="18" t="n">
        <f aca="false">C12+E12+G12+I12+K12+M12+O12+Q12</f>
        <v>2</v>
      </c>
      <c r="T12" s="19" t="n">
        <f aca="false">D12+F12+H12+J12+L12+N12+P12+R12</f>
        <v>1972</v>
      </c>
    </row>
    <row r="13" s="8" customFormat="true" ht="12.75" hidden="false" customHeight="false" outlineLevel="0" collapsed="false">
      <c r="A13" s="17" t="s">
        <v>19</v>
      </c>
      <c r="B13" s="17"/>
      <c r="C13" s="18" t="n">
        <v>0</v>
      </c>
      <c r="D13" s="19" t="n">
        <v>0</v>
      </c>
      <c r="E13" s="20" t="n">
        <v>3</v>
      </c>
      <c r="F13" s="21" t="n">
        <v>78473</v>
      </c>
      <c r="G13" s="18" t="n">
        <v>0</v>
      </c>
      <c r="H13" s="19" t="n">
        <v>0</v>
      </c>
      <c r="I13" s="20" t="n">
        <v>0</v>
      </c>
      <c r="J13" s="21" t="n">
        <v>0</v>
      </c>
      <c r="K13" s="18" t="n">
        <v>0</v>
      </c>
      <c r="L13" s="19" t="n">
        <v>0</v>
      </c>
      <c r="M13" s="20" t="n">
        <v>2</v>
      </c>
      <c r="N13" s="19" t="n">
        <f aca="false">237.21+458</f>
        <v>695.21</v>
      </c>
      <c r="O13" s="22"/>
      <c r="P13" s="19"/>
      <c r="Q13" s="22"/>
      <c r="R13" s="19"/>
      <c r="S13" s="18" t="n">
        <f aca="false">C13+E13+G13+I13+K13+M13+O13+Q13</f>
        <v>5</v>
      </c>
      <c r="T13" s="19" t="n">
        <f aca="false">D13+F13+H13+J13+L13+N13+P13+R13</f>
        <v>79168.21</v>
      </c>
    </row>
    <row r="14" s="8" customFormat="true" ht="12.75" hidden="false" customHeight="false" outlineLevel="0" collapsed="false">
      <c r="A14" s="17" t="s">
        <v>20</v>
      </c>
      <c r="B14" s="17"/>
      <c r="C14" s="18" t="n">
        <v>1</v>
      </c>
      <c r="D14" s="19" t="n">
        <v>86208</v>
      </c>
      <c r="E14" s="20" t="n">
        <v>1</v>
      </c>
      <c r="F14" s="21" t="n">
        <v>85621</v>
      </c>
      <c r="G14" s="18" t="n">
        <v>0</v>
      </c>
      <c r="H14" s="19" t="n">
        <v>0</v>
      </c>
      <c r="I14" s="20" t="n">
        <v>0</v>
      </c>
      <c r="J14" s="21" t="n">
        <v>0</v>
      </c>
      <c r="K14" s="18" t="n">
        <v>0</v>
      </c>
      <c r="L14" s="19" t="n">
        <v>0</v>
      </c>
      <c r="M14" s="20" t="n">
        <v>0</v>
      </c>
      <c r="N14" s="19" t="n">
        <v>0</v>
      </c>
      <c r="O14" s="22"/>
      <c r="P14" s="19"/>
      <c r="Q14" s="22"/>
      <c r="R14" s="19"/>
      <c r="S14" s="18" t="n">
        <f aca="false">C14+E14+G14+I14+K14+M14+O14+Q14</f>
        <v>2</v>
      </c>
      <c r="T14" s="19" t="n">
        <f aca="false">D14+F14+H14+J14+L14+N14+P14+R14</f>
        <v>171829</v>
      </c>
    </row>
    <row r="15" s="8" customFormat="true" ht="12.75" hidden="false" customHeight="false" outlineLevel="0" collapsed="false">
      <c r="A15" s="17" t="s">
        <v>21</v>
      </c>
      <c r="B15" s="17"/>
      <c r="C15" s="18" t="n">
        <v>0</v>
      </c>
      <c r="D15" s="19" t="n">
        <v>0</v>
      </c>
      <c r="E15" s="20" t="n">
        <v>1</v>
      </c>
      <c r="F15" s="21" t="n">
        <v>186827.22</v>
      </c>
      <c r="G15" s="18" t="n">
        <v>8</v>
      </c>
      <c r="H15" s="19" t="n">
        <v>26139</v>
      </c>
      <c r="I15" s="20" t="n">
        <v>3</v>
      </c>
      <c r="J15" s="21" t="n">
        <v>1092.5</v>
      </c>
      <c r="K15" s="18" t="n">
        <v>1</v>
      </c>
      <c r="L15" s="19" t="n">
        <v>125.85</v>
      </c>
      <c r="M15" s="20" t="n">
        <v>2</v>
      </c>
      <c r="N15" s="19" t="n">
        <v>282.5</v>
      </c>
      <c r="O15" s="22"/>
      <c r="P15" s="19"/>
      <c r="Q15" s="22"/>
      <c r="R15" s="19"/>
      <c r="S15" s="18" t="n">
        <f aca="false">C15+E15+G15+I15+K15+M15+O15+Q15</f>
        <v>15</v>
      </c>
      <c r="T15" s="19" t="n">
        <f aca="false">D15+F15+H15+J15+L15+N15+P15+R15</f>
        <v>214467.07</v>
      </c>
    </row>
    <row r="16" s="8" customFormat="true" ht="12.75" hidden="false" customHeight="false" outlineLevel="0" collapsed="false">
      <c r="A16" s="17" t="s">
        <v>22</v>
      </c>
      <c r="B16" s="17"/>
      <c r="C16" s="18" t="n">
        <v>1</v>
      </c>
      <c r="D16" s="19" t="n">
        <v>54251.65</v>
      </c>
      <c r="E16" s="20" t="n">
        <v>0</v>
      </c>
      <c r="F16" s="21" t="n">
        <v>0</v>
      </c>
      <c r="G16" s="18" t="n">
        <v>0</v>
      </c>
      <c r="H16" s="19" t="n">
        <v>0</v>
      </c>
      <c r="I16" s="20" t="n">
        <v>0</v>
      </c>
      <c r="J16" s="21" t="n">
        <v>0</v>
      </c>
      <c r="K16" s="18" t="n">
        <v>0</v>
      </c>
      <c r="L16" s="19" t="n">
        <v>0</v>
      </c>
      <c r="M16" s="20" t="n">
        <v>0</v>
      </c>
      <c r="N16" s="19" t="n">
        <v>0</v>
      </c>
      <c r="O16" s="22"/>
      <c r="P16" s="19"/>
      <c r="Q16" s="22"/>
      <c r="R16" s="19"/>
      <c r="S16" s="18" t="n">
        <f aca="false">C16+E16+G16+I16+K16+M16+O16+Q16</f>
        <v>1</v>
      </c>
      <c r="T16" s="19" t="n">
        <f aca="false">D16+F16+H16+J16+L16+N16+P16+R16</f>
        <v>54251.65</v>
      </c>
    </row>
    <row r="17" s="8" customFormat="true" ht="12.75" hidden="false" customHeight="false" outlineLevel="0" collapsed="false">
      <c r="A17" s="17" t="s">
        <v>23</v>
      </c>
      <c r="B17" s="17"/>
      <c r="C17" s="23" t="n">
        <v>0</v>
      </c>
      <c r="D17" s="24" t="n">
        <v>0</v>
      </c>
      <c r="E17" s="25" t="n">
        <v>1</v>
      </c>
      <c r="F17" s="26" t="n">
        <v>53835</v>
      </c>
      <c r="G17" s="23" t="n">
        <v>0</v>
      </c>
      <c r="H17" s="24" t="n">
        <v>0</v>
      </c>
      <c r="I17" s="25" t="n">
        <v>0</v>
      </c>
      <c r="J17" s="26" t="n">
        <v>0</v>
      </c>
      <c r="K17" s="23" t="n">
        <v>0</v>
      </c>
      <c r="L17" s="24" t="n">
        <v>0</v>
      </c>
      <c r="M17" s="25" t="n">
        <v>0</v>
      </c>
      <c r="N17" s="24" t="n">
        <v>0</v>
      </c>
      <c r="O17" s="27"/>
      <c r="P17" s="24"/>
      <c r="Q17" s="27"/>
      <c r="R17" s="24"/>
      <c r="S17" s="23" t="n">
        <f aca="false">C17+E17+G17+I17+K17+M17+O17+Q17</f>
        <v>1</v>
      </c>
      <c r="T17" s="24" t="n">
        <f aca="false">D17+F17+H17+J17+L17+N17+P17+R17</f>
        <v>53835</v>
      </c>
    </row>
    <row r="18" s="8" customFormat="true" ht="12.75" hidden="false" customHeight="false" outlineLevel="0" collapsed="false">
      <c r="A18" s="17" t="s">
        <v>24</v>
      </c>
      <c r="B18" s="17"/>
      <c r="C18" s="23" t="n">
        <v>0</v>
      </c>
      <c r="D18" s="24" t="n">
        <v>0</v>
      </c>
      <c r="E18" s="25" t="n">
        <v>4</v>
      </c>
      <c r="F18" s="26" t="n">
        <v>312304.15</v>
      </c>
      <c r="G18" s="23" t="n">
        <v>3</v>
      </c>
      <c r="H18" s="24" t="n">
        <v>1403</v>
      </c>
      <c r="I18" s="25" t="n">
        <v>2</v>
      </c>
      <c r="J18" s="26" t="n">
        <v>17</v>
      </c>
      <c r="K18" s="23" t="n">
        <v>0</v>
      </c>
      <c r="L18" s="24" t="n">
        <v>0</v>
      </c>
      <c r="M18" s="25" t="n">
        <v>2</v>
      </c>
      <c r="N18" s="24" t="n">
        <v>2916.9</v>
      </c>
      <c r="O18" s="27"/>
      <c r="P18" s="24"/>
      <c r="Q18" s="27"/>
      <c r="R18" s="24"/>
      <c r="S18" s="23" t="n">
        <f aca="false">C18+E18+G18+I18+K18+M18+O18+Q18</f>
        <v>11</v>
      </c>
      <c r="T18" s="24" t="n">
        <f aca="false">D18+F18+H18+J18+L18+N18+P18+R18</f>
        <v>316641.05</v>
      </c>
    </row>
    <row r="19" s="8" customFormat="true" ht="12.75" hidden="false" customHeight="false" outlineLevel="0" collapsed="false">
      <c r="A19" s="17" t="s">
        <v>25</v>
      </c>
      <c r="B19" s="17"/>
      <c r="C19" s="23" t="n">
        <v>0</v>
      </c>
      <c r="D19" s="24" t="n">
        <v>0</v>
      </c>
      <c r="E19" s="25" t="n">
        <v>2</v>
      </c>
      <c r="F19" s="26" t="n">
        <v>25158.56</v>
      </c>
      <c r="G19" s="23" t="n">
        <v>5</v>
      </c>
      <c r="H19" s="24" t="n">
        <v>4967.5</v>
      </c>
      <c r="I19" s="25" t="n">
        <v>4</v>
      </c>
      <c r="J19" s="26" t="n">
        <v>1469.03</v>
      </c>
      <c r="K19" s="23" t="n">
        <v>0</v>
      </c>
      <c r="L19" s="24" t="n">
        <v>0</v>
      </c>
      <c r="M19" s="25" t="n">
        <v>3</v>
      </c>
      <c r="N19" s="24" t="n">
        <v>257.85</v>
      </c>
      <c r="O19" s="27"/>
      <c r="P19" s="24"/>
      <c r="Q19" s="27"/>
      <c r="R19" s="24"/>
      <c r="S19" s="23" t="n">
        <f aca="false">C19+E19+G19+I19+K19+M19+O19+Q19</f>
        <v>14</v>
      </c>
      <c r="T19" s="24" t="n">
        <f aca="false">D19+F19+H19+J19+L19+N19+P19+R19</f>
        <v>31852.94</v>
      </c>
    </row>
    <row r="20" s="8" customFormat="true" ht="11.25" hidden="false" customHeight="false" outlineLevel="0" collapsed="false">
      <c r="A20" s="17" t="s">
        <v>26</v>
      </c>
      <c r="B20" s="17"/>
      <c r="C20" s="18" t="n">
        <v>0</v>
      </c>
      <c r="D20" s="19" t="n">
        <v>0</v>
      </c>
      <c r="E20" s="20" t="n">
        <v>1</v>
      </c>
      <c r="F20" s="21" t="n">
        <v>40662.95</v>
      </c>
      <c r="G20" s="18" t="n">
        <v>1</v>
      </c>
      <c r="H20" s="19" t="n">
        <v>1814.69</v>
      </c>
      <c r="I20" s="20" t="n">
        <v>0</v>
      </c>
      <c r="J20" s="21" t="n">
        <v>0</v>
      </c>
      <c r="K20" s="18" t="n">
        <v>0</v>
      </c>
      <c r="L20" s="19" t="n">
        <v>0</v>
      </c>
      <c r="M20" s="20" t="n">
        <v>0</v>
      </c>
      <c r="N20" s="19" t="n">
        <v>0</v>
      </c>
      <c r="O20" s="22"/>
      <c r="P20" s="19"/>
      <c r="Q20" s="22"/>
      <c r="R20" s="19"/>
      <c r="S20" s="18" t="n">
        <f aca="false">C20+E20+G20+I20+K20+M20+O20+Q20</f>
        <v>2</v>
      </c>
      <c r="T20" s="19" t="n">
        <f aca="false">D20+F20+H20+J20+L20+N20+P20+R20</f>
        <v>42477.64</v>
      </c>
    </row>
    <row r="21" s="8" customFormat="true" ht="11.25" hidden="false" customHeight="false" outlineLevel="0" collapsed="false">
      <c r="A21" s="17" t="s">
        <v>27</v>
      </c>
      <c r="B21" s="17"/>
      <c r="C21" s="18" t="n">
        <v>0</v>
      </c>
      <c r="D21" s="19" t="n">
        <v>0</v>
      </c>
      <c r="E21" s="20" t="n">
        <v>1</v>
      </c>
      <c r="F21" s="21" t="n">
        <v>177484</v>
      </c>
      <c r="G21" s="18" t="n">
        <v>1</v>
      </c>
      <c r="H21" s="19" t="n">
        <v>1336</v>
      </c>
      <c r="I21" s="20" t="n">
        <v>4</v>
      </c>
      <c r="J21" s="21" t="n">
        <v>252</v>
      </c>
      <c r="K21" s="18" t="n">
        <v>2</v>
      </c>
      <c r="L21" s="19" t="n">
        <v>625.14</v>
      </c>
      <c r="M21" s="20" t="n">
        <v>4</v>
      </c>
      <c r="N21" s="19" t="n">
        <v>135.3</v>
      </c>
      <c r="O21" s="22"/>
      <c r="P21" s="19"/>
      <c r="Q21" s="22"/>
      <c r="R21" s="19"/>
      <c r="S21" s="18" t="n">
        <f aca="false">C21+E21+G21+I21+K21+M21+O21+Q21</f>
        <v>12</v>
      </c>
      <c r="T21" s="19" t="n">
        <f aca="false">D21+F21+H21+J21+L21+N21+P21+R21</f>
        <v>179832.44</v>
      </c>
    </row>
    <row r="22" s="8" customFormat="true" ht="11.25" hidden="false" customHeight="false" outlineLevel="0" collapsed="false">
      <c r="A22" s="28" t="s">
        <v>28</v>
      </c>
      <c r="B22" s="28"/>
      <c r="C22" s="18"/>
      <c r="D22" s="19"/>
      <c r="E22" s="20"/>
      <c r="F22" s="21" t="n">
        <v>9247</v>
      </c>
      <c r="G22" s="18"/>
      <c r="H22" s="19"/>
      <c r="I22" s="20"/>
      <c r="J22" s="21" t="n">
        <v>17398</v>
      </c>
      <c r="K22" s="18"/>
      <c r="L22" s="19"/>
      <c r="M22" s="20"/>
      <c r="N22" s="19"/>
      <c r="O22" s="22"/>
      <c r="P22" s="19"/>
      <c r="Q22" s="22"/>
      <c r="R22" s="19"/>
      <c r="S22" s="18" t="n">
        <f aca="false">C22+E22+G22+I22+K22+M22+O22+Q22</f>
        <v>0</v>
      </c>
      <c r="T22" s="19" t="n">
        <f aca="false">D22+F22+H22+J22+L22+N22+P22+R22</f>
        <v>26645</v>
      </c>
    </row>
    <row r="23" customFormat="false" ht="12" hidden="false" customHeight="false" outlineLevel="0" collapsed="false">
      <c r="A23" s="29" t="s">
        <v>29</v>
      </c>
      <c r="B23" s="29"/>
      <c r="C23" s="30" t="n">
        <f aca="false">SUM(C7:C21)</f>
        <v>2</v>
      </c>
      <c r="D23" s="31" t="n">
        <f aca="false">SUM(D7:D21)</f>
        <v>140459.65</v>
      </c>
      <c r="E23" s="30" t="n">
        <f aca="false">SUM(E7:E21)</f>
        <v>24</v>
      </c>
      <c r="F23" s="31" t="n">
        <f aca="false">SUM(F7:F22)</f>
        <v>1414836.34</v>
      </c>
      <c r="G23" s="30" t="n">
        <f aca="false">SUM(G7:G21)</f>
        <v>32</v>
      </c>
      <c r="H23" s="31" t="n">
        <f aca="false">SUM(H7:H21)</f>
        <v>90304.89</v>
      </c>
      <c r="I23" s="30" t="n">
        <f aca="false">SUM(I7:I21)</f>
        <v>28</v>
      </c>
      <c r="J23" s="31" t="n">
        <f aca="false">SUM(J7:J22)</f>
        <v>21719.03</v>
      </c>
      <c r="K23" s="30" t="n">
        <f aca="false">SUM(K7:K21)</f>
        <v>4</v>
      </c>
      <c r="L23" s="31" t="n">
        <f aca="false">SUM(L7:L21)</f>
        <v>790.72</v>
      </c>
      <c r="M23" s="30" t="n">
        <f aca="false">SUM(M7:M21)</f>
        <v>21</v>
      </c>
      <c r="N23" s="31" t="n">
        <f aca="false">SUM(N7:N21)</f>
        <v>5994.66</v>
      </c>
      <c r="O23" s="30" t="n">
        <v>37</v>
      </c>
      <c r="P23" s="31" t="n">
        <v>1046.2</v>
      </c>
      <c r="Q23" s="30" t="n">
        <v>2</v>
      </c>
      <c r="R23" s="31" t="n">
        <v>19033.6</v>
      </c>
      <c r="S23" s="30" t="n">
        <f aca="false">C23+E23+G23+I23+K23+M23+O23+Q23</f>
        <v>150</v>
      </c>
      <c r="T23" s="31" t="n">
        <f aca="false">D23+F23+H23+J23+L23+N23+P23+R23</f>
        <v>1694185.09</v>
      </c>
    </row>
    <row r="24" customFormat="false" ht="12" hidden="false" customHeight="false" outlineLevel="0" collapsed="false">
      <c r="A24" s="29" t="s">
        <v>30</v>
      </c>
      <c r="B24" s="29"/>
      <c r="C24" s="32"/>
      <c r="D24" s="31"/>
      <c r="E24" s="32"/>
      <c r="F24" s="31"/>
      <c r="G24" s="32"/>
      <c r="H24" s="31"/>
      <c r="I24" s="32"/>
      <c r="J24" s="31"/>
      <c r="K24" s="32"/>
      <c r="L24" s="31"/>
      <c r="M24" s="32"/>
      <c r="N24" s="31"/>
      <c r="O24" s="32"/>
      <c r="P24" s="31"/>
      <c r="Q24" s="30"/>
      <c r="R24" s="31"/>
      <c r="S24" s="32"/>
      <c r="T24" s="31" t="n">
        <v>1691995.3</v>
      </c>
    </row>
    <row r="25" customFormat="false" ht="12.75" hidden="false" customHeight="false" outlineLevel="0" collapsed="false">
      <c r="A25" s="33" t="s">
        <v>31</v>
      </c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6"/>
      <c r="M25" s="36"/>
      <c r="N25" s="5"/>
      <c r="O25" s="5"/>
      <c r="P25" s="37"/>
      <c r="Q25" s="5"/>
    </row>
    <row r="26" customFormat="false" ht="12.75" hidden="false" customHeight="false" outlineLevel="0" collapsed="false">
      <c r="A26" s="33" t="s">
        <v>32</v>
      </c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6"/>
      <c r="M26" s="36"/>
      <c r="N26" s="5"/>
      <c r="O26" s="5"/>
      <c r="P26" s="37"/>
      <c r="Q26" s="5"/>
    </row>
    <row r="27" customFormat="false" ht="12.75" hidden="false" customHeight="false" outlineLevel="0" collapsed="false">
      <c r="A27" s="38"/>
      <c r="B27" s="38"/>
      <c r="C27" s="35"/>
      <c r="D27" s="35"/>
      <c r="E27" s="35"/>
      <c r="F27" s="35"/>
      <c r="G27" s="35"/>
      <c r="H27" s="35"/>
      <c r="I27" s="35"/>
      <c r="J27" s="35"/>
      <c r="K27" s="35"/>
      <c r="L27" s="36"/>
      <c r="M27" s="36"/>
      <c r="N27" s="5"/>
      <c r="O27" s="5"/>
      <c r="P27" s="5"/>
      <c r="Q27" s="5"/>
    </row>
    <row r="28" customFormat="false" ht="12.75" hidden="false" customHeight="false" outlineLevel="0" collapsed="false">
      <c r="A28" s="39" t="s">
        <v>33</v>
      </c>
      <c r="B28" s="40"/>
      <c r="C28" s="40"/>
      <c r="D28" s="41"/>
      <c r="E28" s="40"/>
      <c r="F28" s="40"/>
      <c r="G28" s="40"/>
      <c r="H28" s="42"/>
      <c r="I28" s="42"/>
      <c r="J28" s="42"/>
      <c r="K28" s="43"/>
      <c r="L28" s="36"/>
      <c r="M28" s="36"/>
      <c r="N28" s="36"/>
      <c r="O28" s="36"/>
      <c r="P28" s="36"/>
      <c r="Q28" s="36"/>
    </row>
    <row r="29" customFormat="false" ht="13.5" hidden="false" customHeight="false" outlineLevel="0" collapsed="false">
      <c r="A29" s="5"/>
      <c r="B29" s="5"/>
      <c r="C29" s="5"/>
      <c r="D29" s="5"/>
      <c r="E29" s="5"/>
      <c r="F29" s="5"/>
      <c r="G29" s="5"/>
      <c r="H29" s="42"/>
      <c r="I29" s="42"/>
      <c r="J29" s="42"/>
      <c r="K29" s="44"/>
      <c r="L29" s="36"/>
      <c r="M29" s="36"/>
      <c r="N29" s="36"/>
      <c r="O29" s="36"/>
      <c r="P29" s="36"/>
      <c r="Q29" s="36"/>
    </row>
    <row r="30" customFormat="false" ht="12.75" hidden="false" customHeight="false" outlineLevel="0" collapsed="false">
      <c r="A30" s="45"/>
      <c r="B30" s="46"/>
      <c r="C30" s="47"/>
      <c r="D30" s="45"/>
      <c r="E30" s="47"/>
      <c r="F30" s="45"/>
      <c r="G30" s="47"/>
      <c r="H30" s="47"/>
      <c r="I30" s="47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A31" s="48" t="s">
        <v>34</v>
      </c>
      <c r="B31" s="49" t="n">
        <v>2003</v>
      </c>
      <c r="C31" s="50" t="s">
        <v>35</v>
      </c>
      <c r="D31" s="50" t="n">
        <v>2004</v>
      </c>
      <c r="E31" s="50" t="s">
        <v>35</v>
      </c>
      <c r="F31" s="50" t="n">
        <v>2005</v>
      </c>
      <c r="G31" s="50" t="s">
        <v>35</v>
      </c>
      <c r="H31" s="50" t="n">
        <v>2006</v>
      </c>
      <c r="I31" s="50" t="s">
        <v>35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51" t="s">
        <v>36</v>
      </c>
      <c r="B32" s="52" t="n">
        <v>44580307.97</v>
      </c>
      <c r="C32" s="53" t="n">
        <v>21.78</v>
      </c>
      <c r="D32" s="52" t="n">
        <v>20440814.6</v>
      </c>
      <c r="E32" s="53" t="n">
        <v>9.83</v>
      </c>
      <c r="F32" s="54" t="n">
        <v>64545458.24</v>
      </c>
      <c r="G32" s="55" t="n">
        <f aca="false">(F32*100)/324798321.17</f>
        <v>19.872472864851</v>
      </c>
      <c r="H32" s="56" t="n">
        <v>109582824.88</v>
      </c>
      <c r="I32" s="57" t="n">
        <v>23.83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58" t="s">
        <v>37</v>
      </c>
      <c r="B33" s="59" t="n">
        <v>28276775.15</v>
      </c>
      <c r="C33" s="60" t="n">
        <v>13.82</v>
      </c>
      <c r="D33" s="59" t="n">
        <v>31544623</v>
      </c>
      <c r="E33" s="60" t="n">
        <v>15.18</v>
      </c>
      <c r="F33" s="61" t="n">
        <v>55576089.9</v>
      </c>
      <c r="G33" s="62" t="n">
        <f aca="false">(F33*100)/324798321.17</f>
        <v>17.1109535602899</v>
      </c>
      <c r="H33" s="63" t="n">
        <v>86635120.13</v>
      </c>
      <c r="I33" s="64" t="n">
        <v>18.8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65" t="s">
        <v>38</v>
      </c>
      <c r="B34" s="59" t="n">
        <v>72523400.52</v>
      </c>
      <c r="C34" s="60" t="n">
        <v>35.44</v>
      </c>
      <c r="D34" s="59" t="n">
        <v>83403027.67</v>
      </c>
      <c r="E34" s="60" t="n">
        <v>40.13</v>
      </c>
      <c r="F34" s="61" t="n">
        <v>103316316.7</v>
      </c>
      <c r="G34" s="62" t="n">
        <f aca="false">(F34*100)/324798321.17</f>
        <v>31.8093752233171</v>
      </c>
      <c r="H34" s="63" t="n">
        <v>119191960.14</v>
      </c>
      <c r="I34" s="64" t="n">
        <v>25.92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65" t="s">
        <v>39</v>
      </c>
      <c r="B35" s="59" t="n">
        <v>1329213.1</v>
      </c>
      <c r="C35" s="60" t="n">
        <v>0.65</v>
      </c>
      <c r="D35" s="59" t="n">
        <v>3349761.88</v>
      </c>
      <c r="E35" s="60" t="n">
        <v>1.61</v>
      </c>
      <c r="F35" s="61" t="n">
        <v>2543907.79</v>
      </c>
      <c r="G35" s="62" t="n">
        <f aca="false">(F35*100)/324798321.17</f>
        <v>0.783226890100985</v>
      </c>
      <c r="H35" s="63" t="n">
        <v>2325707.7</v>
      </c>
      <c r="I35" s="64" t="n">
        <v>0.51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false" outlineLevel="0" collapsed="false">
      <c r="A36" s="58" t="s">
        <v>40</v>
      </c>
      <c r="B36" s="59" t="n">
        <v>10329345.57</v>
      </c>
      <c r="C36" s="60" t="n">
        <v>5.05</v>
      </c>
      <c r="D36" s="59" t="n">
        <v>13862815.74</v>
      </c>
      <c r="E36" s="60" t="n">
        <v>6.67</v>
      </c>
      <c r="F36" s="61" t="n">
        <v>14924349.86</v>
      </c>
      <c r="G36" s="62" t="n">
        <f aca="false">(F36*100)/324798321.17</f>
        <v>4.59495905220168</v>
      </c>
      <c r="H36" s="63" t="n">
        <v>16773603</v>
      </c>
      <c r="I36" s="64" t="n">
        <v>3.65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65" t="s">
        <v>41</v>
      </c>
      <c r="B37" s="59" t="n">
        <v>17991569.9</v>
      </c>
      <c r="C37" s="60" t="n">
        <v>8.79</v>
      </c>
      <c r="D37" s="59" t="n">
        <v>20551489.96</v>
      </c>
      <c r="E37" s="60" t="n">
        <v>9.89</v>
      </c>
      <c r="F37" s="61" t="n">
        <v>30463511.68</v>
      </c>
      <c r="G37" s="62" t="n">
        <f aca="false">(F37*100)/324798321.17</f>
        <v>9.37920847936137</v>
      </c>
      <c r="H37" s="63" t="n">
        <v>32472506.52</v>
      </c>
      <c r="I37" s="64" t="n">
        <v>7.06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65" t="s">
        <v>42</v>
      </c>
      <c r="B38" s="59" t="n">
        <v>20582750.38</v>
      </c>
      <c r="C38" s="60" t="n">
        <v>10.06</v>
      </c>
      <c r="D38" s="59" t="n">
        <v>25396565.92</v>
      </c>
      <c r="E38" s="60" t="n">
        <v>12.22</v>
      </c>
      <c r="F38" s="61" t="n">
        <v>43927899.68</v>
      </c>
      <c r="G38" s="62" t="n">
        <f aca="false">(F38*100)/324798321.17</f>
        <v>13.524669561641</v>
      </c>
      <c r="H38" s="63" t="n">
        <v>84077434.82</v>
      </c>
      <c r="I38" s="64" t="n">
        <v>18.28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65" t="s">
        <v>43</v>
      </c>
      <c r="B39" s="59" t="n">
        <v>2678293.72</v>
      </c>
      <c r="C39" s="60" t="n">
        <v>1.31</v>
      </c>
      <c r="D39" s="59" t="n">
        <v>2620372.39</v>
      </c>
      <c r="E39" s="60" t="n">
        <v>1.26</v>
      </c>
      <c r="F39" s="61" t="n">
        <v>3451207.36</v>
      </c>
      <c r="G39" s="62" t="n">
        <f aca="false">(F39*100)/324798321.17</f>
        <v>1.06256933458521</v>
      </c>
      <c r="H39" s="63" t="n">
        <v>3940522.95</v>
      </c>
      <c r="I39" s="64" t="n">
        <v>0.86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65" t="s">
        <v>44</v>
      </c>
      <c r="B40" s="59" t="n">
        <v>5650131.2</v>
      </c>
      <c r="C40" s="60" t="n">
        <v>2.76</v>
      </c>
      <c r="D40" s="59" t="n">
        <v>5148464.46</v>
      </c>
      <c r="E40" s="60" t="n">
        <v>2.48</v>
      </c>
      <c r="F40" s="61" t="n">
        <v>4801342.71</v>
      </c>
      <c r="G40" s="62" t="n">
        <f aca="false">(F40*100)/324798321.17</f>
        <v>1.47825354906529</v>
      </c>
      <c r="H40" s="63" t="n">
        <v>3233487.95</v>
      </c>
      <c r="I40" s="64" t="n">
        <v>0.7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false" outlineLevel="0" collapsed="false">
      <c r="A41" s="65" t="s">
        <v>45</v>
      </c>
      <c r="B41" s="59" t="n">
        <v>706281.11</v>
      </c>
      <c r="C41" s="60" t="n">
        <v>0.35</v>
      </c>
      <c r="D41" s="59" t="n">
        <v>1537646.12</v>
      </c>
      <c r="E41" s="60" t="n">
        <v>0.74</v>
      </c>
      <c r="F41" s="61" t="n">
        <v>1248237.25</v>
      </c>
      <c r="G41" s="62" t="n">
        <f aca="false">(F41*100)/324798321.17</f>
        <v>0.38431148458636</v>
      </c>
      <c r="H41" s="63" t="n">
        <v>1590640.93</v>
      </c>
      <c r="I41" s="64" t="n">
        <v>0.35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false" outlineLevel="0" collapsed="false">
      <c r="A42" s="66" t="s">
        <v>46</v>
      </c>
      <c r="B42" s="67" t="n">
        <v>204648068.62</v>
      </c>
      <c r="C42" s="68" t="n">
        <v>100</v>
      </c>
      <c r="D42" s="67" t="n">
        <v>207855581.74</v>
      </c>
      <c r="E42" s="68" t="n">
        <v>100</v>
      </c>
      <c r="F42" s="69" t="n">
        <f aca="false">SUM(F32:F41)</f>
        <v>324798321.17</v>
      </c>
      <c r="G42" s="70" t="n">
        <f aca="false">(F42*100)/324798321.17</f>
        <v>100</v>
      </c>
      <c r="H42" s="71" t="n">
        <v>459823809.01</v>
      </c>
      <c r="I42" s="72" t="n">
        <v>10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73" t="s">
        <v>32</v>
      </c>
      <c r="B43" s="0"/>
      <c r="C43" s="74"/>
      <c r="D43" s="0"/>
      <c r="E43" s="74"/>
      <c r="F43" s="0"/>
      <c r="G43" s="74"/>
      <c r="H43" s="0"/>
      <c r="I43" s="74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25" hidden="false" customHeight="false" outlineLevel="0" collapsed="false">
      <c r="A44" s="33"/>
      <c r="B44" s="75"/>
      <c r="C44" s="42"/>
      <c r="D44" s="42"/>
      <c r="E44" s="42"/>
      <c r="F44" s="42"/>
      <c r="G44" s="42"/>
      <c r="H44" s="42"/>
      <c r="I44" s="42"/>
      <c r="J44" s="42"/>
      <c r="K44" s="44"/>
      <c r="L44" s="36"/>
      <c r="M44" s="36"/>
      <c r="N44" s="36"/>
      <c r="O44" s="36"/>
      <c r="P44" s="36"/>
      <c r="Q44" s="36"/>
    </row>
    <row r="45" customFormat="false" ht="12.75" hidden="false" customHeight="false" outlineLevel="0" collapsed="false">
      <c r="A45" s="5"/>
      <c r="B45" s="3"/>
      <c r="C45" s="42"/>
      <c r="D45" s="42"/>
      <c r="E45" s="42"/>
      <c r="F45" s="42"/>
      <c r="G45" s="42"/>
      <c r="H45" s="42"/>
      <c r="I45" s="76"/>
      <c r="J45" s="4"/>
      <c r="K45" s="4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A46" s="2" t="s">
        <v>47</v>
      </c>
      <c r="B46" s="3"/>
      <c r="C46" s="42"/>
      <c r="D46" s="4"/>
      <c r="E46" s="4"/>
      <c r="F46" s="4"/>
      <c r="G46" s="4"/>
      <c r="H46" s="4"/>
      <c r="I46" s="4"/>
      <c r="J46" s="4"/>
      <c r="K46" s="4"/>
      <c r="L46" s="5"/>
      <c r="M46" s="5"/>
      <c r="N46" s="5"/>
      <c r="O46" s="5"/>
      <c r="P46" s="5"/>
      <c r="Q46" s="5"/>
    </row>
    <row r="47" customFormat="false" ht="13.5" hidden="false" customHeight="false" outlineLevel="0" collapsed="false">
      <c r="A47" s="2"/>
      <c r="B47" s="3"/>
      <c r="C47" s="42"/>
      <c r="D47" s="4"/>
      <c r="E47" s="4"/>
      <c r="F47" s="4"/>
      <c r="G47" s="4"/>
      <c r="H47" s="4"/>
      <c r="I47" s="4"/>
      <c r="J47" s="4"/>
      <c r="K47" s="4"/>
      <c r="L47" s="5"/>
      <c r="M47" s="5"/>
      <c r="N47" s="5"/>
      <c r="O47" s="5"/>
      <c r="P47" s="5"/>
      <c r="Q47" s="5"/>
    </row>
    <row r="48" customFormat="false" ht="12" hidden="false" customHeight="false" outlineLevel="0" collapsed="false">
      <c r="A48" s="77"/>
      <c r="B48" s="78" t="s">
        <v>48</v>
      </c>
      <c r="C48" s="78"/>
      <c r="D48" s="79" t="s">
        <v>49</v>
      </c>
      <c r="E48" s="79"/>
      <c r="F48" s="79"/>
      <c r="G48" s="79"/>
      <c r="H48" s="79"/>
      <c r="I48" s="79"/>
    </row>
    <row r="49" customFormat="false" ht="12" hidden="false" customHeight="false" outlineLevel="0" collapsed="false">
      <c r="A49" s="80"/>
      <c r="B49" s="78"/>
      <c r="C49" s="78"/>
      <c r="D49" s="81" t="s">
        <v>50</v>
      </c>
      <c r="E49" s="81"/>
      <c r="F49" s="81" t="s">
        <v>51</v>
      </c>
      <c r="G49" s="81"/>
      <c r="H49" s="81" t="s">
        <v>10</v>
      </c>
      <c r="I49" s="81"/>
    </row>
    <row r="50" customFormat="false" ht="11.25" hidden="false" customHeight="false" outlineLevel="0" collapsed="false">
      <c r="A50" s="82"/>
      <c r="B50" s="78"/>
      <c r="C50" s="83" t="s">
        <v>35</v>
      </c>
      <c r="D50" s="81"/>
      <c r="E50" s="78" t="s">
        <v>35</v>
      </c>
      <c r="F50" s="81"/>
      <c r="G50" s="78" t="s">
        <v>35</v>
      </c>
      <c r="H50" s="81"/>
      <c r="I50" s="78" t="s">
        <v>35</v>
      </c>
    </row>
    <row r="51" customFormat="false" ht="12" hidden="false" customHeight="false" outlineLevel="0" collapsed="false">
      <c r="A51" s="84" t="s">
        <v>52</v>
      </c>
      <c r="B51" s="85" t="s">
        <v>11</v>
      </c>
      <c r="C51" s="84" t="s">
        <v>53</v>
      </c>
      <c r="D51" s="85" t="s">
        <v>54</v>
      </c>
      <c r="E51" s="85" t="s">
        <v>55</v>
      </c>
      <c r="F51" s="85" t="s">
        <v>54</v>
      </c>
      <c r="G51" s="85" t="s">
        <v>55</v>
      </c>
      <c r="H51" s="85" t="s">
        <v>54</v>
      </c>
      <c r="I51" s="85" t="s">
        <v>55</v>
      </c>
    </row>
    <row r="52" customFormat="false" ht="11.25" hidden="false" customHeight="false" outlineLevel="0" collapsed="false">
      <c r="A52" s="86" t="s">
        <v>13</v>
      </c>
      <c r="B52" s="87" t="n">
        <v>86</v>
      </c>
      <c r="C52" s="88" t="n">
        <v>10.5134474327628</v>
      </c>
      <c r="D52" s="89" t="n">
        <v>52.5</v>
      </c>
      <c r="E52" s="89" t="n">
        <v>16.7517549457562</v>
      </c>
      <c r="F52" s="89" t="n">
        <v>260.9</v>
      </c>
      <c r="G52" s="89" t="n">
        <v>83.2482450542438</v>
      </c>
      <c r="H52" s="89" t="n">
        <v>313.4</v>
      </c>
      <c r="I52" s="89" t="n">
        <v>7.14171774947018</v>
      </c>
    </row>
    <row r="53" customFormat="false" ht="11.25" hidden="false" customHeight="false" outlineLevel="0" collapsed="false">
      <c r="A53" s="86" t="s">
        <v>14</v>
      </c>
      <c r="B53" s="87" t="n">
        <v>84</v>
      </c>
      <c r="C53" s="88" t="n">
        <v>10.2689486552567</v>
      </c>
      <c r="D53" s="89" t="n">
        <v>48.4</v>
      </c>
      <c r="E53" s="89" t="n">
        <v>43.4470377019749</v>
      </c>
      <c r="F53" s="89" t="n">
        <v>63</v>
      </c>
      <c r="G53" s="89" t="n">
        <v>56.5529622980251</v>
      </c>
      <c r="H53" s="89" t="n">
        <v>111.4</v>
      </c>
      <c r="I53" s="89" t="n">
        <v>2.53856846614862</v>
      </c>
    </row>
    <row r="54" customFormat="false" ht="11.25" hidden="false" customHeight="false" outlineLevel="0" collapsed="false">
      <c r="A54" s="86" t="s">
        <v>17</v>
      </c>
      <c r="B54" s="87" t="n">
        <v>87</v>
      </c>
      <c r="C54" s="88" t="n">
        <v>10.6356968215159</v>
      </c>
      <c r="D54" s="89" t="n">
        <v>609.7</v>
      </c>
      <c r="E54" s="89" t="n">
        <v>32.5103977818065</v>
      </c>
      <c r="F54" s="89" t="n">
        <v>1265.7</v>
      </c>
      <c r="G54" s="89" t="n">
        <v>67.4896022181935</v>
      </c>
      <c r="H54" s="89" t="n">
        <v>1875.4</v>
      </c>
      <c r="I54" s="89" t="n">
        <v>42.736367158125</v>
      </c>
    </row>
    <row r="55" customFormat="false" ht="11.25" hidden="false" customHeight="false" outlineLevel="0" collapsed="false">
      <c r="A55" s="86" t="s">
        <v>19</v>
      </c>
      <c r="B55" s="87" t="n">
        <v>77</v>
      </c>
      <c r="C55" s="88" t="n">
        <v>9.41320293398533</v>
      </c>
      <c r="D55" s="89" t="n">
        <v>74.3</v>
      </c>
      <c r="E55" s="89" t="n">
        <v>47.5063938618926</v>
      </c>
      <c r="F55" s="89" t="n">
        <v>82.1</v>
      </c>
      <c r="G55" s="89" t="n">
        <v>52.4936061381074</v>
      </c>
      <c r="H55" s="89" t="n">
        <v>156.4</v>
      </c>
      <c r="I55" s="89" t="n">
        <v>3.56402251441333</v>
      </c>
    </row>
    <row r="56" customFormat="false" ht="11.25" hidden="false" customHeight="false" outlineLevel="0" collapsed="false">
      <c r="A56" s="86" t="s">
        <v>21</v>
      </c>
      <c r="B56" s="87" t="n">
        <v>139</v>
      </c>
      <c r="C56" s="88" t="n">
        <v>16.9926650366748</v>
      </c>
      <c r="D56" s="89" t="n">
        <v>639.8</v>
      </c>
      <c r="E56" s="89" t="n">
        <v>57.1352027147705</v>
      </c>
      <c r="F56" s="89" t="n">
        <v>480</v>
      </c>
      <c r="G56" s="89" t="n">
        <v>42.8647972852295</v>
      </c>
      <c r="H56" s="89" t="n">
        <v>1119.8</v>
      </c>
      <c r="I56" s="89" t="n">
        <v>25.5178542943737</v>
      </c>
    </row>
    <row r="57" customFormat="false" ht="11.25" hidden="false" customHeight="false" outlineLevel="0" collapsed="false">
      <c r="A57" s="86" t="s">
        <v>24</v>
      </c>
      <c r="B57" s="87" t="n">
        <v>157</v>
      </c>
      <c r="C57" s="88" t="n">
        <v>19.1931540342298</v>
      </c>
      <c r="D57" s="89" t="n">
        <v>41.6</v>
      </c>
      <c r="E57" s="89" t="n">
        <v>21.5767634854772</v>
      </c>
      <c r="F57" s="89" t="n">
        <v>151.2</v>
      </c>
      <c r="G57" s="89" t="n">
        <v>78.4232365145228</v>
      </c>
      <c r="H57" s="89" t="n">
        <v>192.8</v>
      </c>
      <c r="I57" s="89" t="n">
        <v>4.39350090012078</v>
      </c>
    </row>
    <row r="58" customFormat="false" ht="11.25" hidden="false" customHeight="false" outlineLevel="0" collapsed="false">
      <c r="A58" s="86" t="s">
        <v>56</v>
      </c>
      <c r="B58" s="87" t="n">
        <v>80</v>
      </c>
      <c r="C58" s="88" t="n">
        <v>9.7799511002445</v>
      </c>
      <c r="D58" s="89" t="n">
        <v>76.6</v>
      </c>
      <c r="E58" s="89" t="n">
        <v>35.3974121996303</v>
      </c>
      <c r="F58" s="89" t="n">
        <v>139.8</v>
      </c>
      <c r="G58" s="89" t="n">
        <v>64.6025878003697</v>
      </c>
      <c r="H58" s="89" t="n">
        <v>216.4</v>
      </c>
      <c r="I58" s="89" t="n">
        <v>4.93129457876627</v>
      </c>
    </row>
    <row r="59" customFormat="false" ht="12" hidden="false" customHeight="false" outlineLevel="0" collapsed="false">
      <c r="A59" s="86" t="s">
        <v>27</v>
      </c>
      <c r="B59" s="87" t="n">
        <v>108</v>
      </c>
      <c r="C59" s="88" t="n">
        <v>13.2029339853301</v>
      </c>
      <c r="D59" s="89" t="n">
        <v>243</v>
      </c>
      <c r="E59" s="89" t="n">
        <v>60.3426868636702</v>
      </c>
      <c r="F59" s="89" t="n">
        <v>159.7</v>
      </c>
      <c r="G59" s="89" t="n">
        <v>39.6573131363298</v>
      </c>
      <c r="H59" s="89" t="n">
        <v>402.7</v>
      </c>
      <c r="I59" s="89" t="n">
        <v>9.17667433858214</v>
      </c>
    </row>
    <row r="60" customFormat="false" ht="12" hidden="false" customHeight="false" outlineLevel="0" collapsed="false">
      <c r="A60" s="66" t="s">
        <v>29</v>
      </c>
      <c r="B60" s="90" t="n">
        <v>818</v>
      </c>
      <c r="C60" s="90" t="n">
        <v>100</v>
      </c>
      <c r="D60" s="91" t="n">
        <v>1785.9</v>
      </c>
      <c r="E60" s="91" t="n">
        <v>40.6968529954652</v>
      </c>
      <c r="F60" s="91" t="n">
        <v>2602.4</v>
      </c>
      <c r="G60" s="91" t="n">
        <v>59.3031470045348</v>
      </c>
      <c r="H60" s="91" t="n">
        <v>4388.3</v>
      </c>
      <c r="I60" s="92" t="n">
        <v>100</v>
      </c>
    </row>
    <row r="61" customFormat="false" ht="11.25" hidden="false" customHeight="false" outlineLevel="0" collapsed="false">
      <c r="A61" s="93" t="s">
        <v>31</v>
      </c>
    </row>
    <row r="62" customFormat="false" ht="11.25" hidden="false" customHeight="false" outlineLevel="0" collapsed="false">
      <c r="A62" s="73" t="s">
        <v>32</v>
      </c>
    </row>
    <row r="64" customFormat="false" ht="12.75" hidden="false" customHeight="false" outlineLevel="0" collapsed="false">
      <c r="A64" s="94" t="s">
        <v>57</v>
      </c>
    </row>
    <row r="65" customFormat="false" ht="13.5" hidden="false" customHeight="false" outlineLevel="0" collapsed="false">
      <c r="A65" s="95" t="s">
        <v>58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0"/>
      <c r="AC65" s="0"/>
      <c r="AD65" s="0"/>
      <c r="AE65" s="0"/>
      <c r="AF65" s="0"/>
      <c r="AG65" s="0"/>
      <c r="AH65" s="0"/>
      <c r="AI65" s="0"/>
      <c r="AJ65" s="0"/>
      <c r="AK65" s="0"/>
    </row>
    <row r="66" customFormat="false" ht="11.25" hidden="false" customHeight="false" outlineLevel="0" collapsed="false">
      <c r="A66" s="96"/>
      <c r="B66" s="97" t="s">
        <v>59</v>
      </c>
      <c r="C66" s="97" t="s">
        <v>60</v>
      </c>
      <c r="D66" s="97" t="s">
        <v>61</v>
      </c>
      <c r="E66" s="97" t="s">
        <v>62</v>
      </c>
      <c r="F66" s="97" t="s">
        <v>63</v>
      </c>
      <c r="G66" s="97" t="s">
        <v>64</v>
      </c>
      <c r="H66" s="97" t="s">
        <v>65</v>
      </c>
      <c r="I66" s="97" t="s">
        <v>66</v>
      </c>
      <c r="J66" s="97" t="s">
        <v>67</v>
      </c>
      <c r="K66" s="97" t="s">
        <v>67</v>
      </c>
      <c r="L66" s="97" t="s">
        <v>68</v>
      </c>
      <c r="M66" s="97" t="s">
        <v>69</v>
      </c>
      <c r="N66" s="97" t="s">
        <v>70</v>
      </c>
      <c r="O66" s="97" t="s">
        <v>71</v>
      </c>
      <c r="P66" s="97" t="s">
        <v>72</v>
      </c>
      <c r="Q66" s="97" t="s">
        <v>72</v>
      </c>
      <c r="R66" s="97" t="s">
        <v>73</v>
      </c>
      <c r="S66" s="97" t="s">
        <v>74</v>
      </c>
      <c r="T66" s="97" t="s">
        <v>75</v>
      </c>
      <c r="U66" s="97" t="s">
        <v>76</v>
      </c>
      <c r="V66" s="97" t="s">
        <v>77</v>
      </c>
      <c r="W66" s="97" t="s">
        <v>78</v>
      </c>
      <c r="X66" s="97" t="s">
        <v>78</v>
      </c>
      <c r="Y66" s="97" t="s">
        <v>79</v>
      </c>
      <c r="Z66" s="97" t="s">
        <v>80</v>
      </c>
      <c r="AA66" s="97" t="s">
        <v>81</v>
      </c>
      <c r="AB66" s="97" t="s">
        <v>80</v>
      </c>
      <c r="AC66" s="97" t="s">
        <v>80</v>
      </c>
      <c r="AD66" s="97" t="s">
        <v>81</v>
      </c>
      <c r="AE66" s="97" t="s">
        <v>82</v>
      </c>
      <c r="AF66" s="97" t="s">
        <v>83</v>
      </c>
      <c r="AG66" s="97" t="s">
        <v>84</v>
      </c>
      <c r="AH66" s="97" t="s">
        <v>85</v>
      </c>
      <c r="AI66" s="97" t="s">
        <v>86</v>
      </c>
      <c r="AJ66" s="97" t="s">
        <v>87</v>
      </c>
      <c r="AK66" s="97" t="s">
        <v>88</v>
      </c>
    </row>
    <row r="67" customFormat="false" ht="12" hidden="false" customHeight="false" outlineLevel="0" collapsed="false">
      <c r="A67" s="98" t="s">
        <v>52</v>
      </c>
      <c r="B67" s="99" t="s">
        <v>89</v>
      </c>
      <c r="C67" s="99" t="s">
        <v>89</v>
      </c>
      <c r="D67" s="99" t="s">
        <v>89</v>
      </c>
      <c r="E67" s="99" t="s">
        <v>90</v>
      </c>
      <c r="F67" s="99" t="s">
        <v>91</v>
      </c>
      <c r="G67" s="99" t="s">
        <v>89</v>
      </c>
      <c r="H67" s="99" t="s">
        <v>89</v>
      </c>
      <c r="I67" s="99" t="s">
        <v>89</v>
      </c>
      <c r="J67" s="99" t="s">
        <v>92</v>
      </c>
      <c r="K67" s="99" t="s">
        <v>93</v>
      </c>
      <c r="L67" s="99" t="s">
        <v>89</v>
      </c>
      <c r="M67" s="99" t="s">
        <v>94</v>
      </c>
      <c r="N67" s="99" t="s">
        <v>89</v>
      </c>
      <c r="O67" s="99" t="s">
        <v>95</v>
      </c>
      <c r="P67" s="99" t="s">
        <v>96</v>
      </c>
      <c r="Q67" s="99" t="s">
        <v>97</v>
      </c>
      <c r="R67" s="99" t="s">
        <v>98</v>
      </c>
      <c r="S67" s="99" t="s">
        <v>89</v>
      </c>
      <c r="T67" s="99" t="s">
        <v>89</v>
      </c>
      <c r="U67" s="99" t="s">
        <v>89</v>
      </c>
      <c r="V67" s="99" t="s">
        <v>99</v>
      </c>
      <c r="W67" s="99" t="s">
        <v>100</v>
      </c>
      <c r="X67" s="99" t="s">
        <v>101</v>
      </c>
      <c r="Y67" s="99" t="s">
        <v>102</v>
      </c>
      <c r="Z67" s="99" t="s">
        <v>103</v>
      </c>
      <c r="AA67" s="99" t="s">
        <v>104</v>
      </c>
      <c r="AB67" s="99" t="s">
        <v>105</v>
      </c>
      <c r="AC67" s="99" t="s">
        <v>106</v>
      </c>
      <c r="AD67" s="99" t="s">
        <v>107</v>
      </c>
      <c r="AE67" s="99" t="s">
        <v>108</v>
      </c>
      <c r="AF67" s="99" t="s">
        <v>89</v>
      </c>
      <c r="AG67" s="99" t="s">
        <v>89</v>
      </c>
      <c r="AH67" s="99" t="s">
        <v>109</v>
      </c>
      <c r="AI67" s="99" t="s">
        <v>110</v>
      </c>
      <c r="AJ67" s="99" t="s">
        <v>89</v>
      </c>
      <c r="AK67" s="99" t="s">
        <v>111</v>
      </c>
    </row>
    <row r="68" customFormat="false" ht="11.25" hidden="false" customHeight="false" outlineLevel="0" collapsed="false">
      <c r="A68" s="100" t="s">
        <v>13</v>
      </c>
      <c r="B68" s="101"/>
      <c r="C68" s="101"/>
      <c r="D68" s="101"/>
      <c r="E68" s="102" t="n">
        <v>27440</v>
      </c>
      <c r="F68" s="101" t="n">
        <v>187650</v>
      </c>
      <c r="G68" s="101"/>
      <c r="H68" s="101"/>
      <c r="I68" s="101"/>
      <c r="J68" s="101"/>
      <c r="K68" s="101"/>
      <c r="L68" s="101"/>
      <c r="M68" s="101"/>
      <c r="N68" s="101" t="n">
        <v>80000</v>
      </c>
      <c r="O68" s="101"/>
      <c r="P68" s="101"/>
      <c r="Q68" s="101"/>
      <c r="R68" s="101"/>
      <c r="S68" s="101"/>
      <c r="T68" s="101"/>
      <c r="U68" s="101"/>
      <c r="V68" s="101" t="n">
        <v>466992</v>
      </c>
      <c r="W68" s="101"/>
      <c r="X68" s="101"/>
      <c r="Y68" s="101"/>
      <c r="Z68" s="101" t="n">
        <v>4389.3</v>
      </c>
      <c r="AA68" s="101" t="n">
        <v>8865.4</v>
      </c>
      <c r="AB68" s="101" t="n">
        <v>3933.4</v>
      </c>
      <c r="AC68" s="101" t="n">
        <v>275</v>
      </c>
      <c r="AD68" s="101"/>
      <c r="AE68" s="101" t="n">
        <v>10649.2</v>
      </c>
      <c r="AF68" s="101"/>
      <c r="AG68" s="101"/>
      <c r="AH68" s="101"/>
      <c r="AI68" s="101"/>
      <c r="AJ68" s="101"/>
      <c r="AK68" s="101"/>
    </row>
    <row r="69" customFormat="false" ht="11.25" hidden="false" customHeight="false" outlineLevel="0" collapsed="false">
      <c r="A69" s="86" t="s">
        <v>14</v>
      </c>
      <c r="B69" s="103"/>
      <c r="C69" s="103"/>
      <c r="D69" s="103"/>
      <c r="E69" s="103" t="n">
        <v>9377</v>
      </c>
      <c r="F69" s="103"/>
      <c r="G69" s="103"/>
      <c r="H69" s="103"/>
      <c r="I69" s="103"/>
      <c r="J69" s="103" t="n">
        <v>781.82</v>
      </c>
      <c r="K69" s="103" t="n">
        <v>25159.2</v>
      </c>
      <c r="L69" s="103" t="n">
        <v>194000</v>
      </c>
      <c r="M69" s="103" t="n">
        <v>270000</v>
      </c>
      <c r="N69" s="103"/>
      <c r="O69" s="101"/>
      <c r="P69" s="103" t="n">
        <v>90056</v>
      </c>
      <c r="Q69" s="103" t="n">
        <v>5880000</v>
      </c>
      <c r="R69" s="103"/>
      <c r="S69" s="103"/>
      <c r="T69" s="103" t="n">
        <v>1000</v>
      </c>
      <c r="U69" s="103" t="n">
        <v>1000</v>
      </c>
      <c r="V69" s="103" t="n">
        <v>66103</v>
      </c>
      <c r="W69" s="103" t="n">
        <v>9</v>
      </c>
      <c r="X69" s="103" t="n">
        <v>600</v>
      </c>
      <c r="Y69" s="103"/>
      <c r="Z69" s="103" t="n">
        <v>2734</v>
      </c>
      <c r="AA69" s="103"/>
      <c r="AB69" s="103" t="n">
        <v>15558.8</v>
      </c>
      <c r="AC69" s="103" t="n">
        <v>25210</v>
      </c>
      <c r="AD69" s="103"/>
      <c r="AE69" s="103"/>
      <c r="AF69" s="103" t="n">
        <v>1414100</v>
      </c>
      <c r="AG69" s="103"/>
      <c r="AH69" s="103"/>
      <c r="AI69" s="103"/>
      <c r="AJ69" s="103"/>
      <c r="AK69" s="103"/>
    </row>
    <row r="70" customFormat="false" ht="11.25" hidden="false" customHeight="false" outlineLevel="0" collapsed="false">
      <c r="A70" s="86" t="s">
        <v>17</v>
      </c>
      <c r="B70" s="103"/>
      <c r="C70" s="103"/>
      <c r="D70" s="103"/>
      <c r="E70" s="103" t="n">
        <v>11160</v>
      </c>
      <c r="F70" s="103"/>
      <c r="G70" s="103"/>
      <c r="H70" s="103"/>
      <c r="I70" s="103"/>
      <c r="J70" s="103"/>
      <c r="K70" s="103"/>
      <c r="L70" s="103"/>
      <c r="M70" s="103"/>
      <c r="N70" s="103"/>
      <c r="O70" s="101" t="n">
        <v>26000</v>
      </c>
      <c r="P70" s="103"/>
      <c r="Q70" s="103"/>
      <c r="R70" s="103"/>
      <c r="S70" s="103"/>
      <c r="T70" s="103"/>
      <c r="U70" s="103"/>
      <c r="V70" s="103" t="n">
        <v>9494</v>
      </c>
      <c r="W70" s="103"/>
      <c r="X70" s="103"/>
      <c r="Y70" s="103" t="n">
        <v>1733</v>
      </c>
      <c r="Z70" s="103"/>
      <c r="AA70" s="103"/>
      <c r="AB70" s="103" t="n">
        <v>17940</v>
      </c>
      <c r="AC70" s="103" t="n">
        <v>14726.95</v>
      </c>
      <c r="AD70" s="103"/>
      <c r="AE70" s="103"/>
      <c r="AF70" s="103" t="n">
        <v>217000</v>
      </c>
      <c r="AG70" s="103"/>
      <c r="AH70" s="103"/>
      <c r="AI70" s="103"/>
      <c r="AJ70" s="103"/>
      <c r="AK70" s="103"/>
    </row>
    <row r="71" customFormat="false" ht="11.25" hidden="false" customHeight="false" outlineLevel="0" collapsed="false">
      <c r="A71" s="86" t="s">
        <v>19</v>
      </c>
      <c r="B71" s="103"/>
      <c r="C71" s="103"/>
      <c r="D71" s="103"/>
      <c r="E71" s="103" t="n">
        <v>18400</v>
      </c>
      <c r="F71" s="103" t="n">
        <v>621400</v>
      </c>
      <c r="G71" s="103"/>
      <c r="H71" s="103" t="n">
        <v>50</v>
      </c>
      <c r="I71" s="103" t="n">
        <v>300</v>
      </c>
      <c r="J71" s="103"/>
      <c r="K71" s="103"/>
      <c r="L71" s="103"/>
      <c r="M71" s="103"/>
      <c r="N71" s="103" t="n">
        <v>43500</v>
      </c>
      <c r="O71" s="101" t="n">
        <v>39400</v>
      </c>
      <c r="P71" s="103" t="n">
        <v>11990</v>
      </c>
      <c r="Q71" s="103" t="n">
        <v>250000</v>
      </c>
      <c r="R71" s="103"/>
      <c r="S71" s="103"/>
      <c r="T71" s="103"/>
      <c r="U71" s="103"/>
      <c r="V71" s="103" t="n">
        <v>1114808</v>
      </c>
      <c r="W71" s="103"/>
      <c r="X71" s="103"/>
      <c r="Y71" s="103"/>
      <c r="Z71" s="103" t="n">
        <v>450</v>
      </c>
      <c r="AA71" s="103" t="n">
        <v>5505</v>
      </c>
      <c r="AB71" s="103" t="n">
        <v>8127</v>
      </c>
      <c r="AC71" s="103"/>
      <c r="AD71" s="103"/>
      <c r="AE71" s="103" t="n">
        <v>3925</v>
      </c>
      <c r="AF71" s="103"/>
      <c r="AG71" s="103"/>
      <c r="AH71" s="103"/>
      <c r="AI71" s="103"/>
      <c r="AJ71" s="103"/>
      <c r="AK71" s="103" t="n">
        <v>185000</v>
      </c>
    </row>
    <row r="72" customFormat="false" ht="11.25" hidden="false" customHeight="false" outlineLevel="0" collapsed="false">
      <c r="A72" s="86" t="s">
        <v>21</v>
      </c>
      <c r="B72" s="103"/>
      <c r="C72" s="103"/>
      <c r="D72" s="103"/>
      <c r="E72" s="103" t="n">
        <v>13450</v>
      </c>
      <c r="F72" s="103" t="n">
        <v>43000</v>
      </c>
      <c r="G72" s="103"/>
      <c r="H72" s="103"/>
      <c r="I72" s="103"/>
      <c r="J72" s="103" t="n">
        <v>87</v>
      </c>
      <c r="K72" s="103" t="n">
        <v>540</v>
      </c>
      <c r="L72" s="103"/>
      <c r="M72" s="103"/>
      <c r="N72" s="103"/>
      <c r="O72" s="101"/>
      <c r="P72" s="103"/>
      <c r="Q72" s="103"/>
      <c r="R72" s="103"/>
      <c r="S72" s="103" t="n">
        <v>525</v>
      </c>
      <c r="T72" s="103"/>
      <c r="U72" s="103"/>
      <c r="V72" s="103" t="n">
        <v>255732</v>
      </c>
      <c r="W72" s="103" t="n">
        <v>1950</v>
      </c>
      <c r="X72" s="103" t="n">
        <v>48000</v>
      </c>
      <c r="Y72" s="103"/>
      <c r="Z72" s="103"/>
      <c r="AA72" s="103"/>
      <c r="AB72" s="103"/>
      <c r="AC72" s="103" t="n">
        <v>17293.59</v>
      </c>
      <c r="AD72" s="103"/>
      <c r="AE72" s="103"/>
      <c r="AF72" s="103" t="n">
        <v>3972500</v>
      </c>
      <c r="AG72" s="103"/>
      <c r="AH72" s="103"/>
      <c r="AI72" s="103"/>
      <c r="AJ72" s="103"/>
      <c r="AK72" s="103"/>
    </row>
    <row r="73" customFormat="false" ht="11.25" hidden="false" customHeight="false" outlineLevel="0" collapsed="false">
      <c r="A73" s="86" t="s">
        <v>24</v>
      </c>
      <c r="B73" s="103" t="n">
        <v>193535</v>
      </c>
      <c r="C73" s="103"/>
      <c r="D73" s="103"/>
      <c r="E73" s="103" t="n">
        <v>7227</v>
      </c>
      <c r="F73" s="103" t="n">
        <v>84925</v>
      </c>
      <c r="G73" s="103" t="n">
        <v>15000</v>
      </c>
      <c r="H73" s="103"/>
      <c r="I73" s="103"/>
      <c r="J73" s="103"/>
      <c r="K73" s="103" t="n">
        <v>350</v>
      </c>
      <c r="L73" s="103"/>
      <c r="M73" s="103"/>
      <c r="N73" s="103" t="n">
        <v>31000</v>
      </c>
      <c r="O73" s="103"/>
      <c r="P73" s="103"/>
      <c r="Q73" s="103"/>
      <c r="R73" s="103" t="n">
        <v>23.42</v>
      </c>
      <c r="S73" s="103"/>
      <c r="T73" s="103"/>
      <c r="U73" s="103"/>
      <c r="V73" s="103" t="n">
        <v>608938</v>
      </c>
      <c r="W73" s="103"/>
      <c r="X73" s="103"/>
      <c r="Y73" s="103"/>
      <c r="Z73" s="103" t="n">
        <v>10709.08</v>
      </c>
      <c r="AA73" s="103" t="n">
        <v>35866.65</v>
      </c>
      <c r="AB73" s="103" t="n">
        <v>43178.05</v>
      </c>
      <c r="AC73" s="103" t="n">
        <v>6085</v>
      </c>
      <c r="AD73" s="103"/>
      <c r="AE73" s="103"/>
      <c r="AF73" s="103" t="n">
        <v>351500</v>
      </c>
      <c r="AG73" s="103" t="n">
        <v>1000</v>
      </c>
      <c r="AH73" s="103" t="n">
        <v>500</v>
      </c>
      <c r="AI73" s="103" t="n">
        <v>35000</v>
      </c>
      <c r="AJ73" s="103" t="n">
        <v>37</v>
      </c>
      <c r="AK73" s="103" t="n">
        <v>277000</v>
      </c>
    </row>
    <row r="74" customFormat="false" ht="11.25" hidden="false" customHeight="false" outlineLevel="0" collapsed="false">
      <c r="A74" s="86" t="s">
        <v>25</v>
      </c>
      <c r="B74" s="103" t="n">
        <v>28300</v>
      </c>
      <c r="C74" s="103" t="n">
        <v>8000</v>
      </c>
      <c r="D74" s="103" t="n">
        <v>1200</v>
      </c>
      <c r="E74" s="103" t="n">
        <v>11538</v>
      </c>
      <c r="F74" s="103" t="n">
        <v>1000</v>
      </c>
      <c r="G74" s="103"/>
      <c r="H74" s="103"/>
      <c r="I74" s="103" t="n">
        <v>13000</v>
      </c>
      <c r="J74" s="103" t="n">
        <v>760.64</v>
      </c>
      <c r="K74" s="103" t="n">
        <v>19169.81</v>
      </c>
      <c r="L74" s="103"/>
      <c r="M74" s="103"/>
      <c r="N74" s="103"/>
      <c r="O74" s="103"/>
      <c r="P74" s="103" t="n">
        <v>21002.96</v>
      </c>
      <c r="Q74" s="103" t="n">
        <v>804520</v>
      </c>
      <c r="R74" s="103"/>
      <c r="S74" s="103" t="n">
        <v>76000</v>
      </c>
      <c r="T74" s="103"/>
      <c r="U74" s="103"/>
      <c r="V74" s="103" t="n">
        <v>474993</v>
      </c>
      <c r="W74" s="103"/>
      <c r="X74" s="103"/>
      <c r="Y74" s="103" t="n">
        <v>57</v>
      </c>
      <c r="Z74" s="103" t="n">
        <v>8467.33</v>
      </c>
      <c r="AA74" s="103" t="n">
        <v>40</v>
      </c>
      <c r="AB74" s="103" t="n">
        <v>8033.96</v>
      </c>
      <c r="AC74" s="103"/>
      <c r="AD74" s="103" t="n">
        <v>1804.05</v>
      </c>
      <c r="AE74" s="103" t="n">
        <v>800</v>
      </c>
      <c r="AF74" s="103" t="n">
        <v>91500</v>
      </c>
      <c r="AG74" s="103"/>
      <c r="AH74" s="103"/>
      <c r="AI74" s="103"/>
      <c r="AJ74" s="103"/>
      <c r="AK74" s="103"/>
    </row>
    <row r="75" customFormat="false" ht="12" hidden="false" customHeight="false" outlineLevel="0" collapsed="false">
      <c r="A75" s="86" t="s">
        <v>27</v>
      </c>
      <c r="B75" s="103" t="n">
        <v>10000</v>
      </c>
      <c r="C75" s="103"/>
      <c r="D75" s="103"/>
      <c r="E75" s="103" t="n">
        <v>7335</v>
      </c>
      <c r="F75" s="103"/>
      <c r="G75" s="103"/>
      <c r="H75" s="103"/>
      <c r="I75" s="103"/>
      <c r="J75" s="103" t="n">
        <v>107.48</v>
      </c>
      <c r="K75" s="103" t="n">
        <v>4159.34</v>
      </c>
      <c r="L75" s="103"/>
      <c r="M75" s="103"/>
      <c r="N75" s="103"/>
      <c r="O75" s="103"/>
      <c r="P75" s="103" t="n">
        <v>2000</v>
      </c>
      <c r="Q75" s="103" t="n">
        <v>1400</v>
      </c>
      <c r="R75" s="103"/>
      <c r="S75" s="103" t="n">
        <v>32500</v>
      </c>
      <c r="T75" s="103"/>
      <c r="U75" s="103"/>
      <c r="V75" s="103" t="n">
        <v>83588</v>
      </c>
      <c r="W75" s="103" t="n">
        <v>2050</v>
      </c>
      <c r="X75" s="103" t="n">
        <v>2000</v>
      </c>
      <c r="Y75" s="103"/>
      <c r="Z75" s="103"/>
      <c r="AA75" s="103"/>
      <c r="AB75" s="103" t="n">
        <v>600</v>
      </c>
      <c r="AC75" s="103" t="n">
        <v>4033.16</v>
      </c>
      <c r="AD75" s="103"/>
      <c r="AE75" s="103"/>
      <c r="AF75" s="103" t="n">
        <v>45000</v>
      </c>
      <c r="AG75" s="103"/>
      <c r="AH75" s="103"/>
      <c r="AI75" s="103"/>
      <c r="AJ75" s="103"/>
      <c r="AK75" s="103"/>
    </row>
    <row r="76" customFormat="false" ht="12" hidden="false" customHeight="false" outlineLevel="0" collapsed="false">
      <c r="A76" s="104" t="s">
        <v>29</v>
      </c>
      <c r="B76" s="92" t="n">
        <f aca="false">SUM(B68:B75)</f>
        <v>231835</v>
      </c>
      <c r="C76" s="92" t="n">
        <f aca="false">SUM(C68:C75)</f>
        <v>8000</v>
      </c>
      <c r="D76" s="92" t="n">
        <f aca="false">SUM(D68:D75)</f>
        <v>1200</v>
      </c>
      <c r="E76" s="92" t="n">
        <f aca="false">SUM(E68:E75)</f>
        <v>105927</v>
      </c>
      <c r="F76" s="92" t="n">
        <f aca="false">SUM(F68:F75)</f>
        <v>937975</v>
      </c>
      <c r="G76" s="92" t="n">
        <f aca="false">SUM(G68:G75)</f>
        <v>15000</v>
      </c>
      <c r="H76" s="92" t="n">
        <f aca="false">SUM(H68:H75)</f>
        <v>50</v>
      </c>
      <c r="I76" s="92" t="n">
        <f aca="false">SUM(I68:I75)</f>
        <v>13300</v>
      </c>
      <c r="J76" s="92" t="n">
        <f aca="false">SUM(J68:J75)</f>
        <v>1736.94</v>
      </c>
      <c r="K76" s="92" t="n">
        <f aca="false">SUM(K68:K75)</f>
        <v>49378.35</v>
      </c>
      <c r="L76" s="92" t="n">
        <f aca="false">SUM(L68:L75)</f>
        <v>194000</v>
      </c>
      <c r="M76" s="92" t="n">
        <f aca="false">SUM(M68:M75)</f>
        <v>270000</v>
      </c>
      <c r="N76" s="92" t="n">
        <f aca="false">SUM(N68:N75)</f>
        <v>154500</v>
      </c>
      <c r="O76" s="92" t="n">
        <f aca="false">SUM(O68:O75)</f>
        <v>65400</v>
      </c>
      <c r="P76" s="92" t="n">
        <f aca="false">SUM(P68:P75)</f>
        <v>125048.96</v>
      </c>
      <c r="Q76" s="92" t="n">
        <f aca="false">SUM(Q68:Q75)</f>
        <v>6935920</v>
      </c>
      <c r="R76" s="92" t="n">
        <f aca="false">SUM(R68:R75)</f>
        <v>23.42</v>
      </c>
      <c r="S76" s="92" t="n">
        <f aca="false">SUM(S68:S75)</f>
        <v>109025</v>
      </c>
      <c r="T76" s="92" t="n">
        <f aca="false">SUM(T68:T75)</f>
        <v>1000</v>
      </c>
      <c r="U76" s="92" t="n">
        <f aca="false">SUM(U68:U75)</f>
        <v>1000</v>
      </c>
      <c r="V76" s="92" t="n">
        <f aca="false">SUM(V68:V75)</f>
        <v>3080648</v>
      </c>
      <c r="W76" s="92" t="n">
        <f aca="false">SUM(W68:W75)</f>
        <v>4009</v>
      </c>
      <c r="X76" s="92" t="n">
        <f aca="false">SUM(X68:X75)</f>
        <v>50600</v>
      </c>
      <c r="Y76" s="92" t="n">
        <f aca="false">SUM(Y68:Y75)</f>
        <v>1790</v>
      </c>
      <c r="Z76" s="92" t="n">
        <f aca="false">SUM(Z68:Z75)</f>
        <v>26749.71</v>
      </c>
      <c r="AA76" s="92" t="n">
        <f aca="false">SUM(AA68:AA75)</f>
        <v>50277.05</v>
      </c>
      <c r="AB76" s="92" t="n">
        <f aca="false">SUM(AB68:AB75)</f>
        <v>97371.21</v>
      </c>
      <c r="AC76" s="92" t="n">
        <f aca="false">SUM(AC68:AC75)</f>
        <v>67623.7</v>
      </c>
      <c r="AD76" s="92" t="n">
        <f aca="false">SUM(AD68:AD75)</f>
        <v>1804.05</v>
      </c>
      <c r="AE76" s="92" t="n">
        <f aca="false">SUM(AE68:AE75)</f>
        <v>15374.2</v>
      </c>
      <c r="AF76" s="92" t="n">
        <f aca="false">SUM(AF68:AF75)</f>
        <v>6091600</v>
      </c>
      <c r="AG76" s="92" t="n">
        <f aca="false">SUM(AG68:AG75)</f>
        <v>1000</v>
      </c>
      <c r="AH76" s="92" t="n">
        <f aca="false">SUM(AH68:AH75)</f>
        <v>500</v>
      </c>
      <c r="AI76" s="92" t="n">
        <f aca="false">SUM(AI68:AI75)</f>
        <v>35000</v>
      </c>
      <c r="AJ76" s="92" t="n">
        <f aca="false">SUM(AJ68:AJ75)</f>
        <v>37</v>
      </c>
      <c r="AK76" s="92" t="n">
        <f aca="false">SUM(AK68:AK75)</f>
        <v>462000</v>
      </c>
    </row>
    <row r="77" customFormat="false" ht="12.75" hidden="false" customHeight="false" outlineLevel="0" collapsed="false">
      <c r="A77" s="93" t="s">
        <v>32</v>
      </c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0"/>
      <c r="AC77" s="0"/>
      <c r="AD77" s="0"/>
      <c r="AE77" s="0"/>
      <c r="AF77" s="0"/>
      <c r="AG77" s="0"/>
      <c r="AH77" s="0"/>
      <c r="AI77" s="0"/>
      <c r="AJ77" s="0"/>
      <c r="AK77" s="0"/>
    </row>
    <row r="79" customFormat="false" ht="12" hidden="false" customHeight="false" outlineLevel="0" collapsed="false">
      <c r="A79" s="105" t="s">
        <v>112</v>
      </c>
      <c r="B79" s="106"/>
      <c r="C79" s="107"/>
      <c r="D79" s="107"/>
      <c r="E79" s="107"/>
      <c r="F79" s="107"/>
      <c r="G79" s="107"/>
      <c r="H79" s="108"/>
      <c r="I79" s="107"/>
      <c r="J79" s="107"/>
      <c r="K79" s="107"/>
    </row>
    <row r="80" customFormat="false" ht="11.25" hidden="false" customHeight="true" outlineLevel="0" collapsed="false">
      <c r="A80" s="109" t="s">
        <v>113</v>
      </c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10"/>
      <c r="B82" s="111" t="s">
        <v>114</v>
      </c>
      <c r="C82" s="111" t="s">
        <v>114</v>
      </c>
      <c r="D82" s="112" t="s">
        <v>115</v>
      </c>
      <c r="E82" s="112" t="s">
        <v>115</v>
      </c>
      <c r="F82" s="112" t="s">
        <v>116</v>
      </c>
      <c r="G82" s="112" t="s">
        <v>116</v>
      </c>
      <c r="H82" s="112" t="s">
        <v>117</v>
      </c>
      <c r="I82" s="112" t="s">
        <v>117</v>
      </c>
      <c r="J82" s="112" t="s">
        <v>118</v>
      </c>
      <c r="K82" s="113" t="s">
        <v>118</v>
      </c>
    </row>
    <row r="83" customFormat="false" ht="23.25" hidden="false" customHeight="false" outlineLevel="0" collapsed="false">
      <c r="A83" s="114" t="s">
        <v>119</v>
      </c>
      <c r="B83" s="115" t="s">
        <v>120</v>
      </c>
      <c r="C83" s="115" t="s">
        <v>121</v>
      </c>
      <c r="D83" s="116" t="s">
        <v>120</v>
      </c>
      <c r="E83" s="115" t="s">
        <v>121</v>
      </c>
      <c r="F83" s="116" t="s">
        <v>120</v>
      </c>
      <c r="G83" s="115" t="s">
        <v>121</v>
      </c>
      <c r="H83" s="116" t="s">
        <v>120</v>
      </c>
      <c r="I83" s="115" t="s">
        <v>121</v>
      </c>
      <c r="J83" s="116" t="s">
        <v>120</v>
      </c>
      <c r="K83" s="117" t="s">
        <v>121</v>
      </c>
    </row>
    <row r="84" customFormat="false" ht="11.25" hidden="false" customHeight="false" outlineLevel="0" collapsed="false">
      <c r="A84" s="118" t="s">
        <v>13</v>
      </c>
      <c r="B84" s="119" t="n">
        <v>114</v>
      </c>
      <c r="C84" s="120" t="n">
        <v>788.5</v>
      </c>
      <c r="D84" s="119" t="n">
        <v>153</v>
      </c>
      <c r="E84" s="120" t="n">
        <v>2159.16</v>
      </c>
      <c r="F84" s="119" t="n">
        <v>0</v>
      </c>
      <c r="G84" s="120" t="n">
        <v>0</v>
      </c>
      <c r="H84" s="119" t="n">
        <v>0</v>
      </c>
      <c r="I84" s="120" t="n">
        <v>0</v>
      </c>
      <c r="J84" s="119" t="n">
        <v>267</v>
      </c>
      <c r="K84" s="121" t="n">
        <v>2947.66</v>
      </c>
    </row>
    <row r="85" customFormat="false" ht="11.25" hidden="false" customHeight="false" outlineLevel="0" collapsed="false">
      <c r="A85" s="118" t="s">
        <v>14</v>
      </c>
      <c r="B85" s="119" t="n">
        <v>330</v>
      </c>
      <c r="C85" s="120" t="n">
        <v>1847.25</v>
      </c>
      <c r="D85" s="119" t="n">
        <v>1039</v>
      </c>
      <c r="E85" s="120" t="n">
        <v>13950.8</v>
      </c>
      <c r="F85" s="119" t="n">
        <v>8</v>
      </c>
      <c r="G85" s="120" t="n">
        <v>66.42</v>
      </c>
      <c r="H85" s="119" t="n">
        <v>7</v>
      </c>
      <c r="I85" s="120" t="n">
        <v>27.7</v>
      </c>
      <c r="J85" s="119" t="n">
        <v>1384</v>
      </c>
      <c r="K85" s="121" t="n">
        <v>15892.17</v>
      </c>
    </row>
    <row r="86" customFormat="false" ht="11.25" hidden="false" customHeight="false" outlineLevel="0" collapsed="false">
      <c r="A86" s="118" t="s">
        <v>17</v>
      </c>
      <c r="B86" s="119" t="n">
        <v>1370</v>
      </c>
      <c r="C86" s="120" t="n">
        <v>5916.5</v>
      </c>
      <c r="D86" s="119" t="n">
        <v>6549</v>
      </c>
      <c r="E86" s="120" t="n">
        <v>67329.11</v>
      </c>
      <c r="F86" s="119" t="n">
        <v>181</v>
      </c>
      <c r="G86" s="120" t="n">
        <v>1904.04</v>
      </c>
      <c r="H86" s="119" t="n">
        <v>41</v>
      </c>
      <c r="I86" s="120" t="n">
        <v>177.28</v>
      </c>
      <c r="J86" s="119" t="n">
        <v>8141</v>
      </c>
      <c r="K86" s="121" t="n">
        <v>75326.93</v>
      </c>
    </row>
    <row r="87" customFormat="false" ht="11.25" hidden="false" customHeight="false" outlineLevel="0" collapsed="false">
      <c r="A87" s="118" t="s">
        <v>19</v>
      </c>
      <c r="B87" s="119" t="n">
        <v>1731</v>
      </c>
      <c r="C87" s="120" t="n">
        <v>8419.85</v>
      </c>
      <c r="D87" s="119" t="n">
        <v>1872</v>
      </c>
      <c r="E87" s="120" t="n">
        <v>18481.44</v>
      </c>
      <c r="F87" s="119" t="n">
        <v>2</v>
      </c>
      <c r="G87" s="120" t="n">
        <v>22.14</v>
      </c>
      <c r="H87" s="119" t="n">
        <v>11</v>
      </c>
      <c r="I87" s="120" t="n">
        <v>60.94</v>
      </c>
      <c r="J87" s="119" t="n">
        <v>3616</v>
      </c>
      <c r="K87" s="121" t="n">
        <v>26984.37</v>
      </c>
    </row>
    <row r="88" customFormat="false" ht="11.25" hidden="false" customHeight="false" outlineLevel="0" collapsed="false">
      <c r="A88" s="118" t="s">
        <v>21</v>
      </c>
      <c r="B88" s="119" t="n">
        <v>110</v>
      </c>
      <c r="C88" s="120" t="n">
        <v>329.75</v>
      </c>
      <c r="D88" s="119" t="n">
        <v>1457</v>
      </c>
      <c r="E88" s="120" t="n">
        <v>16265.08</v>
      </c>
      <c r="F88" s="119" t="n">
        <v>24</v>
      </c>
      <c r="G88" s="120" t="n">
        <v>254.61</v>
      </c>
      <c r="H88" s="119" t="n">
        <v>13</v>
      </c>
      <c r="I88" s="120" t="n">
        <v>66.48</v>
      </c>
      <c r="J88" s="119" t="n">
        <v>1604</v>
      </c>
      <c r="K88" s="121" t="n">
        <v>16915.92</v>
      </c>
    </row>
    <row r="89" customFormat="false" ht="11.25" hidden="false" customHeight="false" outlineLevel="0" collapsed="false">
      <c r="A89" s="118" t="s">
        <v>24</v>
      </c>
      <c r="B89" s="119" t="n">
        <v>3766</v>
      </c>
      <c r="C89" s="120" t="n">
        <v>18528.95</v>
      </c>
      <c r="D89" s="119" t="n">
        <v>5173</v>
      </c>
      <c r="E89" s="120" t="n">
        <v>51411.17</v>
      </c>
      <c r="F89" s="119" t="n">
        <v>82</v>
      </c>
      <c r="G89" s="120" t="n">
        <v>841.32</v>
      </c>
      <c r="H89" s="119" t="n">
        <v>24</v>
      </c>
      <c r="I89" s="120" t="n">
        <v>99.72</v>
      </c>
      <c r="J89" s="119" t="n">
        <v>9045</v>
      </c>
      <c r="K89" s="121" t="n">
        <v>70881.16</v>
      </c>
    </row>
    <row r="90" customFormat="false" ht="11.25" hidden="false" customHeight="false" outlineLevel="0" collapsed="false">
      <c r="A90" s="118" t="s">
        <v>25</v>
      </c>
      <c r="B90" s="119" t="n">
        <v>641</v>
      </c>
      <c r="C90" s="120" t="n">
        <v>3997.25</v>
      </c>
      <c r="D90" s="119" t="n">
        <v>1455</v>
      </c>
      <c r="E90" s="120" t="n">
        <v>19560.68</v>
      </c>
      <c r="F90" s="119" t="n">
        <v>20</v>
      </c>
      <c r="G90" s="120" t="n">
        <v>221.4</v>
      </c>
      <c r="H90" s="119" t="n">
        <v>10</v>
      </c>
      <c r="I90" s="120" t="n">
        <v>55.4</v>
      </c>
      <c r="J90" s="119" t="n">
        <v>2126</v>
      </c>
      <c r="K90" s="121" t="n">
        <v>23834.73</v>
      </c>
    </row>
    <row r="91" customFormat="false" ht="11.25" hidden="false" customHeight="false" outlineLevel="0" collapsed="false">
      <c r="A91" s="118" t="s">
        <v>27</v>
      </c>
      <c r="B91" s="119" t="n">
        <v>1607</v>
      </c>
      <c r="C91" s="120" t="n">
        <v>7866.45</v>
      </c>
      <c r="D91" s="119" t="n">
        <v>8624</v>
      </c>
      <c r="E91" s="120" t="n">
        <v>104277.43</v>
      </c>
      <c r="F91" s="119" t="n">
        <v>52</v>
      </c>
      <c r="G91" s="120" t="n">
        <v>509.22</v>
      </c>
      <c r="H91" s="119" t="n">
        <v>42</v>
      </c>
      <c r="I91" s="120" t="n">
        <v>199.44</v>
      </c>
      <c r="J91" s="119" t="n">
        <v>10325</v>
      </c>
      <c r="K91" s="121" t="n">
        <v>112852.54</v>
      </c>
    </row>
    <row r="92" customFormat="false" ht="12" hidden="false" customHeight="false" outlineLevel="0" collapsed="false">
      <c r="A92" s="122" t="s">
        <v>122</v>
      </c>
      <c r="B92" s="123" t="n">
        <v>9669</v>
      </c>
      <c r="C92" s="124" t="n">
        <v>47694.5</v>
      </c>
      <c r="D92" s="123" t="n">
        <v>26322</v>
      </c>
      <c r="E92" s="124" t="n">
        <v>293434.87</v>
      </c>
      <c r="F92" s="123" t="n">
        <v>369</v>
      </c>
      <c r="G92" s="124" t="n">
        <v>3819.15</v>
      </c>
      <c r="H92" s="123" t="n">
        <v>148</v>
      </c>
      <c r="I92" s="124" t="n">
        <v>686.96</v>
      </c>
      <c r="J92" s="123" t="n">
        <v>36508</v>
      </c>
      <c r="K92" s="125" t="n">
        <v>345635.48</v>
      </c>
    </row>
    <row r="93" customFormat="false" ht="12" hidden="false" customHeight="false" outlineLevel="0" collapsed="false">
      <c r="A93" s="118" t="s">
        <v>123</v>
      </c>
      <c r="B93" s="126" t="n">
        <v>465</v>
      </c>
      <c r="C93" s="127" t="n">
        <v>2700.5</v>
      </c>
      <c r="D93" s="126" t="n">
        <v>899</v>
      </c>
      <c r="E93" s="127" t="n">
        <v>12398.21</v>
      </c>
      <c r="F93" s="126" t="n">
        <v>18</v>
      </c>
      <c r="G93" s="127" t="n">
        <v>188.19</v>
      </c>
      <c r="H93" s="126" t="n">
        <v>4</v>
      </c>
      <c r="I93" s="127" t="n">
        <v>16.62</v>
      </c>
      <c r="J93" s="128" t="n">
        <v>1386</v>
      </c>
      <c r="K93" s="129" t="n">
        <v>15303.52</v>
      </c>
    </row>
    <row r="94" customFormat="false" ht="12" hidden="false" customHeight="false" outlineLevel="0" collapsed="false">
      <c r="A94" s="130" t="s">
        <v>10</v>
      </c>
      <c r="B94" s="131" t="n">
        <v>10134</v>
      </c>
      <c r="C94" s="132" t="n">
        <v>50395</v>
      </c>
      <c r="D94" s="131" t="n">
        <v>27221</v>
      </c>
      <c r="E94" s="132" t="n">
        <v>305833.08</v>
      </c>
      <c r="F94" s="131" t="n">
        <v>387</v>
      </c>
      <c r="G94" s="132" t="n">
        <v>4007.34</v>
      </c>
      <c r="H94" s="131" t="n">
        <v>152</v>
      </c>
      <c r="I94" s="132" t="n">
        <v>703.58</v>
      </c>
      <c r="J94" s="131" t="n">
        <v>37894</v>
      </c>
      <c r="K94" s="133" t="n">
        <v>360939</v>
      </c>
    </row>
    <row r="95" customFormat="false" ht="11.25" hidden="false" customHeight="false" outlineLevel="0" collapsed="false">
      <c r="A95" s="93" t="s">
        <v>124</v>
      </c>
      <c r="B95" s="134"/>
      <c r="C95" s="134"/>
      <c r="D95" s="118"/>
      <c r="E95" s="118"/>
      <c r="F95" s="135"/>
      <c r="G95" s="107"/>
      <c r="H95" s="107"/>
      <c r="I95" s="107"/>
      <c r="J95" s="107"/>
      <c r="K95" s="107"/>
    </row>
    <row r="96" customFormat="false" ht="11.25" hidden="false" customHeight="false" outlineLevel="0" collapsed="false">
      <c r="A96" s="93" t="s">
        <v>125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6"/>
    </row>
    <row r="97" customFormat="false" ht="11.25" hidden="false" customHeight="false" outlineLevel="0" collapsed="false">
      <c r="A97" s="93" t="s">
        <v>126</v>
      </c>
      <c r="B97" s="134"/>
      <c r="C97" s="134"/>
      <c r="D97" s="134"/>
      <c r="E97" s="134"/>
      <c r="F97" s="134"/>
      <c r="G97" s="134"/>
      <c r="H97" s="134"/>
      <c r="I97" s="134"/>
      <c r="J97" s="134"/>
      <c r="K97" s="136"/>
    </row>
    <row r="98" customFormat="false" ht="11.25" hidden="false" customHeight="false" outlineLevel="0" collapsed="false">
      <c r="A98" s="93" t="s">
        <v>127</v>
      </c>
      <c r="B98" s="134"/>
      <c r="C98" s="134"/>
      <c r="D98" s="134"/>
      <c r="E98" s="134"/>
      <c r="F98" s="134"/>
      <c r="G98" s="134"/>
      <c r="H98" s="134"/>
      <c r="I98" s="134"/>
      <c r="J98" s="134"/>
      <c r="K98" s="136"/>
    </row>
    <row r="99" customFormat="false" ht="11.25" hidden="false" customHeight="false" outlineLevel="0" collapsed="false">
      <c r="A99" s="93" t="s">
        <v>128</v>
      </c>
      <c r="B99" s="134"/>
      <c r="C99" s="134"/>
      <c r="D99" s="134"/>
      <c r="E99" s="134"/>
      <c r="F99" s="134"/>
      <c r="G99" s="134"/>
      <c r="H99" s="134"/>
      <c r="I99" s="134"/>
      <c r="J99" s="134"/>
      <c r="K99" s="136"/>
    </row>
    <row r="100" customFormat="false" ht="11.25" hidden="false" customHeight="false" outlineLevel="0" collapsed="false">
      <c r="A100" s="93" t="s">
        <v>129</v>
      </c>
      <c r="B100" s="134"/>
      <c r="C100" s="134"/>
      <c r="D100" s="134"/>
      <c r="E100" s="134"/>
      <c r="F100" s="134"/>
      <c r="G100" s="134"/>
      <c r="H100" s="134"/>
      <c r="I100" s="134"/>
      <c r="J100" s="134"/>
      <c r="K100" s="136"/>
    </row>
    <row r="101" customFormat="false" ht="11.25" hidden="false" customHeight="false" outlineLevel="0" collapsed="false">
      <c r="A101" s="93"/>
      <c r="B101" s="134"/>
      <c r="C101" s="134"/>
      <c r="D101" s="134"/>
      <c r="E101" s="134"/>
      <c r="F101" s="134"/>
      <c r="G101" s="134"/>
      <c r="H101" s="134"/>
      <c r="I101" s="134"/>
      <c r="J101" s="134"/>
      <c r="K101" s="136"/>
    </row>
    <row r="102" customFormat="false" ht="12" hidden="false" customHeight="false" outlineLevel="0" collapsed="false">
      <c r="A102" s="137" t="s">
        <v>130</v>
      </c>
      <c r="B102" s="137"/>
      <c r="C102" s="107"/>
      <c r="D102" s="107"/>
      <c r="E102" s="107"/>
      <c r="F102" s="107"/>
      <c r="G102" s="107"/>
      <c r="H102" s="107"/>
      <c r="I102" s="138"/>
      <c r="J102" s="139"/>
      <c r="K102" s="140"/>
    </row>
    <row r="103" customFormat="false" ht="39" hidden="false" customHeight="false" outlineLevel="0" collapsed="false">
      <c r="A103" s="141" t="s">
        <v>52</v>
      </c>
      <c r="B103" s="142" t="s">
        <v>131</v>
      </c>
      <c r="C103" s="143" t="s">
        <v>132</v>
      </c>
      <c r="D103" s="142" t="s">
        <v>133</v>
      </c>
      <c r="E103" s="144" t="s">
        <v>134</v>
      </c>
      <c r="F103" s="107"/>
      <c r="G103" s="107"/>
      <c r="H103" s="107"/>
      <c r="I103" s="140"/>
      <c r="J103" s="139"/>
      <c r="K103" s="140"/>
    </row>
    <row r="104" customFormat="false" ht="11.25" hidden="false" customHeight="false" outlineLevel="0" collapsed="false">
      <c r="A104" s="145" t="s">
        <v>13</v>
      </c>
      <c r="B104" s="146" t="n">
        <v>1</v>
      </c>
      <c r="C104" s="146" t="n">
        <v>1</v>
      </c>
      <c r="D104" s="146" t="n">
        <v>5.98</v>
      </c>
      <c r="E104" s="147" t="s">
        <v>135</v>
      </c>
      <c r="F104" s="107"/>
      <c r="G104" s="107"/>
      <c r="H104" s="107"/>
      <c r="I104" s="140"/>
      <c r="J104" s="139"/>
      <c r="K104" s="140"/>
    </row>
    <row r="105" customFormat="false" ht="11.25" hidden="false" customHeight="false" outlineLevel="0" collapsed="false">
      <c r="A105" s="145" t="s">
        <v>14</v>
      </c>
      <c r="B105" s="146" t="n">
        <v>1</v>
      </c>
      <c r="C105" s="146" t="n">
        <v>0</v>
      </c>
      <c r="D105" s="146" t="n">
        <v>5.29</v>
      </c>
      <c r="E105" s="148" t="s">
        <v>135</v>
      </c>
      <c r="F105" s="107"/>
      <c r="G105" s="107"/>
      <c r="H105" s="107"/>
      <c r="I105" s="138"/>
      <c r="J105" s="138"/>
      <c r="K105" s="140"/>
    </row>
    <row r="106" customFormat="false" ht="11.25" hidden="false" customHeight="false" outlineLevel="0" collapsed="false">
      <c r="A106" s="145" t="s">
        <v>17</v>
      </c>
      <c r="B106" s="146" t="n">
        <v>1</v>
      </c>
      <c r="C106" s="146" t="n">
        <v>0</v>
      </c>
      <c r="D106" s="146" t="s">
        <v>135</v>
      </c>
      <c r="E106" s="148" t="n">
        <v>12.8</v>
      </c>
      <c r="F106" s="107"/>
      <c r="G106" s="107"/>
      <c r="H106" s="107"/>
      <c r="I106" s="140"/>
      <c r="J106" s="139"/>
      <c r="K106" s="140"/>
    </row>
    <row r="107" customFormat="false" ht="11.25" hidden="false" customHeight="false" outlineLevel="0" collapsed="false">
      <c r="A107" s="145" t="s">
        <v>19</v>
      </c>
      <c r="B107" s="146" t="n">
        <v>15</v>
      </c>
      <c r="C107" s="146" t="n">
        <v>7</v>
      </c>
      <c r="D107" s="146" t="n">
        <v>73.27</v>
      </c>
      <c r="E107" s="148" t="n">
        <v>290.94</v>
      </c>
      <c r="F107" s="107"/>
      <c r="G107" s="107"/>
      <c r="H107" s="107"/>
      <c r="I107" s="138"/>
      <c r="J107" s="139"/>
      <c r="K107" s="140"/>
    </row>
    <row r="108" customFormat="false" ht="11.25" hidden="false" customHeight="false" outlineLevel="0" collapsed="false">
      <c r="A108" s="145" t="s">
        <v>21</v>
      </c>
      <c r="B108" s="146" t="n">
        <v>3</v>
      </c>
      <c r="C108" s="146" t="n">
        <v>2</v>
      </c>
      <c r="D108" s="146" t="s">
        <v>135</v>
      </c>
      <c r="E108" s="148" t="n">
        <v>49.3</v>
      </c>
      <c r="F108" s="107"/>
      <c r="G108" s="107"/>
      <c r="H108" s="107"/>
      <c r="I108" s="140"/>
      <c r="J108" s="139"/>
      <c r="K108" s="140"/>
    </row>
    <row r="109" customFormat="false" ht="11.25" hidden="false" customHeight="false" outlineLevel="0" collapsed="false">
      <c r="A109" s="145" t="s">
        <v>24</v>
      </c>
      <c r="B109" s="146" t="n">
        <v>23</v>
      </c>
      <c r="C109" s="146" t="n">
        <v>8</v>
      </c>
      <c r="D109" s="146" t="n">
        <v>134.85</v>
      </c>
      <c r="E109" s="148" t="n">
        <v>289.11</v>
      </c>
      <c r="F109" s="107"/>
      <c r="G109" s="107"/>
      <c r="H109" s="107"/>
      <c r="I109" s="138"/>
      <c r="J109" s="139"/>
      <c r="K109" s="140"/>
    </row>
    <row r="110" customFormat="false" ht="11.25" hidden="false" customHeight="false" outlineLevel="0" collapsed="false">
      <c r="A110" s="145" t="s">
        <v>25</v>
      </c>
      <c r="B110" s="146" t="n">
        <v>2</v>
      </c>
      <c r="C110" s="146" t="n">
        <v>2</v>
      </c>
      <c r="D110" s="146" t="n">
        <v>11.58</v>
      </c>
      <c r="E110" s="148" t="s">
        <v>135</v>
      </c>
      <c r="F110" s="107"/>
      <c r="G110" s="107"/>
      <c r="H110" s="107"/>
      <c r="I110" s="140"/>
      <c r="J110" s="139"/>
      <c r="K110" s="140"/>
    </row>
    <row r="111" customFormat="false" ht="12" hidden="false" customHeight="false" outlineLevel="0" collapsed="false">
      <c r="A111" s="145" t="s">
        <v>27</v>
      </c>
      <c r="B111" s="146" t="n">
        <v>1</v>
      </c>
      <c r="C111" s="146" t="n">
        <v>0</v>
      </c>
      <c r="D111" s="146" t="n">
        <v>5.7</v>
      </c>
      <c r="E111" s="148" t="s">
        <v>135</v>
      </c>
      <c r="F111" s="107"/>
      <c r="G111" s="107"/>
      <c r="H111" s="107"/>
      <c r="I111" s="140"/>
      <c r="J111" s="139"/>
      <c r="K111" s="140"/>
    </row>
    <row r="112" customFormat="false" ht="12" hidden="false" customHeight="false" outlineLevel="0" collapsed="false">
      <c r="A112" s="149" t="s">
        <v>10</v>
      </c>
      <c r="B112" s="150" t="n">
        <v>47</v>
      </c>
      <c r="C112" s="150" t="n">
        <v>20</v>
      </c>
      <c r="D112" s="150" t="n">
        <v>236.67</v>
      </c>
      <c r="E112" s="151" t="n">
        <v>642.15</v>
      </c>
      <c r="F112" s="107"/>
      <c r="G112" s="107"/>
      <c r="H112" s="107"/>
      <c r="I112" s="138"/>
      <c r="J112" s="138"/>
      <c r="K112" s="138"/>
    </row>
    <row r="113" customFormat="false" ht="13.5" hidden="false" customHeight="false" outlineLevel="0" collapsed="false">
      <c r="A113" s="73" t="s">
        <v>136</v>
      </c>
      <c r="B113" s="152"/>
      <c r="C113" s="138"/>
      <c r="D113" s="138"/>
      <c r="E113" s="138"/>
      <c r="F113" s="153"/>
      <c r="G113" s="153"/>
      <c r="H113" s="153"/>
      <c r="I113" s="153"/>
      <c r="J113" s="153"/>
      <c r="K113" s="153"/>
    </row>
    <row r="116" customFormat="false" ht="12.75" hidden="false" customHeight="false" outlineLevel="0" collapsed="false">
      <c r="A116" s="154" t="s">
        <v>137</v>
      </c>
      <c r="B116" s="137"/>
      <c r="C116" s="153"/>
      <c r="D116" s="153"/>
      <c r="E116" s="153"/>
      <c r="F116" s="153"/>
      <c r="G116" s="153"/>
      <c r="H116" s="153"/>
      <c r="I116" s="153"/>
      <c r="J116" s="153"/>
    </row>
    <row r="117" customFormat="false" ht="13.5" hidden="false" customHeight="false" outlineLevel="0" collapsed="false">
      <c r="A117" s="137" t="s">
        <v>138</v>
      </c>
      <c r="B117" s="137"/>
      <c r="C117" s="153"/>
      <c r="D117" s="153"/>
      <c r="E117" s="153"/>
      <c r="F117" s="153"/>
      <c r="G117" s="153"/>
      <c r="H117" s="153"/>
      <c r="I117" s="153"/>
      <c r="J117" s="153"/>
    </row>
    <row r="118" customFormat="false" ht="12" hidden="false" customHeight="false" outlineLevel="0" collapsed="false">
      <c r="A118" s="6" t="s">
        <v>139</v>
      </c>
      <c r="B118" s="6" t="s">
        <v>13</v>
      </c>
      <c r="C118" s="6" t="s">
        <v>14</v>
      </c>
      <c r="D118" s="6" t="s">
        <v>17</v>
      </c>
      <c r="E118" s="6" t="s">
        <v>19</v>
      </c>
      <c r="F118" s="6" t="s">
        <v>21</v>
      </c>
      <c r="G118" s="6" t="s">
        <v>24</v>
      </c>
      <c r="H118" s="6" t="s">
        <v>25</v>
      </c>
      <c r="I118" s="6" t="s">
        <v>27</v>
      </c>
      <c r="J118" s="6" t="s">
        <v>10</v>
      </c>
    </row>
    <row r="119" customFormat="false" ht="11.25" hidden="false" customHeight="false" outlineLevel="0" collapsed="false">
      <c r="A119" s="86" t="s">
        <v>140</v>
      </c>
      <c r="B119" s="155" t="n">
        <v>1</v>
      </c>
      <c r="C119" s="156" t="s">
        <v>135</v>
      </c>
      <c r="D119" s="156" t="s">
        <v>135</v>
      </c>
      <c r="E119" s="156" t="s">
        <v>135</v>
      </c>
      <c r="F119" s="156" t="s">
        <v>135</v>
      </c>
      <c r="G119" s="156" t="s">
        <v>135</v>
      </c>
      <c r="H119" s="156" t="s">
        <v>135</v>
      </c>
      <c r="I119" s="156" t="s">
        <v>135</v>
      </c>
      <c r="J119" s="156" t="n">
        <v>1</v>
      </c>
    </row>
    <row r="120" customFormat="false" ht="11.25" hidden="false" customHeight="false" outlineLevel="0" collapsed="false">
      <c r="A120" s="86" t="s">
        <v>141</v>
      </c>
      <c r="B120" s="157" t="s">
        <v>135</v>
      </c>
      <c r="C120" s="158" t="s">
        <v>135</v>
      </c>
      <c r="D120" s="158" t="s">
        <v>135</v>
      </c>
      <c r="E120" s="158" t="n">
        <v>1</v>
      </c>
      <c r="F120" s="158" t="s">
        <v>135</v>
      </c>
      <c r="G120" s="158" t="s">
        <v>135</v>
      </c>
      <c r="H120" s="158" t="s">
        <v>135</v>
      </c>
      <c r="I120" s="158" t="s">
        <v>135</v>
      </c>
      <c r="J120" s="158" t="n">
        <v>1</v>
      </c>
    </row>
    <row r="121" customFormat="false" ht="11.25" hidden="false" customHeight="false" outlineLevel="0" collapsed="false">
      <c r="A121" s="86" t="s">
        <v>142</v>
      </c>
      <c r="B121" s="157" t="s">
        <v>135</v>
      </c>
      <c r="C121" s="158" t="n">
        <v>3</v>
      </c>
      <c r="D121" s="158" t="n">
        <v>2</v>
      </c>
      <c r="E121" s="158" t="n">
        <v>1</v>
      </c>
      <c r="F121" s="158" t="s">
        <v>135</v>
      </c>
      <c r="G121" s="158" t="n">
        <v>1</v>
      </c>
      <c r="H121" s="158" t="n">
        <v>1</v>
      </c>
      <c r="I121" s="158" t="s">
        <v>135</v>
      </c>
      <c r="J121" s="158" t="n">
        <v>8</v>
      </c>
    </row>
    <row r="122" customFormat="false" ht="11.25" hidden="false" customHeight="false" outlineLevel="0" collapsed="false">
      <c r="A122" s="86" t="s">
        <v>143</v>
      </c>
      <c r="B122" s="157" t="s">
        <v>135</v>
      </c>
      <c r="C122" s="158" t="n">
        <v>2</v>
      </c>
      <c r="D122" s="158" t="n">
        <v>3</v>
      </c>
      <c r="E122" s="158" t="n">
        <v>2</v>
      </c>
      <c r="F122" s="158" t="s">
        <v>135</v>
      </c>
      <c r="G122" s="158" t="n">
        <v>2</v>
      </c>
      <c r="H122" s="158" t="n">
        <v>1</v>
      </c>
      <c r="I122" s="158" t="n">
        <v>1</v>
      </c>
      <c r="J122" s="158" t="n">
        <v>11</v>
      </c>
    </row>
    <row r="123" customFormat="false" ht="11.25" hidden="false" customHeight="false" outlineLevel="0" collapsed="false">
      <c r="A123" s="86" t="s">
        <v>144</v>
      </c>
      <c r="B123" s="157" t="s">
        <v>135</v>
      </c>
      <c r="C123" s="158" t="n">
        <v>3</v>
      </c>
      <c r="D123" s="158" t="n">
        <v>4</v>
      </c>
      <c r="E123" s="158" t="n">
        <v>1</v>
      </c>
      <c r="F123" s="158" t="n">
        <v>1</v>
      </c>
      <c r="G123" s="158" t="n">
        <v>11</v>
      </c>
      <c r="H123" s="158" t="s">
        <v>135</v>
      </c>
      <c r="I123" s="158" t="n">
        <v>1</v>
      </c>
      <c r="J123" s="158" t="n">
        <v>21</v>
      </c>
    </row>
    <row r="124" customFormat="false" ht="11.25" hidden="false" customHeight="false" outlineLevel="0" collapsed="false">
      <c r="A124" s="86" t="s">
        <v>145</v>
      </c>
      <c r="B124" s="157" t="s">
        <v>135</v>
      </c>
      <c r="C124" s="158" t="n">
        <v>1</v>
      </c>
      <c r="D124" s="158" t="s">
        <v>135</v>
      </c>
      <c r="E124" s="158" t="s">
        <v>135</v>
      </c>
      <c r="F124" s="158" t="s">
        <v>135</v>
      </c>
      <c r="G124" s="158" t="s">
        <v>135</v>
      </c>
      <c r="H124" s="158" t="s">
        <v>135</v>
      </c>
      <c r="I124" s="158" t="s">
        <v>135</v>
      </c>
      <c r="J124" s="158" t="n">
        <v>1</v>
      </c>
    </row>
    <row r="125" customFormat="false" ht="11.25" hidden="false" customHeight="false" outlineLevel="0" collapsed="false">
      <c r="A125" s="86" t="s">
        <v>146</v>
      </c>
      <c r="B125" s="157" t="s">
        <v>135</v>
      </c>
      <c r="C125" s="158" t="n">
        <v>4</v>
      </c>
      <c r="D125" s="158" t="n">
        <v>3</v>
      </c>
      <c r="E125" s="158" t="n">
        <v>2</v>
      </c>
      <c r="F125" s="158" t="n">
        <v>2</v>
      </c>
      <c r="G125" s="158" t="n">
        <v>1</v>
      </c>
      <c r="H125" s="158" t="n">
        <v>1</v>
      </c>
      <c r="I125" s="158" t="n">
        <v>1</v>
      </c>
      <c r="J125" s="158" t="n">
        <v>14</v>
      </c>
    </row>
    <row r="126" customFormat="false" ht="11.25" hidden="false" customHeight="false" outlineLevel="0" collapsed="false">
      <c r="A126" s="86" t="s">
        <v>147</v>
      </c>
      <c r="B126" s="157" t="s">
        <v>135</v>
      </c>
      <c r="C126" s="158" t="n">
        <v>1</v>
      </c>
      <c r="D126" s="158" t="n">
        <v>2</v>
      </c>
      <c r="E126" s="158" t="s">
        <v>135</v>
      </c>
      <c r="F126" s="158" t="s">
        <v>135</v>
      </c>
      <c r="G126" s="158" t="s">
        <v>135</v>
      </c>
      <c r="H126" s="158" t="n">
        <v>1</v>
      </c>
      <c r="I126" s="158" t="s">
        <v>135</v>
      </c>
      <c r="J126" s="158" t="n">
        <v>4</v>
      </c>
    </row>
    <row r="127" customFormat="false" ht="11.25" hidden="false" customHeight="false" outlineLevel="0" collapsed="false">
      <c r="A127" s="86" t="s">
        <v>148</v>
      </c>
      <c r="B127" s="157" t="s">
        <v>135</v>
      </c>
      <c r="C127" s="158" t="n">
        <v>1</v>
      </c>
      <c r="D127" s="158" t="n">
        <v>1</v>
      </c>
      <c r="E127" s="158" t="s">
        <v>135</v>
      </c>
      <c r="F127" s="158" t="s">
        <v>135</v>
      </c>
      <c r="G127" s="158" t="n">
        <v>3</v>
      </c>
      <c r="H127" s="158" t="n">
        <v>1</v>
      </c>
      <c r="I127" s="158" t="s">
        <v>135</v>
      </c>
      <c r="J127" s="158" t="n">
        <v>6</v>
      </c>
    </row>
    <row r="128" customFormat="false" ht="11.25" hidden="false" customHeight="false" outlineLevel="0" collapsed="false">
      <c r="A128" s="86" t="s">
        <v>149</v>
      </c>
      <c r="B128" s="157" t="n">
        <v>1</v>
      </c>
      <c r="C128" s="158" t="s">
        <v>135</v>
      </c>
      <c r="D128" s="158" t="s">
        <v>135</v>
      </c>
      <c r="E128" s="158" t="s">
        <v>135</v>
      </c>
      <c r="F128" s="158" t="s">
        <v>135</v>
      </c>
      <c r="G128" s="158" t="s">
        <v>135</v>
      </c>
      <c r="H128" s="158" t="s">
        <v>135</v>
      </c>
      <c r="I128" s="158" t="n">
        <v>1</v>
      </c>
      <c r="J128" s="158" t="n">
        <v>2</v>
      </c>
    </row>
    <row r="129" customFormat="false" ht="11.25" hidden="false" customHeight="false" outlineLevel="0" collapsed="false">
      <c r="A129" s="86" t="s">
        <v>150</v>
      </c>
      <c r="B129" s="157" t="s">
        <v>135</v>
      </c>
      <c r="C129" s="158" t="n">
        <v>1</v>
      </c>
      <c r="D129" s="158" t="n">
        <v>2</v>
      </c>
      <c r="E129" s="158" t="s">
        <v>135</v>
      </c>
      <c r="F129" s="158" t="s">
        <v>135</v>
      </c>
      <c r="G129" s="158" t="s">
        <v>135</v>
      </c>
      <c r="H129" s="158" t="n">
        <v>1</v>
      </c>
      <c r="I129" s="158" t="s">
        <v>135</v>
      </c>
      <c r="J129" s="158" t="n">
        <v>4</v>
      </c>
    </row>
    <row r="130" customFormat="false" ht="12" hidden="false" customHeight="false" outlineLevel="0" collapsed="false">
      <c r="A130" s="86" t="s">
        <v>151</v>
      </c>
      <c r="B130" s="157" t="n">
        <v>12</v>
      </c>
      <c r="C130" s="158" t="n">
        <v>2</v>
      </c>
      <c r="D130" s="158" t="n">
        <v>15</v>
      </c>
      <c r="E130" s="158" t="n">
        <v>8</v>
      </c>
      <c r="F130" s="158" t="n">
        <v>2</v>
      </c>
      <c r="G130" s="158" t="n">
        <v>24</v>
      </c>
      <c r="H130" s="158" t="n">
        <v>10</v>
      </c>
      <c r="I130" s="158" t="n">
        <v>8</v>
      </c>
      <c r="J130" s="158" t="n">
        <v>81</v>
      </c>
    </row>
    <row r="131" customFormat="false" ht="12" hidden="false" customHeight="false" outlineLevel="0" collapsed="false">
      <c r="A131" s="66" t="s">
        <v>10</v>
      </c>
      <c r="B131" s="159" t="n">
        <v>14</v>
      </c>
      <c r="C131" s="160" t="n">
        <v>18</v>
      </c>
      <c r="D131" s="160" t="n">
        <v>32</v>
      </c>
      <c r="E131" s="160" t="n">
        <v>15</v>
      </c>
      <c r="F131" s="160" t="n">
        <v>5</v>
      </c>
      <c r="G131" s="160" t="n">
        <v>42</v>
      </c>
      <c r="H131" s="160" t="n">
        <v>16</v>
      </c>
      <c r="I131" s="160" t="n">
        <v>12</v>
      </c>
      <c r="J131" s="160" t="n">
        <v>154</v>
      </c>
    </row>
    <row r="132" customFormat="false" ht="12.75" hidden="false" customHeight="false" outlineLevel="0" collapsed="false">
      <c r="A132" s="93" t="s">
        <v>152</v>
      </c>
      <c r="B132" s="161"/>
      <c r="C132" s="162"/>
      <c r="D132" s="162"/>
      <c r="E132" s="162"/>
      <c r="F132" s="162"/>
      <c r="G132" s="153"/>
      <c r="H132" s="153"/>
      <c r="I132" s="153"/>
      <c r="J132" s="153"/>
    </row>
    <row r="134" customFormat="false" ht="13.5" hidden="false" customHeight="false" outlineLevel="0" collapsed="false">
      <c r="A134" s="137" t="s">
        <v>153</v>
      </c>
      <c r="B134" s="163"/>
      <c r="C134" s="138"/>
      <c r="D134" s="138"/>
      <c r="E134" s="138"/>
      <c r="F134" s="138"/>
      <c r="G134" s="138"/>
      <c r="H134" s="138"/>
      <c r="I134" s="153"/>
      <c r="J134" s="153"/>
      <c r="K134" s="153"/>
      <c r="L134" s="153"/>
      <c r="M134" s="153"/>
      <c r="N134" s="0"/>
      <c r="O134" s="0"/>
      <c r="P134" s="0"/>
      <c r="Q134" s="0"/>
    </row>
    <row r="135" customFormat="false" ht="11.25" hidden="false" customHeight="true" outlineLevel="0" collapsed="false">
      <c r="A135" s="164" t="s">
        <v>119</v>
      </c>
      <c r="B135" s="81" t="s">
        <v>154</v>
      </c>
      <c r="C135" s="81" t="s">
        <v>154</v>
      </c>
      <c r="D135" s="81" t="s">
        <v>155</v>
      </c>
      <c r="E135" s="81" t="s">
        <v>155</v>
      </c>
      <c r="F135" s="81" t="s">
        <v>156</v>
      </c>
      <c r="G135" s="81" t="s">
        <v>156</v>
      </c>
      <c r="H135" s="81" t="s">
        <v>157</v>
      </c>
      <c r="I135" s="81" t="s">
        <v>157</v>
      </c>
      <c r="J135" s="81" t="s">
        <v>158</v>
      </c>
      <c r="K135" s="81" t="s">
        <v>158</v>
      </c>
      <c r="L135" s="81" t="s">
        <v>159</v>
      </c>
      <c r="M135" s="81" t="s">
        <v>159</v>
      </c>
      <c r="N135" s="81" t="s">
        <v>160</v>
      </c>
      <c r="O135" s="81" t="s">
        <v>160</v>
      </c>
      <c r="P135" s="81" t="s">
        <v>161</v>
      </c>
      <c r="Q135" s="81" t="s">
        <v>161</v>
      </c>
    </row>
    <row r="136" customFormat="false" ht="12" hidden="false" customHeight="false" outlineLevel="0" collapsed="false">
      <c r="A136" s="164"/>
      <c r="B136" s="85" t="s">
        <v>120</v>
      </c>
      <c r="C136" s="85" t="s">
        <v>162</v>
      </c>
      <c r="D136" s="85" t="s">
        <v>120</v>
      </c>
      <c r="E136" s="85" t="s">
        <v>162</v>
      </c>
      <c r="F136" s="85" t="s">
        <v>120</v>
      </c>
      <c r="G136" s="85" t="s">
        <v>162</v>
      </c>
      <c r="H136" s="85" t="s">
        <v>120</v>
      </c>
      <c r="I136" s="85" t="s">
        <v>162</v>
      </c>
      <c r="J136" s="85" t="s">
        <v>120</v>
      </c>
      <c r="K136" s="85" t="s">
        <v>162</v>
      </c>
      <c r="L136" s="85" t="s">
        <v>120</v>
      </c>
      <c r="M136" s="85" t="s">
        <v>162</v>
      </c>
      <c r="N136" s="85" t="s">
        <v>120</v>
      </c>
      <c r="O136" s="85" t="s">
        <v>162</v>
      </c>
      <c r="P136" s="85" t="s">
        <v>120</v>
      </c>
      <c r="Q136" s="85" t="s">
        <v>162</v>
      </c>
    </row>
    <row r="137" customFormat="false" ht="11.25" hidden="false" customHeight="false" outlineLevel="0" collapsed="false">
      <c r="A137" s="165" t="s">
        <v>13</v>
      </c>
      <c r="B137" s="103" t="n">
        <v>11536</v>
      </c>
      <c r="C137" s="166" t="n">
        <v>212540.46</v>
      </c>
      <c r="D137" s="103" t="n">
        <v>6649</v>
      </c>
      <c r="E137" s="166" t="n">
        <v>60289.85</v>
      </c>
      <c r="F137" s="103" t="n">
        <v>195</v>
      </c>
      <c r="G137" s="166" t="n">
        <v>1134.92</v>
      </c>
      <c r="H137" s="87" t="n">
        <v>717</v>
      </c>
      <c r="I137" s="166" t="n">
        <v>269.75</v>
      </c>
      <c r="J137" s="87" t="n">
        <v>14</v>
      </c>
      <c r="K137" s="166" t="n">
        <v>803.88</v>
      </c>
      <c r="L137" s="103" t="n">
        <v>6594</v>
      </c>
      <c r="M137" s="166" t="n">
        <v>215095.22</v>
      </c>
      <c r="N137" s="87" t="n">
        <v>18</v>
      </c>
      <c r="O137" s="166" t="n">
        <v>4746.96</v>
      </c>
      <c r="P137" s="103" t="n">
        <v>25723</v>
      </c>
      <c r="Q137" s="166" t="n">
        <v>494881.04</v>
      </c>
    </row>
    <row r="138" customFormat="false" ht="11.25" hidden="false" customHeight="false" outlineLevel="0" collapsed="false">
      <c r="A138" s="165" t="s">
        <v>14</v>
      </c>
      <c r="B138" s="103" t="n">
        <v>14021</v>
      </c>
      <c r="C138" s="166" t="n">
        <v>270779.86</v>
      </c>
      <c r="D138" s="103" t="n">
        <v>8751</v>
      </c>
      <c r="E138" s="166" t="n">
        <v>83409.46</v>
      </c>
      <c r="F138" s="103" t="n">
        <v>267</v>
      </c>
      <c r="G138" s="166" t="n">
        <v>2151.92</v>
      </c>
      <c r="H138" s="87" t="n">
        <v>556</v>
      </c>
      <c r="I138" s="166" t="n">
        <v>208</v>
      </c>
      <c r="J138" s="87" t="n">
        <v>30</v>
      </c>
      <c r="K138" s="166" t="n">
        <v>1242.36</v>
      </c>
      <c r="L138" s="103" t="n">
        <v>1794</v>
      </c>
      <c r="M138" s="166" t="n">
        <v>39334.42</v>
      </c>
      <c r="N138" s="87" t="n">
        <v>45</v>
      </c>
      <c r="O138" s="166" t="n">
        <v>11339.96</v>
      </c>
      <c r="P138" s="103" t="n">
        <v>25464</v>
      </c>
      <c r="Q138" s="166" t="n">
        <v>408465.98</v>
      </c>
    </row>
    <row r="139" customFormat="false" ht="11.25" hidden="false" customHeight="false" outlineLevel="0" collapsed="false">
      <c r="A139" s="165" t="s">
        <v>17</v>
      </c>
      <c r="B139" s="103" t="n">
        <v>22784</v>
      </c>
      <c r="C139" s="166" t="n">
        <v>362692.92</v>
      </c>
      <c r="D139" s="103" t="n">
        <v>15561</v>
      </c>
      <c r="E139" s="166" t="n">
        <v>124999.72</v>
      </c>
      <c r="F139" s="103" t="n">
        <v>1252</v>
      </c>
      <c r="G139" s="166" t="n">
        <v>8840.77</v>
      </c>
      <c r="H139" s="87" t="n">
        <v>795</v>
      </c>
      <c r="I139" s="166" t="n">
        <v>183.8</v>
      </c>
      <c r="J139" s="87" t="n">
        <v>38</v>
      </c>
      <c r="K139" s="166" t="n">
        <v>1388.52</v>
      </c>
      <c r="L139" s="103" t="n">
        <v>4840</v>
      </c>
      <c r="M139" s="166" t="n">
        <v>121972.72</v>
      </c>
      <c r="N139" s="87" t="n">
        <v>163</v>
      </c>
      <c r="O139" s="166" t="n">
        <v>36393.36</v>
      </c>
      <c r="P139" s="103" t="n">
        <v>45433</v>
      </c>
      <c r="Q139" s="166" t="n">
        <v>656471.81</v>
      </c>
    </row>
    <row r="140" customFormat="false" ht="11.25" hidden="false" customHeight="false" outlineLevel="0" collapsed="false">
      <c r="A140" s="165" t="s">
        <v>19</v>
      </c>
      <c r="B140" s="103" t="n">
        <v>16607</v>
      </c>
      <c r="C140" s="166" t="n">
        <v>291715.25</v>
      </c>
      <c r="D140" s="103" t="n">
        <v>10631</v>
      </c>
      <c r="E140" s="166" t="n">
        <v>93088.21</v>
      </c>
      <c r="F140" s="103" t="n">
        <v>295</v>
      </c>
      <c r="G140" s="166" t="n">
        <v>928.3</v>
      </c>
      <c r="H140" s="87" t="n">
        <v>732</v>
      </c>
      <c r="I140" s="166" t="n">
        <v>225.91</v>
      </c>
      <c r="J140" s="87" t="n">
        <v>44</v>
      </c>
      <c r="K140" s="166" t="n">
        <v>2192.4</v>
      </c>
      <c r="L140" s="103" t="n">
        <v>6069</v>
      </c>
      <c r="M140" s="166" t="n">
        <v>174408.76</v>
      </c>
      <c r="N140" s="87" t="n">
        <v>61</v>
      </c>
      <c r="O140" s="166" t="n">
        <v>16086.92</v>
      </c>
      <c r="P140" s="103" t="n">
        <v>34439</v>
      </c>
      <c r="Q140" s="166" t="n">
        <v>578645.75</v>
      </c>
    </row>
    <row r="141" customFormat="false" ht="11.25" hidden="false" customHeight="false" outlineLevel="0" collapsed="false">
      <c r="A141" s="165" t="s">
        <v>21</v>
      </c>
      <c r="B141" s="103" t="n">
        <v>12335</v>
      </c>
      <c r="C141" s="166" t="n">
        <v>192825.12</v>
      </c>
      <c r="D141" s="103" t="n">
        <v>9868</v>
      </c>
      <c r="E141" s="166" t="n">
        <v>76535.14</v>
      </c>
      <c r="F141" s="103" t="n">
        <v>350</v>
      </c>
      <c r="G141" s="166" t="n">
        <v>2246.94</v>
      </c>
      <c r="H141" s="87" t="n">
        <v>440</v>
      </c>
      <c r="I141" s="166" t="n">
        <v>120.25</v>
      </c>
      <c r="J141" s="87" t="n">
        <v>34</v>
      </c>
      <c r="K141" s="166" t="n">
        <v>1973.16</v>
      </c>
      <c r="L141" s="103" t="n">
        <v>3454</v>
      </c>
      <c r="M141" s="166" t="n">
        <v>87800.99</v>
      </c>
      <c r="N141" s="87" t="n">
        <v>260</v>
      </c>
      <c r="O141" s="166" t="n">
        <v>63292.8</v>
      </c>
      <c r="P141" s="103" t="n">
        <v>26741</v>
      </c>
      <c r="Q141" s="166" t="n">
        <v>424794.4</v>
      </c>
    </row>
    <row r="142" customFormat="false" ht="11.25" hidden="false" customHeight="false" outlineLevel="0" collapsed="false">
      <c r="A142" s="165" t="s">
        <v>24</v>
      </c>
      <c r="B142" s="103" t="n">
        <v>17102</v>
      </c>
      <c r="C142" s="166" t="n">
        <v>280825.84</v>
      </c>
      <c r="D142" s="103" t="n">
        <v>10605</v>
      </c>
      <c r="E142" s="166" t="n">
        <v>87597.87</v>
      </c>
      <c r="F142" s="103" t="n">
        <v>687</v>
      </c>
      <c r="G142" s="166" t="n">
        <v>4212.2</v>
      </c>
      <c r="H142" s="87" t="n">
        <v>613</v>
      </c>
      <c r="I142" s="166" t="n">
        <v>144.66</v>
      </c>
      <c r="J142" s="87" t="n">
        <v>18</v>
      </c>
      <c r="K142" s="166" t="n">
        <v>657.72</v>
      </c>
      <c r="L142" s="103" t="n">
        <v>4660</v>
      </c>
      <c r="M142" s="166" t="n">
        <v>121020.32</v>
      </c>
      <c r="N142" s="87" t="n">
        <v>109</v>
      </c>
      <c r="O142" s="166" t="n">
        <v>26372</v>
      </c>
      <c r="P142" s="103" t="n">
        <v>33794</v>
      </c>
      <c r="Q142" s="166" t="n">
        <v>520830.61</v>
      </c>
    </row>
    <row r="143" customFormat="false" ht="11.25" hidden="false" customHeight="false" outlineLevel="0" collapsed="false">
      <c r="A143" s="165" t="s">
        <v>25</v>
      </c>
      <c r="B143" s="103" t="n">
        <v>16329</v>
      </c>
      <c r="C143" s="166" t="n">
        <v>313537.31</v>
      </c>
      <c r="D143" s="103" t="n">
        <v>8469</v>
      </c>
      <c r="E143" s="166" t="n">
        <v>82953.39</v>
      </c>
      <c r="F143" s="103" t="n">
        <v>299</v>
      </c>
      <c r="G143" s="166" t="n">
        <v>1935.56</v>
      </c>
      <c r="H143" s="87" t="n">
        <v>583</v>
      </c>
      <c r="I143" s="166" t="n">
        <v>95.91</v>
      </c>
      <c r="J143" s="87" t="n">
        <v>42</v>
      </c>
      <c r="K143" s="166" t="n">
        <v>1680.84</v>
      </c>
      <c r="L143" s="103" t="n">
        <v>3095</v>
      </c>
      <c r="M143" s="166" t="n">
        <v>80732.98</v>
      </c>
      <c r="N143" s="87" t="n">
        <v>39</v>
      </c>
      <c r="O143" s="166" t="n">
        <v>10285.08</v>
      </c>
      <c r="P143" s="103" t="n">
        <v>28856</v>
      </c>
      <c r="Q143" s="166" t="n">
        <v>491221.07</v>
      </c>
    </row>
    <row r="144" customFormat="false" ht="11.25" hidden="false" customHeight="false" outlineLevel="0" collapsed="false">
      <c r="A144" s="165" t="s">
        <v>27</v>
      </c>
      <c r="B144" s="103" t="n">
        <v>25622</v>
      </c>
      <c r="C144" s="166" t="n">
        <v>424037.62</v>
      </c>
      <c r="D144" s="103" t="n">
        <v>16510</v>
      </c>
      <c r="E144" s="166" t="n">
        <v>137318.53</v>
      </c>
      <c r="F144" s="103" t="n">
        <v>2187</v>
      </c>
      <c r="G144" s="166" t="n">
        <v>15640.02</v>
      </c>
      <c r="H144" s="87" t="n">
        <v>919</v>
      </c>
      <c r="I144" s="166" t="n">
        <v>247</v>
      </c>
      <c r="J144" s="87" t="n">
        <v>76</v>
      </c>
      <c r="K144" s="166" t="n">
        <v>2777.04</v>
      </c>
      <c r="L144" s="103" t="n">
        <v>5262</v>
      </c>
      <c r="M144" s="166" t="n">
        <v>130093.82</v>
      </c>
      <c r="N144" s="87" t="n">
        <v>145</v>
      </c>
      <c r="O144" s="166" t="n">
        <v>32701.28</v>
      </c>
      <c r="P144" s="103" t="n">
        <v>50721</v>
      </c>
      <c r="Q144" s="166" t="n">
        <v>742815.31</v>
      </c>
    </row>
    <row r="145" customFormat="false" ht="12" hidden="false" customHeight="false" outlineLevel="0" collapsed="false">
      <c r="A145" s="165" t="s">
        <v>123</v>
      </c>
      <c r="B145" s="103" t="n">
        <v>8945</v>
      </c>
      <c r="C145" s="166" t="n">
        <v>169693.75</v>
      </c>
      <c r="D145" s="103" t="n">
        <v>6694</v>
      </c>
      <c r="E145" s="166" t="n">
        <v>63349.75</v>
      </c>
      <c r="F145" s="103" t="n">
        <v>240</v>
      </c>
      <c r="G145" s="166" t="n">
        <v>1974.64</v>
      </c>
      <c r="H145" s="87" t="n">
        <v>605</v>
      </c>
      <c r="I145" s="166" t="n">
        <v>290.91</v>
      </c>
      <c r="J145" s="87" t="s">
        <v>135</v>
      </c>
      <c r="K145" s="166" t="s">
        <v>135</v>
      </c>
      <c r="L145" s="103" t="n">
        <v>1250</v>
      </c>
      <c r="M145" s="166" t="n">
        <v>25278.33</v>
      </c>
      <c r="N145" s="87" t="n">
        <v>154</v>
      </c>
      <c r="O145" s="166" t="n">
        <v>36657.08</v>
      </c>
      <c r="P145" s="103" t="n">
        <v>17888</v>
      </c>
      <c r="Q145" s="166" t="n">
        <v>297244.46</v>
      </c>
    </row>
    <row r="146" customFormat="false" ht="12" hidden="false" customHeight="false" outlineLevel="0" collapsed="false">
      <c r="A146" s="167" t="s">
        <v>10</v>
      </c>
      <c r="B146" s="92" t="n">
        <v>145281</v>
      </c>
      <c r="C146" s="168" t="n">
        <v>2518648.13</v>
      </c>
      <c r="D146" s="92" t="n">
        <v>93738</v>
      </c>
      <c r="E146" s="168" t="n">
        <v>809541.92</v>
      </c>
      <c r="F146" s="92" t="n">
        <v>5772</v>
      </c>
      <c r="G146" s="168" t="n">
        <v>39065.27</v>
      </c>
      <c r="H146" s="92" t="n">
        <v>5960</v>
      </c>
      <c r="I146" s="168" t="n">
        <v>1786.19</v>
      </c>
      <c r="J146" s="90" t="n">
        <v>296</v>
      </c>
      <c r="K146" s="168" t="n">
        <v>12715.92</v>
      </c>
      <c r="L146" s="92" t="n">
        <v>37018</v>
      </c>
      <c r="M146" s="168" t="n">
        <v>995737.56</v>
      </c>
      <c r="N146" s="90" t="n">
        <v>994</v>
      </c>
      <c r="O146" s="168" t="n">
        <v>237875.44</v>
      </c>
      <c r="P146" s="92" t="n">
        <v>289059</v>
      </c>
      <c r="Q146" s="168" t="n">
        <v>4615370.43</v>
      </c>
    </row>
    <row r="147" customFormat="false" ht="12.75" hidden="false" customHeight="false" outlineLevel="0" collapsed="false">
      <c r="A147" s="73" t="s">
        <v>163</v>
      </c>
      <c r="B147" s="169"/>
      <c r="C147" s="169"/>
      <c r="D147" s="169"/>
      <c r="E147" s="169"/>
      <c r="F147" s="169"/>
      <c r="G147" s="169"/>
      <c r="H147" s="169"/>
      <c r="I147" s="169"/>
      <c r="J147" s="170"/>
      <c r="K147" s="153"/>
      <c r="L147" s="153"/>
      <c r="M147" s="0"/>
      <c r="N147" s="0"/>
      <c r="O147" s="0"/>
      <c r="P147" s="0"/>
      <c r="Q147" s="0"/>
    </row>
    <row r="148" customFormat="false" ht="12.75" hidden="false" customHeight="false" outlineLevel="0" collapsed="false">
      <c r="A148" s="73" t="s">
        <v>164</v>
      </c>
      <c r="B148" s="0"/>
      <c r="C148" s="153"/>
      <c r="D148" s="153"/>
      <c r="E148" s="153"/>
      <c r="F148" s="153"/>
      <c r="G148" s="153"/>
      <c r="H148" s="153"/>
      <c r="I148" s="153"/>
      <c r="J148" s="153"/>
      <c r="K148" s="153"/>
      <c r="L148" s="153"/>
      <c r="M148" s="0"/>
      <c r="N148" s="0"/>
      <c r="O148" s="0"/>
      <c r="P148" s="0"/>
      <c r="Q148" s="0"/>
    </row>
    <row r="149" customFormat="false" ht="12.75" hidden="false" customHeight="false" outlineLevel="0" collapsed="false">
      <c r="A149" s="73" t="s">
        <v>165</v>
      </c>
      <c r="B149" s="0"/>
      <c r="C149" s="153"/>
      <c r="D149" s="153"/>
      <c r="E149" s="153"/>
      <c r="F149" s="153"/>
      <c r="G149" s="153"/>
      <c r="H149" s="153"/>
      <c r="I149" s="153"/>
      <c r="J149" s="153"/>
      <c r="K149" s="153"/>
      <c r="L149" s="153"/>
      <c r="M149" s="0"/>
      <c r="N149" s="0"/>
      <c r="O149" s="0"/>
      <c r="P149" s="0"/>
      <c r="Q149" s="0"/>
    </row>
    <row r="150" customFormat="false" ht="12.75" hidden="false" customHeight="false" outlineLevel="0" collapsed="false">
      <c r="A150" s="73" t="s">
        <v>166</v>
      </c>
      <c r="B150" s="0"/>
      <c r="C150" s="153"/>
      <c r="D150" s="153"/>
      <c r="E150" s="153"/>
      <c r="F150" s="153"/>
      <c r="G150" s="153"/>
      <c r="H150" s="153"/>
      <c r="I150" s="153"/>
      <c r="J150" s="153"/>
      <c r="K150" s="153"/>
      <c r="L150" s="153"/>
      <c r="M150" s="0"/>
      <c r="N150" s="0"/>
      <c r="O150" s="0"/>
      <c r="P150" s="0"/>
      <c r="Q150" s="0"/>
    </row>
    <row r="151" customFormat="false" ht="12.75" hidden="false" customHeight="false" outlineLevel="0" collapsed="false">
      <c r="A151" s="73" t="s">
        <v>167</v>
      </c>
      <c r="B151" s="0"/>
      <c r="C151" s="153"/>
      <c r="D151" s="153"/>
      <c r="E151" s="153"/>
      <c r="F151" s="153"/>
      <c r="G151" s="153"/>
      <c r="H151" s="153"/>
      <c r="I151" s="153"/>
      <c r="J151" s="153"/>
      <c r="K151" s="153"/>
      <c r="L151" s="153"/>
      <c r="M151" s="0"/>
      <c r="N151" s="0"/>
      <c r="O151" s="0"/>
      <c r="P151" s="0"/>
      <c r="Q151" s="0"/>
    </row>
    <row r="152" customFormat="false" ht="12.75" hidden="false" customHeight="false" outlineLevel="0" collapsed="false">
      <c r="A152" s="73" t="s">
        <v>168</v>
      </c>
      <c r="B152" s="0"/>
      <c r="C152" s="153"/>
      <c r="D152" s="153"/>
      <c r="E152" s="153"/>
      <c r="F152" s="153"/>
      <c r="G152" s="153"/>
      <c r="H152" s="153"/>
      <c r="I152" s="153"/>
      <c r="J152" s="153"/>
      <c r="K152" s="153"/>
      <c r="L152" s="153"/>
      <c r="M152" s="0"/>
      <c r="N152" s="0"/>
      <c r="O152" s="0"/>
      <c r="P152" s="0"/>
      <c r="Q152" s="0"/>
    </row>
    <row r="153" customFormat="false" ht="12.75" hidden="false" customHeight="false" outlineLevel="0" collapsed="false">
      <c r="A153" s="73" t="s">
        <v>169</v>
      </c>
      <c r="B153" s="0"/>
      <c r="C153" s="153"/>
      <c r="D153" s="153"/>
      <c r="E153" s="153"/>
      <c r="F153" s="153"/>
      <c r="G153" s="153"/>
      <c r="H153" s="153"/>
      <c r="I153" s="153"/>
      <c r="J153" s="153"/>
      <c r="K153" s="153"/>
      <c r="L153" s="153"/>
      <c r="M153" s="0"/>
      <c r="N153" s="0"/>
      <c r="O153" s="0"/>
      <c r="P153" s="0"/>
      <c r="Q153" s="0"/>
    </row>
    <row r="154" customFormat="false" ht="12.75" hidden="false" customHeight="false" outlineLevel="0" collapsed="false">
      <c r="A154" s="73" t="s">
        <v>170</v>
      </c>
      <c r="B154" s="0"/>
      <c r="C154" s="153"/>
      <c r="D154" s="153"/>
      <c r="E154" s="153"/>
      <c r="F154" s="153"/>
      <c r="G154" s="153"/>
      <c r="H154" s="153"/>
      <c r="I154" s="153"/>
      <c r="J154" s="153"/>
      <c r="K154" s="0"/>
      <c r="L154" s="0"/>
      <c r="M154" s="0"/>
      <c r="N154" s="0"/>
      <c r="O154" s="0"/>
      <c r="P154" s="0"/>
      <c r="Q154" s="0"/>
    </row>
  </sheetData>
  <mergeCells count="35">
    <mergeCell ref="A4:B6"/>
    <mergeCell ref="C4:D5"/>
    <mergeCell ref="E4:F5"/>
    <mergeCell ref="G4:H5"/>
    <mergeCell ref="I4:J5"/>
    <mergeCell ref="K4:L5"/>
    <mergeCell ref="M4:N5"/>
    <mergeCell ref="O4:P5"/>
    <mergeCell ref="Q4:R5"/>
    <mergeCell ref="S4:T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B48:C49"/>
    <mergeCell ref="D48:I48"/>
    <mergeCell ref="D49:E49"/>
    <mergeCell ref="F49:G49"/>
    <mergeCell ref="H49:I49"/>
    <mergeCell ref="A80:K81"/>
    <mergeCell ref="A135:A136"/>
  </mergeCells>
  <printOptions headings="false" gridLines="false" gridLinesSet="true" horizontalCentered="false" verticalCentered="false"/>
  <pageMargins left="2.24027777777778" right="0.747916666666667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06</oddHeader>
    <oddFooter>&amp;RCapítulo 7</oddFooter>
  </headerFooter>
  <rowBreaks count="2" manualBreakCount="2">
    <brk id="1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7:15:44Z</dcterms:created>
  <dc:creator/>
  <dc:description/>
  <dc:language>en-US</dc:language>
  <cp:lastModifiedBy>marina.enguidanos</cp:lastModifiedBy>
  <cp:lastPrinted>2009-02-06T08:46:02Z</cp:lastPrinted>
  <dcterms:modified xsi:type="dcterms:W3CDTF">2010-04-09T08:57:02Z</dcterms:modified>
  <cp:revision>0</cp:revision>
  <dc:subject/>
  <dc:title/>
</cp:coreProperties>
</file>