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7" sheetId="1" state="visible" r:id="rId2"/>
  </sheets>
  <definedNames>
    <definedName function="false" hidden="false" localSheetId="0" name="_xlnm.Print_Area" vbProcedure="false">MANUAL07!$A$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CAPÍTULO 6. CENSOS Y PRODUCCIONES GANADERAS. 2007</t>
  </si>
  <si>
    <t xml:space="preserve">CENSO GANADERO. CENSO DE ANIMALES POR CLASES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(2007)</t>
  </si>
  <si>
    <t xml:space="preserve">Años</t>
  </si>
  <si>
    <t xml:space="preserve">Caballar</t>
  </si>
  <si>
    <t xml:space="preserve">Mular</t>
  </si>
  <si>
    <t xml:space="preserve">Asnal</t>
  </si>
  <si>
    <t xml:space="preserve">6.6. CARNE: PRODUCCIÓN DE CARNE, POR ESPECIES ( Peso canal total en t)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</t>
  </si>
  <si>
    <t xml:space="preserve">6.8.1. Gallinas y otras aves, nº de ponedoras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0.0"/>
    <numFmt numFmtId="170" formatCode="###,###;;\-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15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3.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3.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1997</v>
      </c>
      <c r="B13" s="13" t="n">
        <v>526535</v>
      </c>
      <c r="C13" s="13" t="n">
        <v>56802</v>
      </c>
      <c r="D13" s="13" t="n">
        <v>18353</v>
      </c>
      <c r="E13" s="13" t="n">
        <v>2058</v>
      </c>
      <c r="F13" s="13" t="n">
        <v>42024</v>
      </c>
      <c r="G13" s="13" t="n">
        <v>23908</v>
      </c>
      <c r="H13" s="13" t="n">
        <v>26227</v>
      </c>
      <c r="I13" s="13" t="n">
        <v>61276</v>
      </c>
      <c r="J13" s="13" t="n">
        <v>227553</v>
      </c>
    </row>
    <row r="14" customFormat="false" ht="12.75" hidden="false" customHeight="false" outlineLevel="0" collapsed="false">
      <c r="A14" s="11" t="n">
        <v>1998</v>
      </c>
      <c r="B14" s="13" t="n">
        <f aca="false">SUM(C14:J14)</f>
        <v>601991</v>
      </c>
      <c r="C14" s="13" t="n">
        <v>141302</v>
      </c>
      <c r="D14" s="13" t="n">
        <v>23151</v>
      </c>
      <c r="E14" s="13" t="n">
        <v>3043</v>
      </c>
      <c r="F14" s="13" t="n">
        <v>49549</v>
      </c>
      <c r="G14" s="13" t="n">
        <v>27560</v>
      </c>
      <c r="H14" s="13" t="n">
        <v>26831</v>
      </c>
      <c r="I14" s="13" t="n">
        <v>92647</v>
      </c>
      <c r="J14" s="13" t="n">
        <v>237908</v>
      </c>
    </row>
    <row r="15" customFormat="false" ht="12.75" hidden="false" customHeight="false" outlineLevel="0" collapsed="false">
      <c r="A15" s="11" t="n">
        <v>1999</v>
      </c>
      <c r="B15" s="13" t="n">
        <f aca="false">SUM(C15:J15)</f>
        <v>526232</v>
      </c>
      <c r="C15" s="13" t="n">
        <v>111811</v>
      </c>
      <c r="D15" s="13" t="n">
        <v>23401</v>
      </c>
      <c r="E15" s="13" t="n">
        <v>3435</v>
      </c>
      <c r="F15" s="13" t="n">
        <v>39552</v>
      </c>
      <c r="G15" s="13" t="n">
        <v>24208</v>
      </c>
      <c r="H15" s="13" t="n">
        <v>26221</v>
      </c>
      <c r="I15" s="13" t="n">
        <v>89620</v>
      </c>
      <c r="J15" s="13" t="n">
        <v>207984</v>
      </c>
    </row>
    <row r="16" customFormat="false" ht="12.75" hidden="false" customHeight="false" outlineLevel="0" collapsed="false">
      <c r="A16" s="11" t="n">
        <v>2000</v>
      </c>
      <c r="B16" s="13" t="n">
        <v>528528</v>
      </c>
      <c r="C16" s="13" t="n">
        <v>132950</v>
      </c>
      <c r="D16" s="13" t="n">
        <v>18334</v>
      </c>
      <c r="E16" s="13" t="n">
        <v>6343</v>
      </c>
      <c r="F16" s="13" t="n">
        <v>49424</v>
      </c>
      <c r="G16" s="13" t="n">
        <v>19746</v>
      </c>
      <c r="H16" s="13" t="n">
        <v>22246</v>
      </c>
      <c r="I16" s="13" t="n">
        <v>77307</v>
      </c>
      <c r="J16" s="13" t="n">
        <v>202178</v>
      </c>
    </row>
    <row r="17" customFormat="false" ht="12.75" hidden="false" customHeight="false" outlineLevel="0" collapsed="false">
      <c r="A17" s="11" t="n">
        <v>2001</v>
      </c>
      <c r="B17" s="13" t="n">
        <v>504380</v>
      </c>
      <c r="C17" s="13" t="n">
        <v>123803</v>
      </c>
      <c r="D17" s="14" t="n">
        <v>21609</v>
      </c>
      <c r="E17" s="13" t="n">
        <v>3293</v>
      </c>
      <c r="F17" s="13" t="n">
        <v>44254</v>
      </c>
      <c r="G17" s="13" t="n">
        <v>17501</v>
      </c>
      <c r="H17" s="13" t="n">
        <v>33769</v>
      </c>
      <c r="I17" s="13" t="n">
        <v>67438</v>
      </c>
      <c r="J17" s="13" t="n">
        <v>192713</v>
      </c>
    </row>
    <row r="18" customFormat="false" ht="12.75" hidden="false" customHeight="false" outlineLevel="0" collapsed="false">
      <c r="A18" s="11" t="n">
        <v>2002</v>
      </c>
      <c r="B18" s="13" t="n">
        <v>564595</v>
      </c>
      <c r="C18" s="13" t="n">
        <v>140758</v>
      </c>
      <c r="D18" s="14" t="n">
        <v>24888</v>
      </c>
      <c r="E18" s="13" t="n">
        <v>3567</v>
      </c>
      <c r="F18" s="13" t="n">
        <v>52861</v>
      </c>
      <c r="G18" s="13" t="n">
        <v>22454</v>
      </c>
      <c r="H18" s="13" t="n">
        <v>46622</v>
      </c>
      <c r="I18" s="13" t="n">
        <v>47635</v>
      </c>
      <c r="J18" s="13" t="n">
        <v>225810</v>
      </c>
    </row>
    <row r="19" customFormat="false" ht="12.75" hidden="false" customHeight="false" outlineLevel="0" collapsed="false">
      <c r="A19" s="11" t="n">
        <v>2003</v>
      </c>
      <c r="B19" s="13" t="n">
        <f aca="false">+C19+D19+E19+F19+G19+H19+I19+J19</f>
        <v>689722</v>
      </c>
      <c r="C19" s="13" t="n">
        <f aca="false">35251+45775+78459</f>
        <v>159485</v>
      </c>
      <c r="D19" s="13" t="n">
        <v>25201</v>
      </c>
      <c r="E19" s="13" t="n">
        <v>4765</v>
      </c>
      <c r="F19" s="13" t="n">
        <v>65122</v>
      </c>
      <c r="G19" s="13" t="n">
        <v>29959</v>
      </c>
      <c r="H19" s="13" t="n">
        <f aca="false">18446+14455+1095+27527</f>
        <v>61523</v>
      </c>
      <c r="I19" s="13" t="n">
        <f aca="false">62088+22</f>
        <v>62110</v>
      </c>
      <c r="J19" s="13" t="n">
        <v>281557</v>
      </c>
    </row>
    <row r="20" s="15" customFormat="true" ht="12.75" hidden="false" customHeight="false" outlineLevel="0" collapsed="false">
      <c r="A20" s="11" t="n">
        <v>2004</v>
      </c>
      <c r="B20" s="13" t="n">
        <v>683360</v>
      </c>
      <c r="C20" s="13" t="n">
        <v>147789</v>
      </c>
      <c r="D20" s="13" t="n">
        <v>20571</v>
      </c>
      <c r="E20" s="13" t="n">
        <v>7578</v>
      </c>
      <c r="F20" s="13" t="n">
        <v>65118</v>
      </c>
      <c r="G20" s="13" t="n">
        <v>22988</v>
      </c>
      <c r="H20" s="13" t="n">
        <v>70189</v>
      </c>
      <c r="I20" s="13" t="n">
        <v>61073</v>
      </c>
      <c r="J20" s="13" t="n">
        <v>288054</v>
      </c>
    </row>
    <row r="21" s="15" customFormat="true" ht="12.75" hidden="false" customHeight="false" outlineLevel="0" collapsed="false">
      <c r="A21" s="11" t="n">
        <v>2005</v>
      </c>
      <c r="B21" s="13" t="n">
        <v>791712</v>
      </c>
      <c r="C21" s="13" t="n">
        <f aca="false">42109+54846+101910</f>
        <v>198865</v>
      </c>
      <c r="D21" s="13" t="n">
        <v>22685</v>
      </c>
      <c r="E21" s="13" t="n">
        <v>15417</v>
      </c>
      <c r="F21" s="13" t="n">
        <v>65916</v>
      </c>
      <c r="G21" s="13" t="n">
        <v>30799</v>
      </c>
      <c r="H21" s="13" t="n">
        <v>76399</v>
      </c>
      <c r="I21" s="13" t="n">
        <v>77144</v>
      </c>
      <c r="J21" s="13" t="n">
        <v>304487</v>
      </c>
    </row>
    <row r="22" s="15" customFormat="true" ht="12.75" hidden="false" customHeight="false" outlineLevel="0" collapsed="false">
      <c r="A22" s="11" t="n">
        <v>2006</v>
      </c>
      <c r="B22" s="13" t="n">
        <v>673321</v>
      </c>
      <c r="C22" s="13" t="n">
        <f aca="false">38239+64636+80167</f>
        <v>183042</v>
      </c>
      <c r="D22" s="13" t="n">
        <v>16823</v>
      </c>
      <c r="E22" s="13" t="n">
        <v>9966</v>
      </c>
      <c r="F22" s="13" t="n">
        <v>48434</v>
      </c>
      <c r="G22" s="13" t="n">
        <v>25822</v>
      </c>
      <c r="H22" s="13" t="n">
        <f aca="false">8348+11358+0+19216</f>
        <v>38922</v>
      </c>
      <c r="I22" s="13" t="n">
        <v>72714</v>
      </c>
      <c r="J22" s="13" t="n">
        <f aca="false">390+277208</f>
        <v>277598</v>
      </c>
    </row>
    <row r="23" s="15" customFormat="true" ht="13.5" hidden="false" customHeight="false" outlineLevel="0" collapsed="false">
      <c r="A23" s="16" t="n">
        <v>2007</v>
      </c>
      <c r="B23" s="17" t="n">
        <v>700274</v>
      </c>
      <c r="C23" s="17" t="n">
        <v>208836</v>
      </c>
      <c r="D23" s="17" t="n">
        <v>26539</v>
      </c>
      <c r="E23" s="17" t="n">
        <v>7702</v>
      </c>
      <c r="F23" s="17" t="n">
        <v>39248</v>
      </c>
      <c r="G23" s="17" t="n">
        <v>30941</v>
      </c>
      <c r="H23" s="17" t="n">
        <v>22684</v>
      </c>
      <c r="I23" s="17" t="n">
        <v>69959</v>
      </c>
      <c r="J23" s="17" t="n">
        <v>294364</v>
      </c>
      <c r="K23" s="18"/>
    </row>
    <row r="24" s="15" customFormat="true" ht="12.75" hidden="false" customHeight="false" outlineLevel="0" collapsed="false">
      <c r="A24" s="19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3.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3.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20" t="s">
        <v>24</v>
      </c>
      <c r="G28" s="21" t="s">
        <v>25</v>
      </c>
      <c r="H28" s="21" t="s">
        <v>26</v>
      </c>
      <c r="I28" s="21" t="s">
        <v>27</v>
      </c>
    </row>
    <row r="29" customFormat="false" ht="13.5" hidden="false" customHeight="false" outlineLevel="0" collapsed="false">
      <c r="A29" s="5"/>
      <c r="B29" s="6"/>
      <c r="C29" s="5"/>
      <c r="D29" s="5"/>
      <c r="E29" s="5"/>
      <c r="F29" s="20"/>
      <c r="G29" s="21"/>
      <c r="H29" s="21" t="s">
        <v>26</v>
      </c>
      <c r="I29" s="21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2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2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2"/>
    </row>
    <row r="33" customFormat="false" ht="12.75" hidden="false" customHeight="false" outlineLevel="0" collapsed="false">
      <c r="A33" s="11" t="n">
        <v>1997</v>
      </c>
      <c r="B33" s="13" t="n">
        <v>3017599</v>
      </c>
      <c r="C33" s="13" t="n">
        <v>649246</v>
      </c>
      <c r="D33" s="13" t="n">
        <v>76085</v>
      </c>
      <c r="E33" s="13" t="n">
        <v>2292268</v>
      </c>
      <c r="F33" s="13" t="n">
        <v>164943</v>
      </c>
      <c r="G33" s="13" t="n">
        <v>247525</v>
      </c>
      <c r="H33" s="13" t="n">
        <v>7327</v>
      </c>
      <c r="I33" s="13" t="n">
        <v>1872473</v>
      </c>
      <c r="J33" s="22"/>
    </row>
    <row r="34" customFormat="false" ht="12.75" hidden="false" customHeight="false" outlineLevel="0" collapsed="false">
      <c r="A34" s="11" t="n">
        <v>1998</v>
      </c>
      <c r="B34" s="13" t="n">
        <f aca="false">SUM(C34:E34)</f>
        <v>3485158</v>
      </c>
      <c r="C34" s="13" t="n">
        <v>571012</v>
      </c>
      <c r="D34" s="13" t="n">
        <v>102127</v>
      </c>
      <c r="E34" s="13" t="n">
        <v>2812019</v>
      </c>
      <c r="F34" s="13" t="n">
        <v>244053</v>
      </c>
      <c r="G34" s="13" t="n">
        <v>359199</v>
      </c>
      <c r="H34" s="13" t="n">
        <v>30439</v>
      </c>
      <c r="I34" s="13" t="n">
        <v>2178328</v>
      </c>
      <c r="J34" s="22"/>
    </row>
    <row r="35" s="24" customFormat="true" ht="12.75" hidden="false" customHeight="false" outlineLevel="0" collapsed="false">
      <c r="A35" s="11" t="n">
        <v>1999</v>
      </c>
      <c r="B35" s="13" t="n">
        <f aca="false">SUM(C35:E35)</f>
        <v>2936580</v>
      </c>
      <c r="C35" s="13" t="n">
        <v>352510</v>
      </c>
      <c r="D35" s="13" t="n">
        <v>81608</v>
      </c>
      <c r="E35" s="13" t="n">
        <v>2502462</v>
      </c>
      <c r="F35" s="13" t="n">
        <v>137643</v>
      </c>
      <c r="G35" s="13" t="n">
        <v>228787</v>
      </c>
      <c r="H35" s="13" t="n">
        <v>634</v>
      </c>
      <c r="I35" s="13" t="n">
        <v>2135398</v>
      </c>
      <c r="J35" s="23"/>
    </row>
    <row r="36" s="24" customFormat="true" ht="12.75" hidden="false" customHeight="false" outlineLevel="0" collapsed="false">
      <c r="A36" s="11" t="n">
        <v>2000</v>
      </c>
      <c r="B36" s="13" t="n">
        <v>3240408</v>
      </c>
      <c r="C36" s="13" t="n">
        <v>504637</v>
      </c>
      <c r="D36" s="13" t="n">
        <v>92529</v>
      </c>
      <c r="E36" s="13" t="n">
        <v>2643242</v>
      </c>
      <c r="F36" s="13" t="n">
        <v>163552</v>
      </c>
      <c r="G36" s="13" t="n">
        <v>191192</v>
      </c>
      <c r="H36" s="13" t="n">
        <v>8723</v>
      </c>
      <c r="I36" s="13" t="n">
        <v>2279775</v>
      </c>
      <c r="J36" s="23"/>
    </row>
    <row r="37" s="24" customFormat="true" ht="12.75" hidden="false" customHeight="false" outlineLevel="0" collapsed="false">
      <c r="A37" s="11" t="n">
        <v>2001</v>
      </c>
      <c r="B37" s="13" t="n">
        <v>2666419</v>
      </c>
      <c r="C37" s="13" t="n">
        <v>485915</v>
      </c>
      <c r="D37" s="13" t="n">
        <v>95359</v>
      </c>
      <c r="E37" s="13" t="n">
        <v>2112145</v>
      </c>
      <c r="F37" s="13" t="n">
        <v>157839</v>
      </c>
      <c r="G37" s="13" t="n">
        <v>231220</v>
      </c>
      <c r="H37" s="13" t="n">
        <v>43941</v>
      </c>
      <c r="I37" s="13" t="n">
        <v>1679145</v>
      </c>
      <c r="J37" s="23"/>
    </row>
    <row r="38" s="24" customFormat="true" ht="12.75" hidden="false" customHeight="false" outlineLevel="0" collapsed="false">
      <c r="A38" s="11" t="n">
        <v>2002</v>
      </c>
      <c r="B38" s="13" t="n">
        <v>3075616</v>
      </c>
      <c r="C38" s="13" t="n">
        <v>457443</v>
      </c>
      <c r="D38" s="13" t="n">
        <v>95195</v>
      </c>
      <c r="E38" s="13" t="n">
        <v>2522978</v>
      </c>
      <c r="F38" s="13" t="n">
        <v>178156</v>
      </c>
      <c r="G38" s="13" t="n">
        <v>220488</v>
      </c>
      <c r="H38" s="13" t="n">
        <v>1974</v>
      </c>
      <c r="I38" s="13" t="n">
        <v>2122360</v>
      </c>
      <c r="J38" s="23"/>
    </row>
    <row r="39" s="24" customFormat="true" ht="12.75" hidden="false" customHeight="false" outlineLevel="0" collapsed="false">
      <c r="A39" s="11" t="n">
        <v>2003</v>
      </c>
      <c r="B39" s="13" t="n">
        <f aca="false">+E39+C39+D39</f>
        <v>3260789</v>
      </c>
      <c r="C39" s="13" t="n">
        <v>332861</v>
      </c>
      <c r="D39" s="13" t="n">
        <v>91168</v>
      </c>
      <c r="E39" s="13" t="n">
        <v>2836760</v>
      </c>
      <c r="F39" s="13" t="n">
        <v>242047</v>
      </c>
      <c r="G39" s="13" t="n">
        <f aca="false">263022+5626</f>
        <v>268648</v>
      </c>
      <c r="H39" s="13" t="n">
        <v>8939</v>
      </c>
      <c r="I39" s="13" t="n">
        <v>2317126</v>
      </c>
      <c r="J39" s="23"/>
    </row>
    <row r="40" s="24" customFormat="true" ht="12.75" hidden="false" customHeight="false" outlineLevel="0" collapsed="false">
      <c r="A40" s="11" t="n">
        <v>2004</v>
      </c>
      <c r="B40" s="13" t="n">
        <v>3246650</v>
      </c>
      <c r="C40" s="13" t="n">
        <v>589708</v>
      </c>
      <c r="D40" s="13" t="n">
        <v>88433</v>
      </c>
      <c r="E40" s="13" t="n">
        <v>2568509</v>
      </c>
      <c r="F40" s="13" t="n">
        <v>228433</v>
      </c>
      <c r="G40" s="13" t="n">
        <v>216970</v>
      </c>
      <c r="H40" s="13" t="n">
        <v>12154</v>
      </c>
      <c r="I40" s="13" t="n">
        <v>2110952</v>
      </c>
      <c r="J40" s="23"/>
    </row>
    <row r="41" s="24" customFormat="true" ht="12.75" hidden="false" customHeight="false" outlineLevel="0" collapsed="false">
      <c r="A41" s="11" t="n">
        <v>2005</v>
      </c>
      <c r="B41" s="13" t="n">
        <v>3146572</v>
      </c>
      <c r="C41" s="13" t="n">
        <v>536509</v>
      </c>
      <c r="D41" s="13" t="n">
        <v>96667</v>
      </c>
      <c r="E41" s="13" t="n">
        <v>2513396</v>
      </c>
      <c r="F41" s="13" t="n">
        <v>172647</v>
      </c>
      <c r="G41" s="13" t="n">
        <f aca="false">9027+239028</f>
        <v>248055</v>
      </c>
      <c r="H41" s="13" t="n">
        <v>6663</v>
      </c>
      <c r="I41" s="13" t="n">
        <v>2086031</v>
      </c>
      <c r="J41" s="23"/>
    </row>
    <row r="42" s="24" customFormat="true" ht="12.75" hidden="false" customHeight="false" outlineLevel="0" collapsed="false">
      <c r="A42" s="11" t="n">
        <v>2006</v>
      </c>
      <c r="B42" s="13" t="n">
        <v>3101955</v>
      </c>
      <c r="C42" s="13" t="n">
        <v>492150</v>
      </c>
      <c r="D42" s="13" t="n">
        <v>95880</v>
      </c>
      <c r="E42" s="13" t="n">
        <v>2513925</v>
      </c>
      <c r="F42" s="13" t="n">
        <v>231056</v>
      </c>
      <c r="G42" s="13" t="n">
        <f aca="false">12165+247569</f>
        <v>259734</v>
      </c>
      <c r="H42" s="13" t="n">
        <v>33477</v>
      </c>
      <c r="I42" s="13" t="n">
        <v>1989658</v>
      </c>
      <c r="J42" s="23"/>
    </row>
    <row r="43" s="24" customFormat="true" ht="13.5" hidden="false" customHeight="false" outlineLevel="0" collapsed="false">
      <c r="A43" s="16" t="n">
        <v>2007</v>
      </c>
      <c r="B43" s="17" t="n">
        <v>3274931</v>
      </c>
      <c r="C43" s="17" t="n">
        <v>581374</v>
      </c>
      <c r="D43" s="17" t="n">
        <v>104735</v>
      </c>
      <c r="E43" s="17" t="n">
        <v>2588822</v>
      </c>
      <c r="F43" s="17" t="n">
        <v>216366</v>
      </c>
      <c r="G43" s="17" t="n">
        <v>298055</v>
      </c>
      <c r="H43" s="17" t="n">
        <v>25328</v>
      </c>
      <c r="I43" s="17" t="n">
        <v>2049074</v>
      </c>
      <c r="J43" s="23"/>
    </row>
    <row r="44" s="24" customFormat="true" ht="12.75" hidden="false" customHeight="false" outlineLevel="0" collapsed="false">
      <c r="A44" s="19"/>
      <c r="B44" s="14"/>
      <c r="C44" s="14"/>
      <c r="D44" s="14"/>
      <c r="E44" s="14"/>
      <c r="F44" s="14"/>
      <c r="G44" s="14"/>
      <c r="H44" s="14"/>
      <c r="I44" s="14"/>
      <c r="J44" s="23"/>
    </row>
    <row r="45" s="24" customFormat="true" ht="13.5" hidden="false" customHeight="false" outlineLevel="0" collapsed="false">
      <c r="A45" s="3" t="s">
        <v>28</v>
      </c>
      <c r="J45" s="23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3.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25" t="s">
        <v>24</v>
      </c>
      <c r="G48" s="25" t="s">
        <v>25</v>
      </c>
      <c r="H48" s="25" t="s">
        <v>26</v>
      </c>
      <c r="I48" s="20" t="s">
        <v>27</v>
      </c>
    </row>
    <row r="49" customFormat="false" ht="13.5" hidden="false" customHeight="false" outlineLevel="0" collapsed="false">
      <c r="A49" s="5"/>
      <c r="B49" s="6"/>
      <c r="C49" s="5"/>
      <c r="D49" s="5"/>
      <c r="E49" s="5"/>
      <c r="F49" s="25"/>
      <c r="G49" s="25"/>
      <c r="H49" s="25" t="s">
        <v>26</v>
      </c>
      <c r="I49" s="20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customFormat="false" ht="12.75" hidden="false" customHeight="false" outlineLevel="0" collapsed="false">
      <c r="A53" s="11" t="n">
        <v>1997</v>
      </c>
      <c r="B53" s="12" t="n">
        <v>1264477</v>
      </c>
      <c r="C53" s="12" t="n">
        <v>237548</v>
      </c>
      <c r="D53" s="12" t="n">
        <v>37269</v>
      </c>
      <c r="E53" s="13" t="n">
        <v>989660</v>
      </c>
      <c r="F53" s="12" t="n">
        <v>88440</v>
      </c>
      <c r="G53" s="12" t="n">
        <v>90648</v>
      </c>
      <c r="H53" s="12" t="n">
        <v>632552</v>
      </c>
      <c r="I53" s="12" t="n">
        <v>178020</v>
      </c>
    </row>
    <row r="54" customFormat="false" ht="12.75" hidden="false" customHeight="false" outlineLevel="0" collapsed="false">
      <c r="A54" s="11" t="n">
        <v>1998</v>
      </c>
      <c r="B54" s="12" t="n">
        <f aca="false">SUM(C54:E54)</f>
        <v>1155255</v>
      </c>
      <c r="C54" s="12" t="n">
        <v>194349</v>
      </c>
      <c r="D54" s="12" t="n">
        <v>35070</v>
      </c>
      <c r="E54" s="13" t="n">
        <f aca="false">SUM(F54:I54)</f>
        <v>925836</v>
      </c>
      <c r="F54" s="12" t="n">
        <v>79988</v>
      </c>
      <c r="G54" s="12" t="n">
        <v>95186</v>
      </c>
      <c r="H54" s="12" t="n">
        <v>631111</v>
      </c>
      <c r="I54" s="12" t="n">
        <v>119551</v>
      </c>
    </row>
    <row r="55" customFormat="false" ht="12.75" hidden="false" customHeight="false" outlineLevel="0" collapsed="false">
      <c r="A55" s="11" t="n">
        <v>1999</v>
      </c>
      <c r="B55" s="12" t="n">
        <f aca="false">SUM(C55:E55)</f>
        <v>1083288</v>
      </c>
      <c r="C55" s="12" t="n">
        <v>139948</v>
      </c>
      <c r="D55" s="12" t="n">
        <v>36722</v>
      </c>
      <c r="E55" s="13" t="n">
        <v>906618</v>
      </c>
      <c r="F55" s="12" t="n">
        <v>70802</v>
      </c>
      <c r="G55" s="12" t="n">
        <v>86377</v>
      </c>
      <c r="H55" s="12" t="n">
        <v>610095</v>
      </c>
      <c r="I55" s="12" t="n">
        <v>139344</v>
      </c>
    </row>
    <row r="56" s="24" customFormat="true" ht="12.75" hidden="false" customHeight="false" outlineLevel="0" collapsed="false">
      <c r="A56" s="11" t="n">
        <v>2000</v>
      </c>
      <c r="B56" s="12" t="n">
        <v>1187971</v>
      </c>
      <c r="C56" s="12" t="n">
        <v>166142</v>
      </c>
      <c r="D56" s="12" t="n">
        <v>38255</v>
      </c>
      <c r="E56" s="13" t="n">
        <v>983574</v>
      </c>
      <c r="F56" s="12" t="n">
        <v>84079</v>
      </c>
      <c r="G56" s="12" t="n">
        <v>89831</v>
      </c>
      <c r="H56" s="12" t="n">
        <v>696277</v>
      </c>
      <c r="I56" s="12" t="n">
        <v>113387</v>
      </c>
    </row>
    <row r="57" s="24" customFormat="true" ht="12.75" hidden="false" customHeight="false" outlineLevel="0" collapsed="false">
      <c r="A57" s="11" t="n">
        <v>2001</v>
      </c>
      <c r="B57" s="12" t="n">
        <v>1370783</v>
      </c>
      <c r="C57" s="12" t="n">
        <v>231043</v>
      </c>
      <c r="D57" s="12" t="n">
        <v>39787</v>
      </c>
      <c r="E57" s="13" t="n">
        <v>1063953</v>
      </c>
      <c r="F57" s="12" t="n">
        <v>92425</v>
      </c>
      <c r="G57" s="12" t="n">
        <v>113203</v>
      </c>
      <c r="H57" s="12" t="n">
        <v>752910</v>
      </c>
      <c r="I57" s="12" t="n">
        <v>105415</v>
      </c>
    </row>
    <row r="58" s="24" customFormat="true" ht="12.75" hidden="false" customHeight="false" outlineLevel="0" collapsed="false">
      <c r="A58" s="11" t="n">
        <v>2002</v>
      </c>
      <c r="B58" s="12" t="n">
        <v>1278811</v>
      </c>
      <c r="C58" s="12" t="n">
        <v>218009</v>
      </c>
      <c r="D58" s="12" t="n">
        <v>37526</v>
      </c>
      <c r="E58" s="13" t="n">
        <v>1023276</v>
      </c>
      <c r="F58" s="12" t="n">
        <v>88346</v>
      </c>
      <c r="G58" s="12" t="n">
        <v>106280</v>
      </c>
      <c r="H58" s="12" t="n">
        <v>730220</v>
      </c>
      <c r="I58" s="12" t="n">
        <v>98430</v>
      </c>
    </row>
    <row r="59" s="24" customFormat="true" ht="12.75" hidden="false" customHeight="false" outlineLevel="0" collapsed="false">
      <c r="A59" s="11" t="n">
        <v>2003</v>
      </c>
      <c r="B59" s="12" t="n">
        <f aca="false">+C59+D59+E59</f>
        <v>1349811</v>
      </c>
      <c r="C59" s="12" t="n">
        <v>248096</v>
      </c>
      <c r="D59" s="12" t="n">
        <v>38642</v>
      </c>
      <c r="E59" s="13" t="n">
        <f aca="false">+F59+G59+H59+I59</f>
        <v>1063073</v>
      </c>
      <c r="F59" s="12" t="n">
        <v>91853</v>
      </c>
      <c r="G59" s="12" t="n">
        <v>102287</v>
      </c>
      <c r="H59" s="12" t="n">
        <v>716936</v>
      </c>
      <c r="I59" s="12" t="n">
        <v>151997</v>
      </c>
    </row>
    <row r="60" customFormat="false" ht="12.75" hidden="false" customHeight="false" outlineLevel="0" collapsed="false">
      <c r="A60" s="11" t="n">
        <v>2004</v>
      </c>
      <c r="B60" s="12" t="n">
        <v>1136357.91</v>
      </c>
      <c r="C60" s="12" t="n">
        <v>197473</v>
      </c>
      <c r="D60" s="12" t="n">
        <v>37244</v>
      </c>
      <c r="E60" s="13" t="n">
        <v>901640.91</v>
      </c>
      <c r="F60" s="12" t="n">
        <v>71345.4360045227</v>
      </c>
      <c r="G60" s="12" t="n">
        <v>89845.7292911453</v>
      </c>
      <c r="H60" s="12" t="n">
        <v>636835.408441978</v>
      </c>
      <c r="I60" s="12" t="n">
        <v>103614.336262354</v>
      </c>
    </row>
    <row r="61" customFormat="false" ht="12.75" hidden="false" customHeight="false" outlineLevel="0" collapsed="false">
      <c r="A61" s="11" t="n">
        <v>2005</v>
      </c>
      <c r="B61" s="12" t="n">
        <v>1107228</v>
      </c>
      <c r="C61" s="12" t="n">
        <v>187631</v>
      </c>
      <c r="D61" s="12" t="n">
        <v>38081</v>
      </c>
      <c r="E61" s="13" t="n">
        <v>881516</v>
      </c>
      <c r="F61" s="12" t="n">
        <v>73518</v>
      </c>
      <c r="G61" s="12" t="n">
        <v>85279</v>
      </c>
      <c r="H61" s="12" t="n">
        <v>588928</v>
      </c>
      <c r="I61" s="12" t="n">
        <v>133791</v>
      </c>
    </row>
    <row r="62" s="24" customFormat="true" ht="12.75" hidden="false" customHeight="false" outlineLevel="0" collapsed="false">
      <c r="A62" s="11" t="n">
        <v>2006</v>
      </c>
      <c r="B62" s="12" t="n">
        <v>1235755</v>
      </c>
      <c r="C62" s="12" t="n">
        <v>228468</v>
      </c>
      <c r="D62" s="12" t="n">
        <v>35108</v>
      </c>
      <c r="E62" s="13" t="n">
        <v>972179</v>
      </c>
      <c r="F62" s="12" t="n">
        <v>95668</v>
      </c>
      <c r="G62" s="12" t="n">
        <v>96725</v>
      </c>
      <c r="H62" s="12" t="n">
        <v>689017</v>
      </c>
      <c r="I62" s="12" t="n">
        <v>90769</v>
      </c>
    </row>
    <row r="63" customFormat="false" ht="13.5" hidden="false" customHeight="false" outlineLevel="0" collapsed="false">
      <c r="A63" s="16" t="n">
        <v>2007</v>
      </c>
      <c r="B63" s="26" t="n">
        <v>1131593.13238161</v>
      </c>
      <c r="C63" s="26" t="n">
        <v>186556.073541074</v>
      </c>
      <c r="D63" s="26" t="n">
        <v>36869.3076818382</v>
      </c>
      <c r="E63" s="17" t="n">
        <v>908167.751158696</v>
      </c>
      <c r="F63" s="26" t="n">
        <v>103957.546893693</v>
      </c>
      <c r="G63" s="26" t="n">
        <v>87657.2874001627</v>
      </c>
      <c r="H63" s="26" t="n">
        <v>637480.75376185</v>
      </c>
      <c r="I63" s="26" t="n">
        <v>79072.1631029909</v>
      </c>
    </row>
    <row r="64" customFormat="false" ht="12.75" hidden="false" customHeight="false" outlineLevel="0" collapsed="false">
      <c r="A64" s="19"/>
      <c r="B64" s="27"/>
      <c r="C64" s="27"/>
      <c r="D64" s="27"/>
      <c r="E64" s="14"/>
      <c r="F64" s="27"/>
      <c r="G64" s="27"/>
      <c r="H64" s="27"/>
      <c r="I64" s="27"/>
    </row>
    <row r="65" customFormat="false" ht="13.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8"/>
      <c r="K67" s="29" t="s">
        <v>40</v>
      </c>
      <c r="L67" s="29"/>
      <c r="M67" s="30" t="s">
        <v>41</v>
      </c>
      <c r="N67" s="30"/>
    </row>
    <row r="68" customFormat="false" ht="13.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31" t="s">
        <v>21</v>
      </c>
      <c r="K68" s="32" t="s">
        <v>44</v>
      </c>
      <c r="L68" s="32"/>
      <c r="M68" s="33" t="s">
        <v>45</v>
      </c>
      <c r="N68" s="33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31"/>
      <c r="K69" s="29" t="s">
        <v>47</v>
      </c>
      <c r="L69" s="29" t="s">
        <v>48</v>
      </c>
      <c r="M69" s="29" t="s">
        <v>48</v>
      </c>
      <c r="N69" s="30" t="s">
        <v>49</v>
      </c>
    </row>
    <row r="70" customFormat="false" ht="13.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31"/>
      <c r="K70" s="32" t="s">
        <v>48</v>
      </c>
      <c r="L70" s="32" t="s">
        <v>50</v>
      </c>
      <c r="M70" s="34"/>
      <c r="N70" s="33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customFormat="false" ht="12.75" hidden="false" customHeight="false" outlineLevel="0" collapsed="false">
      <c r="A74" s="11" t="n">
        <v>1997</v>
      </c>
      <c r="B74" s="13" t="n">
        <v>1753648</v>
      </c>
      <c r="C74" s="13" t="n">
        <v>451600</v>
      </c>
      <c r="D74" s="13" t="n">
        <v>424747</v>
      </c>
      <c r="E74" s="13" t="n">
        <v>697283</v>
      </c>
      <c r="F74" s="13" t="n">
        <v>259551</v>
      </c>
      <c r="G74" s="13" t="n">
        <v>213567</v>
      </c>
      <c r="H74" s="13" t="n">
        <v>224165</v>
      </c>
      <c r="I74" s="13" t="n">
        <v>7709</v>
      </c>
      <c r="J74" s="13" t="n">
        <v>172309</v>
      </c>
      <c r="K74" s="13" t="n">
        <v>11368</v>
      </c>
      <c r="L74" s="13" t="n">
        <v>16231</v>
      </c>
      <c r="M74" s="13" t="n">
        <v>94805</v>
      </c>
      <c r="N74" s="13" t="n">
        <v>49905</v>
      </c>
    </row>
    <row r="75" customFormat="false" ht="12.75" hidden="false" customHeight="false" outlineLevel="0" collapsed="false">
      <c r="A75" s="11" t="n">
        <v>1998</v>
      </c>
      <c r="B75" s="13" t="n">
        <f aca="false">SUM(C75:E75,I75:J75,)</f>
        <v>1918587</v>
      </c>
      <c r="C75" s="13" t="n">
        <v>481001</v>
      </c>
      <c r="D75" s="13" t="n">
        <v>403868</v>
      </c>
      <c r="E75" s="13" t="n">
        <f aca="false">SUM(F75:H75)</f>
        <v>813813</v>
      </c>
      <c r="F75" s="13" t="n">
        <v>328714</v>
      </c>
      <c r="G75" s="13" t="n">
        <v>216256</v>
      </c>
      <c r="H75" s="13" t="n">
        <v>268843</v>
      </c>
      <c r="I75" s="13" t="n">
        <v>10999</v>
      </c>
      <c r="J75" s="13" t="n">
        <f aca="false">SUM(K75:N75)</f>
        <v>208906</v>
      </c>
      <c r="K75" s="13" t="n">
        <v>14655</v>
      </c>
      <c r="L75" s="13" t="n">
        <v>21800</v>
      </c>
      <c r="M75" s="13" t="n">
        <v>109833</v>
      </c>
      <c r="N75" s="13" t="n">
        <v>62618</v>
      </c>
    </row>
    <row r="76" customFormat="false" ht="12.75" hidden="false" customHeight="false" outlineLevel="0" collapsed="false">
      <c r="A76" s="11" t="n">
        <v>1999</v>
      </c>
      <c r="B76" s="13" t="n">
        <f aca="false">SUM(C76:E76,I76:J76,)</f>
        <v>2156968</v>
      </c>
      <c r="C76" s="13" t="n">
        <v>540579</v>
      </c>
      <c r="D76" s="13" t="n">
        <v>431623</v>
      </c>
      <c r="E76" s="13" t="n">
        <f aca="false">SUM(F76:H76)</f>
        <v>959622</v>
      </c>
      <c r="F76" s="13" t="n">
        <v>302681</v>
      </c>
      <c r="G76" s="13" t="n">
        <v>326627</v>
      </c>
      <c r="H76" s="13" t="n">
        <v>330314</v>
      </c>
      <c r="I76" s="13" t="n">
        <v>10200</v>
      </c>
      <c r="J76" s="13" t="n">
        <f aca="false">SUM(K76:N76)</f>
        <v>214944</v>
      </c>
      <c r="K76" s="13" t="n">
        <v>17138</v>
      </c>
      <c r="L76" s="13" t="n">
        <v>25027</v>
      </c>
      <c r="M76" s="13" t="n">
        <v>109075</v>
      </c>
      <c r="N76" s="13" t="n">
        <v>63704</v>
      </c>
    </row>
    <row r="77" s="24" customFormat="true" ht="12.75" hidden="false" customHeight="false" outlineLevel="0" collapsed="false">
      <c r="A77" s="11" t="n">
        <v>2000</v>
      </c>
      <c r="B77" s="13" t="n">
        <v>2367737</v>
      </c>
      <c r="C77" s="13" t="n">
        <v>572423</v>
      </c>
      <c r="D77" s="13" t="n">
        <v>369479</v>
      </c>
      <c r="E77" s="13" t="n">
        <v>1189496</v>
      </c>
      <c r="F77" s="13" t="n">
        <v>410192</v>
      </c>
      <c r="G77" s="13" t="n">
        <v>267889</v>
      </c>
      <c r="H77" s="13" t="n">
        <v>511415</v>
      </c>
      <c r="I77" s="13" t="n">
        <v>11393</v>
      </c>
      <c r="J77" s="13" t="n">
        <v>224946</v>
      </c>
      <c r="K77" s="13" t="n">
        <v>14436</v>
      </c>
      <c r="L77" s="13" t="n">
        <v>16721</v>
      </c>
      <c r="M77" s="13" t="n">
        <v>119446</v>
      </c>
      <c r="N77" s="13" t="n">
        <v>74343</v>
      </c>
    </row>
    <row r="78" s="24" customFormat="true" ht="12.75" hidden="false" customHeight="false" outlineLevel="0" collapsed="false">
      <c r="A78" s="11" t="n">
        <v>2001</v>
      </c>
      <c r="B78" s="13" t="n">
        <v>2249116</v>
      </c>
      <c r="C78" s="13" t="n">
        <v>580066</v>
      </c>
      <c r="D78" s="13" t="n">
        <v>445184</v>
      </c>
      <c r="E78" s="13" t="n">
        <v>969056</v>
      </c>
      <c r="F78" s="13" t="n">
        <v>341593</v>
      </c>
      <c r="G78" s="13" t="n">
        <v>259649</v>
      </c>
      <c r="H78" s="13" t="n">
        <v>367814</v>
      </c>
      <c r="I78" s="13" t="n">
        <v>11776</v>
      </c>
      <c r="J78" s="13" t="n">
        <v>243034</v>
      </c>
      <c r="K78" s="13" t="n">
        <v>12907</v>
      </c>
      <c r="L78" s="13" t="n">
        <v>19242</v>
      </c>
      <c r="M78" s="13" t="n">
        <v>126179</v>
      </c>
      <c r="N78" s="13" t="n">
        <v>84706</v>
      </c>
    </row>
    <row r="79" s="24" customFormat="true" ht="12.75" hidden="false" customHeight="false" outlineLevel="0" collapsed="false">
      <c r="A79" s="11" t="n">
        <v>2002</v>
      </c>
      <c r="B79" s="13" t="n">
        <v>2223148</v>
      </c>
      <c r="C79" s="13" t="n">
        <v>602231</v>
      </c>
      <c r="D79" s="13" t="n">
        <v>439005</v>
      </c>
      <c r="E79" s="13" t="n">
        <v>934040</v>
      </c>
      <c r="F79" s="13" t="n">
        <v>372456</v>
      </c>
      <c r="G79" s="13" t="n">
        <v>301058</v>
      </c>
      <c r="H79" s="13" t="n">
        <v>260526</v>
      </c>
      <c r="I79" s="13" t="n">
        <v>10379</v>
      </c>
      <c r="J79" s="13" t="n">
        <v>237493</v>
      </c>
      <c r="K79" s="13" t="n">
        <v>15673</v>
      </c>
      <c r="L79" s="13" t="n">
        <v>21566</v>
      </c>
      <c r="M79" s="13" t="n">
        <v>120876</v>
      </c>
      <c r="N79" s="13" t="n">
        <v>79378</v>
      </c>
    </row>
    <row r="80" s="24" customFormat="true" ht="12.75" hidden="false" customHeight="false" outlineLevel="0" collapsed="false">
      <c r="A80" s="11" t="n">
        <v>2003</v>
      </c>
      <c r="B80" s="13" t="n">
        <f aca="false">+C80+D80+E80+J80</f>
        <v>2372818</v>
      </c>
      <c r="C80" s="13" t="n">
        <v>647743</v>
      </c>
      <c r="D80" s="13" t="n">
        <v>558500</v>
      </c>
      <c r="E80" s="13" t="n">
        <f aca="false">+F80+G80+H80+I80</f>
        <v>925501</v>
      </c>
      <c r="F80" s="13" t="n">
        <v>284963</v>
      </c>
      <c r="G80" s="13" t="n">
        <v>312854</v>
      </c>
      <c r="H80" s="13" t="n">
        <v>314561</v>
      </c>
      <c r="I80" s="13" t="n">
        <v>13123</v>
      </c>
      <c r="J80" s="13" t="n">
        <f aca="false">+K80+L80+M80+N80</f>
        <v>241074</v>
      </c>
      <c r="K80" s="13" t="n">
        <v>15518</v>
      </c>
      <c r="L80" s="13" t="n">
        <v>19666</v>
      </c>
      <c r="M80" s="13" t="n">
        <v>125218</v>
      </c>
      <c r="N80" s="13" t="n">
        <v>80672</v>
      </c>
    </row>
    <row r="81" customFormat="false" ht="12.75" hidden="false" customHeight="false" outlineLevel="0" collapsed="false">
      <c r="A81" s="11" t="n">
        <v>2004</v>
      </c>
      <c r="B81" s="13" t="n">
        <v>2532693</v>
      </c>
      <c r="C81" s="13" t="n">
        <v>654359</v>
      </c>
      <c r="D81" s="13" t="n">
        <v>527359</v>
      </c>
      <c r="E81" s="13" t="n">
        <v>1096112</v>
      </c>
      <c r="F81" s="13" t="n">
        <v>368193</v>
      </c>
      <c r="G81" s="13" t="n">
        <v>338466</v>
      </c>
      <c r="H81" s="13" t="n">
        <v>389453</v>
      </c>
      <c r="I81" s="13" t="n">
        <v>13512</v>
      </c>
      <c r="J81" s="13" t="n">
        <v>241351</v>
      </c>
      <c r="K81" s="13" t="n">
        <v>13758</v>
      </c>
      <c r="L81" s="13" t="n">
        <v>17093</v>
      </c>
      <c r="M81" s="13" t="n">
        <v>126476</v>
      </c>
      <c r="N81" s="13" t="n">
        <v>84024</v>
      </c>
    </row>
    <row r="82" customFormat="false" ht="12.75" hidden="false" customHeight="false" outlineLevel="0" collapsed="false">
      <c r="A82" s="11" t="n">
        <v>2005</v>
      </c>
      <c r="B82" s="13" t="n">
        <v>2220807</v>
      </c>
      <c r="C82" s="13" t="n">
        <v>550024</v>
      </c>
      <c r="D82" s="13" t="n">
        <v>485502</v>
      </c>
      <c r="E82" s="13" t="n">
        <v>933354</v>
      </c>
      <c r="F82" s="13" t="n">
        <v>362891</v>
      </c>
      <c r="G82" s="13" t="n">
        <v>323510</v>
      </c>
      <c r="H82" s="13" t="n">
        <v>246953</v>
      </c>
      <c r="I82" s="13" t="n">
        <v>11248</v>
      </c>
      <c r="J82" s="13" t="n">
        <v>240679</v>
      </c>
      <c r="K82" s="13" t="n">
        <v>10291</v>
      </c>
      <c r="L82" s="13" t="n">
        <v>17151</v>
      </c>
      <c r="M82" s="13" t="n">
        <v>122183</v>
      </c>
      <c r="N82" s="13" t="n">
        <v>91054</v>
      </c>
    </row>
    <row r="83" customFormat="false" ht="12.75" hidden="false" customHeight="false" outlineLevel="0" collapsed="false">
      <c r="A83" s="11" t="n">
        <v>2006</v>
      </c>
      <c r="B83" s="13" t="n">
        <v>2632254</v>
      </c>
      <c r="C83" s="13" t="n">
        <v>574586</v>
      </c>
      <c r="D83" s="13" t="n">
        <v>549211</v>
      </c>
      <c r="E83" s="13" t="n">
        <v>1276353</v>
      </c>
      <c r="F83" s="13" t="n">
        <v>540177</v>
      </c>
      <c r="G83" s="13" t="n">
        <v>472013</v>
      </c>
      <c r="H83" s="13" t="n">
        <v>264163</v>
      </c>
      <c r="I83" s="13" t="n">
        <v>11105</v>
      </c>
      <c r="J83" s="13" t="n">
        <v>220999</v>
      </c>
      <c r="K83" s="13" t="n">
        <v>10367</v>
      </c>
      <c r="L83" s="13" t="n">
        <v>15899</v>
      </c>
      <c r="M83" s="13" t="n">
        <v>122010</v>
      </c>
      <c r="N83" s="13" t="n">
        <v>72723</v>
      </c>
    </row>
    <row r="84" s="24" customFormat="true" ht="13.5" hidden="false" customHeight="false" outlineLevel="0" collapsed="false">
      <c r="A84" s="16" t="n">
        <v>2007</v>
      </c>
      <c r="B84" s="17" t="n">
        <v>2756377</v>
      </c>
      <c r="C84" s="17" t="n">
        <v>615095</v>
      </c>
      <c r="D84" s="17" t="n">
        <v>595370</v>
      </c>
      <c r="E84" s="17" t="n">
        <v>1281396</v>
      </c>
      <c r="F84" s="17" t="n">
        <v>466151</v>
      </c>
      <c r="G84" s="17" t="n">
        <v>349956</v>
      </c>
      <c r="H84" s="17" t="n">
        <v>465289</v>
      </c>
      <c r="I84" s="17" t="n">
        <v>16423</v>
      </c>
      <c r="J84" s="17" t="n">
        <v>248091</v>
      </c>
      <c r="K84" s="17" t="n">
        <v>17868</v>
      </c>
      <c r="L84" s="17" t="n">
        <v>29127</v>
      </c>
      <c r="M84" s="17" t="n">
        <v>129061</v>
      </c>
      <c r="N84" s="17" t="n">
        <v>72037</v>
      </c>
    </row>
    <row r="85" s="24" customFormat="true" ht="12.75" hidden="false" customHeight="false" outlineLevel="0" collapsed="false">
      <c r="A85" s="19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3.5" hidden="false" customHeight="false" outlineLevel="0" collapsed="false">
      <c r="A86" s="3" t="s">
        <v>52</v>
      </c>
    </row>
    <row r="87" customFormat="false" ht="13.5" hidden="false" customHeight="false" outlineLevel="0" collapsed="false">
      <c r="A87" s="35" t="s">
        <v>53</v>
      </c>
      <c r="B87" s="36" t="s">
        <v>54</v>
      </c>
      <c r="C87" s="35" t="s">
        <v>55</v>
      </c>
      <c r="D87" s="36" t="s">
        <v>56</v>
      </c>
      <c r="E87" s="35" t="s">
        <v>21</v>
      </c>
    </row>
    <row r="88" customFormat="false" ht="13.5" hidden="false" customHeight="false" outlineLevel="0" collapsed="false">
      <c r="A88" s="37" t="n">
        <v>2007</v>
      </c>
      <c r="B88" s="38" t="n">
        <v>109196</v>
      </c>
      <c r="C88" s="17" t="n">
        <v>9870</v>
      </c>
      <c r="D88" s="39" t="n">
        <v>6628</v>
      </c>
      <c r="E88" s="39" t="n">
        <f aca="false">SUM(B88:D88)</f>
        <v>125694</v>
      </c>
    </row>
    <row r="90" customFormat="false" ht="13.5" hidden="false" customHeight="false" outlineLevel="0" collapsed="false">
      <c r="A90" s="3" t="s">
        <v>57</v>
      </c>
    </row>
    <row r="91" customFormat="false" ht="13.5" hidden="false" customHeight="false" outlineLevel="0" collapsed="false">
      <c r="A91" s="35" t="s">
        <v>53</v>
      </c>
      <c r="B91" s="35" t="s">
        <v>58</v>
      </c>
      <c r="C91" s="35" t="s">
        <v>59</v>
      </c>
      <c r="D91" s="35" t="s">
        <v>60</v>
      </c>
      <c r="E91" s="35" t="s">
        <v>61</v>
      </c>
      <c r="F91" s="35" t="s">
        <v>62</v>
      </c>
      <c r="G91" s="35" t="s">
        <v>63</v>
      </c>
      <c r="H91" s="35" t="s">
        <v>64</v>
      </c>
      <c r="I91" s="35" t="s">
        <v>21</v>
      </c>
    </row>
    <row r="92" customFormat="false" ht="12.75" hidden="true" customHeight="false" outlineLevel="0" collapsed="false">
      <c r="A92" s="11" t="n">
        <v>1987</v>
      </c>
      <c r="B92" s="13" t="n">
        <v>34924</v>
      </c>
      <c r="C92" s="13" t="n">
        <v>2857</v>
      </c>
      <c r="D92" s="13" t="n">
        <v>1564</v>
      </c>
      <c r="E92" s="13" t="n">
        <v>143826</v>
      </c>
      <c r="F92" s="13" t="n">
        <v>62</v>
      </c>
      <c r="G92" s="13" t="n">
        <v>25598</v>
      </c>
      <c r="H92" s="13" t="n">
        <v>894</v>
      </c>
      <c r="I92" s="13" t="n">
        <v>209725</v>
      </c>
    </row>
    <row r="93" customFormat="false" ht="12.75" hidden="true" customHeight="false" outlineLevel="0" collapsed="false">
      <c r="A93" s="11" t="n">
        <v>1988</v>
      </c>
      <c r="B93" s="13" t="n">
        <v>33728</v>
      </c>
      <c r="C93" s="13" t="n">
        <v>3283</v>
      </c>
      <c r="D93" s="13" t="n">
        <v>1841</v>
      </c>
      <c r="E93" s="13" t="n">
        <v>164011</v>
      </c>
      <c r="F93" s="13" t="n">
        <v>46</v>
      </c>
      <c r="G93" s="13" t="n">
        <v>36388</v>
      </c>
      <c r="H93" s="13" t="n">
        <v>1030</v>
      </c>
      <c r="I93" s="13" t="n">
        <v>240327</v>
      </c>
    </row>
    <row r="94" customFormat="false" ht="12.75" hidden="true" customHeight="false" outlineLevel="0" collapsed="false">
      <c r="A94" s="11" t="n">
        <v>1989</v>
      </c>
      <c r="B94" s="13" t="n">
        <v>28878</v>
      </c>
      <c r="C94" s="13" t="n">
        <v>3049</v>
      </c>
      <c r="D94" s="13" t="n">
        <v>1618</v>
      </c>
      <c r="E94" s="13" t="n">
        <v>148126</v>
      </c>
      <c r="F94" s="13" t="n">
        <v>25</v>
      </c>
      <c r="G94" s="13" t="n">
        <v>27620</v>
      </c>
      <c r="H94" s="13" t="n">
        <v>1158</v>
      </c>
      <c r="I94" s="13" t="n">
        <v>210474</v>
      </c>
    </row>
    <row r="95" customFormat="false" ht="12.75" hidden="false" customHeight="false" outlineLevel="0" collapsed="false">
      <c r="A95" s="11" t="n">
        <v>1997</v>
      </c>
      <c r="B95" s="13" t="n">
        <v>36648</v>
      </c>
      <c r="C95" s="13" t="n">
        <v>3693</v>
      </c>
      <c r="D95" s="13" t="n">
        <v>1201.8</v>
      </c>
      <c r="E95" s="13" t="n">
        <v>198117.3</v>
      </c>
      <c r="F95" s="13" t="n">
        <v>45.4</v>
      </c>
      <c r="G95" s="13" t="n">
        <v>156588</v>
      </c>
      <c r="H95" s="13" t="n">
        <v>224.2</v>
      </c>
      <c r="I95" s="13" t="n">
        <f aca="false">B95+C95+D95+E95+F95+G95+H95</f>
        <v>396517.7</v>
      </c>
    </row>
    <row r="96" customFormat="false" ht="12.75" hidden="false" customHeight="false" outlineLevel="0" collapsed="false">
      <c r="A96" s="11" t="n">
        <v>1998</v>
      </c>
      <c r="B96" s="13" t="n">
        <v>31851.382</v>
      </c>
      <c r="C96" s="13" t="n">
        <v>3858.351</v>
      </c>
      <c r="D96" s="13" t="n">
        <v>1436.847</v>
      </c>
      <c r="E96" s="13" t="n">
        <v>221826.5673</v>
      </c>
      <c r="F96" s="13" t="n">
        <v>41.872</v>
      </c>
      <c r="G96" s="13" t="n">
        <v>186104.725</v>
      </c>
      <c r="H96" s="13" t="n">
        <v>552.182</v>
      </c>
      <c r="I96" s="13" t="n">
        <f aca="false">B96+C96+D96+E96+F96+G96+H96</f>
        <v>445671.9263</v>
      </c>
    </row>
    <row r="97" customFormat="false" ht="12.75" hidden="false" customHeight="false" outlineLevel="0" collapsed="false">
      <c r="A97" s="11" t="n">
        <v>1999</v>
      </c>
      <c r="B97" s="13" t="n">
        <v>33228</v>
      </c>
      <c r="C97" s="13" t="n">
        <v>4072</v>
      </c>
      <c r="D97" s="13" t="n">
        <v>1536</v>
      </c>
      <c r="E97" s="13" t="n">
        <v>240264</v>
      </c>
      <c r="F97" s="13" t="n">
        <v>35</v>
      </c>
      <c r="G97" s="13" t="n">
        <v>196554</v>
      </c>
      <c r="H97" s="13" t="n">
        <v>1126</v>
      </c>
      <c r="I97" s="13" t="n">
        <f aca="false">B97+C97+D97+E97+F97+G97+H97</f>
        <v>476815</v>
      </c>
    </row>
    <row r="98" s="24" customFormat="true" ht="12.75" hidden="false" customHeight="false" outlineLevel="0" collapsed="false">
      <c r="A98" s="11" t="n">
        <v>2000</v>
      </c>
      <c r="B98" s="13" t="n">
        <v>32345</v>
      </c>
      <c r="C98" s="13" t="n">
        <v>5037</v>
      </c>
      <c r="D98" s="13" t="n">
        <v>1860</v>
      </c>
      <c r="E98" s="13" t="n">
        <v>259828</v>
      </c>
      <c r="F98" s="13" t="n">
        <v>42</v>
      </c>
      <c r="G98" s="13" t="n">
        <v>209871</v>
      </c>
      <c r="H98" s="13" t="n">
        <v>843</v>
      </c>
      <c r="I98" s="13" t="n">
        <f aca="false">B98+C98+D98+E98+F98+G98+H98</f>
        <v>509826</v>
      </c>
    </row>
    <row r="99" s="24" customFormat="true" ht="12.75" hidden="false" customHeight="false" outlineLevel="0" collapsed="false">
      <c r="A99" s="11" t="n">
        <v>2001</v>
      </c>
      <c r="B99" s="13" t="n">
        <v>28069</v>
      </c>
      <c r="C99" s="13" t="n">
        <v>5618</v>
      </c>
      <c r="D99" s="13" t="n">
        <v>1888</v>
      </c>
      <c r="E99" s="13" t="n">
        <v>271235</v>
      </c>
      <c r="F99" s="13" t="n">
        <v>87</v>
      </c>
      <c r="G99" s="13" t="n">
        <v>229702</v>
      </c>
      <c r="H99" s="13" t="n">
        <v>640</v>
      </c>
      <c r="I99" s="13" t="n">
        <f aca="false">B99+C99+D99+E99+F99+G99+H99</f>
        <v>537239</v>
      </c>
    </row>
    <row r="100" s="24" customFormat="true" ht="12.75" hidden="false" customHeight="false" outlineLevel="0" collapsed="false">
      <c r="A100" s="11" t="n">
        <v>2002</v>
      </c>
      <c r="B100" s="13" t="n">
        <v>32088.89</v>
      </c>
      <c r="C100" s="13" t="n">
        <v>5535.14</v>
      </c>
      <c r="D100" s="13" t="n">
        <v>1888.9</v>
      </c>
      <c r="E100" s="13" t="n">
        <v>264097.25</v>
      </c>
      <c r="F100" s="13" t="n">
        <v>25.43</v>
      </c>
      <c r="G100" s="13" t="n">
        <v>215313.44</v>
      </c>
      <c r="H100" s="13" t="n">
        <v>764.04</v>
      </c>
      <c r="I100" s="13" t="n">
        <f aca="false">B100+C100+D100+E100+F100+G100+H100</f>
        <v>519713.09</v>
      </c>
    </row>
    <row r="101" s="24" customFormat="true" ht="12.75" hidden="false" customHeight="false" outlineLevel="0" collapsed="false">
      <c r="A101" s="11" t="n">
        <v>2003</v>
      </c>
      <c r="B101" s="13" t="n">
        <v>32068</v>
      </c>
      <c r="C101" s="13" t="n">
        <v>4962</v>
      </c>
      <c r="D101" s="13" t="n">
        <v>1577</v>
      </c>
      <c r="E101" s="13" t="n">
        <v>267537</v>
      </c>
      <c r="F101" s="13" t="n">
        <v>18</v>
      </c>
      <c r="G101" s="13" t="n">
        <v>212678</v>
      </c>
      <c r="H101" s="13" t="n">
        <v>530</v>
      </c>
      <c r="I101" s="13" t="n">
        <f aca="false">B101+C101+D101+E101+F101+G101+H101</f>
        <v>519370</v>
      </c>
    </row>
    <row r="102" customFormat="false" ht="12.75" hidden="false" customHeight="false" outlineLevel="0" collapsed="false">
      <c r="A102" s="11" t="n">
        <v>2004</v>
      </c>
      <c r="B102" s="13" t="n">
        <v>31836.775</v>
      </c>
      <c r="C102" s="13" t="n">
        <v>4909.465</v>
      </c>
      <c r="D102" s="13" t="n">
        <v>1733.057</v>
      </c>
      <c r="E102" s="13" t="n">
        <v>267321.088</v>
      </c>
      <c r="F102" s="13" t="n">
        <v>35.424</v>
      </c>
      <c r="G102" s="13" t="n">
        <v>228612.147</v>
      </c>
      <c r="H102" s="13" t="n">
        <v>537.13</v>
      </c>
      <c r="I102" s="13" t="n">
        <f aca="false">B102+C102+D102+E102+F102+G102+H102</f>
        <v>534985.086</v>
      </c>
    </row>
    <row r="103" customFormat="false" ht="12.75" hidden="false" customHeight="false" outlineLevel="0" collapsed="false">
      <c r="A103" s="11" t="n">
        <v>2005</v>
      </c>
      <c r="B103" s="13" t="n">
        <v>35778</v>
      </c>
      <c r="C103" s="13" t="n">
        <v>5827.4</v>
      </c>
      <c r="D103" s="13" t="n">
        <v>2007.2</v>
      </c>
      <c r="E103" s="13" t="n">
        <v>274606.7</v>
      </c>
      <c r="F103" s="13" t="n">
        <v>95</v>
      </c>
      <c r="G103" s="13" t="n">
        <v>227024.8</v>
      </c>
      <c r="H103" s="13" t="n">
        <v>510</v>
      </c>
      <c r="I103" s="13" t="n">
        <f aca="false">B103+C103+D103+E103+F103+G103+H103</f>
        <v>545849.1</v>
      </c>
    </row>
    <row r="104" s="24" customFormat="true" ht="12.75" hidden="false" customHeight="false" outlineLevel="0" collapsed="false">
      <c r="A104" s="11" t="n">
        <v>2006</v>
      </c>
      <c r="B104" s="13" t="n">
        <v>32049</v>
      </c>
      <c r="C104" s="13" t="n">
        <v>8392</v>
      </c>
      <c r="D104" s="13" t="n">
        <v>1985</v>
      </c>
      <c r="E104" s="13" t="n">
        <v>289557</v>
      </c>
      <c r="F104" s="13" t="n">
        <v>60</v>
      </c>
      <c r="G104" s="13" t="n">
        <v>221839</v>
      </c>
      <c r="H104" s="13" t="n">
        <v>527</v>
      </c>
      <c r="I104" s="13" t="n">
        <f aca="false">SUM(B104:H104)</f>
        <v>554409</v>
      </c>
    </row>
    <row r="105" customFormat="false" ht="13.5" hidden="false" customHeight="false" outlineLevel="0" collapsed="false">
      <c r="A105" s="16" t="n">
        <v>2007</v>
      </c>
      <c r="B105" s="17" t="n">
        <v>29394.401</v>
      </c>
      <c r="C105" s="17" t="n">
        <v>8025.584</v>
      </c>
      <c r="D105" s="17" t="n">
        <v>2256.514</v>
      </c>
      <c r="E105" s="17" t="n">
        <v>270565.468</v>
      </c>
      <c r="F105" s="17" t="n">
        <v>33.263</v>
      </c>
      <c r="G105" s="17" t="n">
        <v>209926.9</v>
      </c>
      <c r="H105" s="17" t="n">
        <v>505.1</v>
      </c>
      <c r="I105" s="17" t="n">
        <v>520707.23</v>
      </c>
    </row>
    <row r="106" customFormat="false" ht="12.75" hidden="false" customHeight="false" outlineLevel="0" collapsed="false">
      <c r="A106" s="19"/>
      <c r="B106" s="14"/>
      <c r="C106" s="14"/>
      <c r="D106" s="14"/>
      <c r="E106" s="14"/>
      <c r="F106" s="14"/>
      <c r="G106" s="14"/>
      <c r="H106" s="14"/>
      <c r="I106" s="14"/>
    </row>
    <row r="107" customFormat="false" ht="13.5" hidden="false" customHeight="false" outlineLevel="0" collapsed="false">
      <c r="A107" s="3" t="s">
        <v>65</v>
      </c>
    </row>
    <row r="108" customFormat="false" ht="13.5" hidden="false" customHeight="true" outlineLevel="0" collapsed="false">
      <c r="A108" s="5" t="s">
        <v>3</v>
      </c>
      <c r="B108" s="5" t="s">
        <v>66</v>
      </c>
      <c r="C108" s="5"/>
      <c r="D108" s="5"/>
      <c r="E108" s="5" t="s">
        <v>67</v>
      </c>
      <c r="F108" s="5"/>
      <c r="G108" s="5"/>
      <c r="H108" s="5" t="s">
        <v>68</v>
      </c>
      <c r="I108" s="5"/>
      <c r="J108" s="5"/>
      <c r="K108" s="40" t="s">
        <v>69</v>
      </c>
      <c r="L108" s="40"/>
      <c r="M108" s="40"/>
      <c r="N108" s="6" t="s">
        <v>70</v>
      </c>
    </row>
    <row r="109" customFormat="false" ht="12.75" hidden="false" customHeight="true" outlineLevel="0" collapsed="false">
      <c r="A109" s="5"/>
      <c r="B109" s="6" t="s">
        <v>71</v>
      </c>
      <c r="C109" s="6" t="s">
        <v>72</v>
      </c>
      <c r="D109" s="6" t="s">
        <v>73</v>
      </c>
      <c r="E109" s="6" t="s">
        <v>71</v>
      </c>
      <c r="F109" s="6" t="s">
        <v>72</v>
      </c>
      <c r="G109" s="6" t="s">
        <v>73</v>
      </c>
      <c r="H109" s="6" t="s">
        <v>71</v>
      </c>
      <c r="I109" s="6" t="s">
        <v>72</v>
      </c>
      <c r="J109" s="6" t="s">
        <v>73</v>
      </c>
      <c r="K109" s="6" t="s">
        <v>71</v>
      </c>
      <c r="L109" s="6" t="s">
        <v>72</v>
      </c>
      <c r="M109" s="6" t="s">
        <v>73</v>
      </c>
      <c r="N109" s="6"/>
    </row>
    <row r="110" customFormat="false" ht="13.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2.75" hidden="true" customHeight="false" outlineLevel="0" collapsed="false">
      <c r="A111" s="11" t="n">
        <v>1988</v>
      </c>
      <c r="B111" s="41" t="n">
        <v>95900</v>
      </c>
      <c r="C111" s="42" t="n">
        <f aca="false">D111*1000/B111</f>
        <v>2.1274244004171</v>
      </c>
      <c r="D111" s="43" t="n">
        <v>204.02</v>
      </c>
      <c r="E111" s="44" t="n">
        <v>1321573</v>
      </c>
      <c r="F111" s="45" t="n">
        <f aca="false">G111*1000/E111</f>
        <v>1.74128860078104</v>
      </c>
      <c r="G111" s="44" t="n">
        <v>2301.24</v>
      </c>
      <c r="H111" s="43" t="n">
        <v>94155</v>
      </c>
      <c r="I111" s="42" t="n">
        <f aca="false">J111*1000/H111</f>
        <v>1.55148425468642</v>
      </c>
      <c r="J111" s="43" t="n">
        <v>146.08</v>
      </c>
      <c r="K111" s="44" t="n">
        <v>14609</v>
      </c>
      <c r="L111" s="45" t="n">
        <f aca="false">M111*1000/K111</f>
        <v>1.55657471421726</v>
      </c>
      <c r="M111" s="44" t="n">
        <v>22.74</v>
      </c>
      <c r="N111" s="46" t="n">
        <f aca="false">D111+G111+J111+M111</f>
        <v>2674.08</v>
      </c>
    </row>
    <row r="112" customFormat="false" ht="12.75" hidden="true" customHeight="false" outlineLevel="0" collapsed="false">
      <c r="A112" s="11" t="n">
        <v>1989</v>
      </c>
      <c r="B112" s="41" t="n">
        <v>111189</v>
      </c>
      <c r="C112" s="42" t="n">
        <f aca="false">D112*1000/B112</f>
        <v>2.09777945660092</v>
      </c>
      <c r="D112" s="43" t="n">
        <v>233.25</v>
      </c>
      <c r="E112" s="44" t="n">
        <v>1276680</v>
      </c>
      <c r="F112" s="45" t="n">
        <f aca="false">G112*1000/E112</f>
        <v>1.67701381708807</v>
      </c>
      <c r="G112" s="44" t="n">
        <v>2141.01</v>
      </c>
      <c r="H112" s="43" t="n">
        <v>101648</v>
      </c>
      <c r="I112" s="42" t="n">
        <f aca="false">J112*1000/H112</f>
        <v>1.51208090665827</v>
      </c>
      <c r="J112" s="43" t="n">
        <v>153.7</v>
      </c>
      <c r="K112" s="44" t="n">
        <v>13016</v>
      </c>
      <c r="L112" s="45" t="n">
        <f aca="false">M112*1000/K112</f>
        <v>1.24154886293792</v>
      </c>
      <c r="M112" s="44" t="n">
        <v>16.16</v>
      </c>
      <c r="N112" s="46" t="n">
        <f aca="false">D112+G112+J112+M112</f>
        <v>2544.12</v>
      </c>
    </row>
    <row r="113" customFormat="false" ht="12.75" hidden="false" customHeight="false" outlineLevel="0" collapsed="false">
      <c r="A113" s="11" t="n">
        <v>1997</v>
      </c>
      <c r="B113" s="41" t="n">
        <v>417669</v>
      </c>
      <c r="C113" s="42" t="n">
        <f aca="false">D113*1000/B113</f>
        <v>1.16642604550493</v>
      </c>
      <c r="D113" s="43" t="n">
        <v>487.18</v>
      </c>
      <c r="E113" s="44" t="n">
        <v>204830</v>
      </c>
      <c r="F113" s="45" t="n">
        <f aca="false">G113*1000/E113</f>
        <v>1.89615778938632</v>
      </c>
      <c r="G113" s="44" t="n">
        <v>388.39</v>
      </c>
      <c r="H113" s="43" t="n">
        <v>1735678</v>
      </c>
      <c r="I113" s="42" t="n">
        <f aca="false">J113*1000/H113</f>
        <v>1.5109311750221</v>
      </c>
      <c r="J113" s="43" t="n">
        <v>2622.49</v>
      </c>
      <c r="K113" s="44" t="n">
        <v>3848</v>
      </c>
      <c r="L113" s="45" t="n">
        <f aca="false">M113*1000/K113</f>
        <v>1.65800415800416</v>
      </c>
      <c r="M113" s="44" t="n">
        <v>6.38</v>
      </c>
      <c r="N113" s="46" t="n">
        <f aca="false">D113+G113+J113+M113</f>
        <v>3504.44</v>
      </c>
    </row>
    <row r="114" customFormat="false" ht="12.75" hidden="false" customHeight="false" outlineLevel="0" collapsed="false">
      <c r="A114" s="11" t="n">
        <v>1998</v>
      </c>
      <c r="B114" s="41" t="n">
        <v>366653</v>
      </c>
      <c r="C114" s="42" t="n">
        <f aca="false">D114*1000/B114</f>
        <v>1.37585128172959</v>
      </c>
      <c r="D114" s="43" t="n">
        <v>504.46</v>
      </c>
      <c r="E114" s="44" t="n">
        <v>143416</v>
      </c>
      <c r="F114" s="45" t="n">
        <f aca="false">G114*1000/E114</f>
        <v>2.25999888436437</v>
      </c>
      <c r="G114" s="44" t="n">
        <v>324.12</v>
      </c>
      <c r="H114" s="43" t="n">
        <v>1589574</v>
      </c>
      <c r="I114" s="42" t="n">
        <f aca="false">J114*1000/H114</f>
        <v>1.49563342128143</v>
      </c>
      <c r="J114" s="43" t="n">
        <v>2377.42</v>
      </c>
      <c r="K114" s="44" t="n">
        <v>4906</v>
      </c>
      <c r="L114" s="45" t="n">
        <f aca="false">M114*1000/K114</f>
        <v>1.73257236037505</v>
      </c>
      <c r="M114" s="44" t="n">
        <v>8.5</v>
      </c>
      <c r="N114" s="46" t="n">
        <f aca="false">D114+G114+J114+M114</f>
        <v>3214.5</v>
      </c>
    </row>
    <row r="115" customFormat="false" ht="12.75" hidden="false" customHeight="false" outlineLevel="0" collapsed="false">
      <c r="A115" s="11" t="n">
        <v>1999</v>
      </c>
      <c r="B115" s="44" t="n">
        <v>409106</v>
      </c>
      <c r="C115" s="42" t="n">
        <f aca="false">D115*1000/B115</f>
        <v>1.19553367586885</v>
      </c>
      <c r="D115" s="44" t="n">
        <v>489.1</v>
      </c>
      <c r="E115" s="44" t="n">
        <v>123543</v>
      </c>
      <c r="F115" s="42" t="n">
        <f aca="false">G115*1000/E115</f>
        <v>1.78966028022632</v>
      </c>
      <c r="G115" s="44" t="n">
        <v>221.1</v>
      </c>
      <c r="H115" s="44" t="n">
        <v>1509893</v>
      </c>
      <c r="I115" s="42" t="n">
        <f aca="false">J115*1000/H115</f>
        <v>1.50076859750989</v>
      </c>
      <c r="J115" s="44" t="n">
        <v>2266</v>
      </c>
      <c r="K115" s="44" t="n">
        <v>6688</v>
      </c>
      <c r="L115" s="42" t="n">
        <f aca="false">M115*1000/K115</f>
        <v>1.55502392344498</v>
      </c>
      <c r="M115" s="44" t="n">
        <v>10.4</v>
      </c>
      <c r="N115" s="47" t="n">
        <f aca="false">D115+G115+J115+M115</f>
        <v>2986.6</v>
      </c>
    </row>
    <row r="116" s="24" customFormat="true" ht="12.75" hidden="false" customHeight="false" outlineLevel="0" collapsed="false">
      <c r="A116" s="11" t="n">
        <v>2000</v>
      </c>
      <c r="B116" s="44" t="n">
        <v>455635</v>
      </c>
      <c r="C116" s="42" t="n">
        <v>1.16387020312311</v>
      </c>
      <c r="D116" s="44" t="n">
        <v>530.3</v>
      </c>
      <c r="E116" s="44" t="n">
        <v>165125</v>
      </c>
      <c r="F116" s="42" t="n">
        <v>1.70416351249054</v>
      </c>
      <c r="G116" s="44" t="n">
        <v>281.4</v>
      </c>
      <c r="H116" s="44" t="n">
        <v>1618075</v>
      </c>
      <c r="I116" s="42" t="n">
        <v>1.50104290592216</v>
      </c>
      <c r="J116" s="44" t="n">
        <v>2428.8</v>
      </c>
      <c r="K116" s="44" t="n">
        <v>5175</v>
      </c>
      <c r="L116" s="42" t="n">
        <v>1.46859903381643</v>
      </c>
      <c r="M116" s="44" t="n">
        <v>7.6</v>
      </c>
      <c r="N116" s="47" t="n">
        <f aca="false">D116+G116+J116+M116</f>
        <v>3248.1</v>
      </c>
    </row>
    <row r="117" s="24" customFormat="true" ht="12.75" hidden="false" customHeight="false" outlineLevel="0" collapsed="false">
      <c r="A117" s="11" t="n">
        <v>2001</v>
      </c>
      <c r="B117" s="44" t="n">
        <v>166662</v>
      </c>
      <c r="C117" s="42" t="n">
        <v>1.2</v>
      </c>
      <c r="D117" s="44" t="n">
        <v>202</v>
      </c>
      <c r="E117" s="44" t="n">
        <v>272277</v>
      </c>
      <c r="F117" s="42" t="n">
        <v>1.8</v>
      </c>
      <c r="G117" s="44" t="n">
        <v>498</v>
      </c>
      <c r="H117" s="44" t="n">
        <v>1906234</v>
      </c>
      <c r="I117" s="42" t="n">
        <v>1.5</v>
      </c>
      <c r="J117" s="44" t="n">
        <v>2794</v>
      </c>
      <c r="K117" s="44" t="n">
        <v>4620</v>
      </c>
      <c r="L117" s="42" t="n">
        <v>1.3</v>
      </c>
      <c r="M117" s="44" t="n">
        <v>6</v>
      </c>
      <c r="N117" s="47" t="n">
        <f aca="false">D117+G117+J117+M117</f>
        <v>3500</v>
      </c>
    </row>
    <row r="118" s="24" customFormat="true" ht="12.75" hidden="false" customHeight="false" outlineLevel="0" collapsed="false">
      <c r="A118" s="11" t="n">
        <v>2002</v>
      </c>
      <c r="B118" s="44" t="n">
        <v>350606</v>
      </c>
      <c r="C118" s="42" t="n">
        <v>1.3</v>
      </c>
      <c r="D118" s="44" t="n">
        <v>459</v>
      </c>
      <c r="E118" s="44" t="n">
        <v>248589</v>
      </c>
      <c r="F118" s="42" t="n">
        <v>1.9</v>
      </c>
      <c r="G118" s="44" t="n">
        <v>461</v>
      </c>
      <c r="H118" s="44" t="n">
        <v>1589260</v>
      </c>
      <c r="I118" s="42" t="n">
        <v>1.5</v>
      </c>
      <c r="J118" s="44" t="n">
        <v>2450</v>
      </c>
      <c r="K118" s="44" t="n">
        <v>4026</v>
      </c>
      <c r="L118" s="42" t="n">
        <v>1.5</v>
      </c>
      <c r="M118" s="44" t="n">
        <v>6</v>
      </c>
      <c r="N118" s="47" t="n">
        <f aca="false">D118+G118+J118+M118</f>
        <v>3376</v>
      </c>
    </row>
    <row r="119" s="24" customFormat="true" ht="12.75" hidden="false" customHeight="false" outlineLevel="0" collapsed="false">
      <c r="A119" s="11" t="n">
        <v>2003</v>
      </c>
      <c r="B119" s="44" t="n">
        <v>471750</v>
      </c>
      <c r="C119" s="42" t="n">
        <v>1.6</v>
      </c>
      <c r="D119" s="44" t="n">
        <v>735</v>
      </c>
      <c r="E119" s="44" t="n">
        <v>196940</v>
      </c>
      <c r="F119" s="42" t="n">
        <v>2</v>
      </c>
      <c r="G119" s="44" t="n">
        <v>389</v>
      </c>
      <c r="H119" s="44" t="n">
        <v>1451389</v>
      </c>
      <c r="I119" s="42" t="n">
        <v>1.6</v>
      </c>
      <c r="J119" s="44" t="n">
        <v>2385</v>
      </c>
      <c r="K119" s="44" t="n">
        <v>8557</v>
      </c>
      <c r="L119" s="42" t="n">
        <v>2</v>
      </c>
      <c r="M119" s="44" t="n">
        <v>17</v>
      </c>
      <c r="N119" s="47" t="n">
        <f aca="false">D119+G119+J119+M119</f>
        <v>3526</v>
      </c>
    </row>
    <row r="120" customFormat="false" ht="12.75" hidden="false" customHeight="false" outlineLevel="0" collapsed="false">
      <c r="A120" s="11" t="n">
        <v>2004</v>
      </c>
      <c r="B120" s="44" t="n">
        <v>867673</v>
      </c>
      <c r="C120" s="42" t="n">
        <v>1.56</v>
      </c>
      <c r="D120" s="44" t="n">
        <v>1189</v>
      </c>
      <c r="E120" s="44" t="n">
        <v>392229</v>
      </c>
      <c r="F120" s="42" t="n">
        <v>1.9</v>
      </c>
      <c r="G120" s="44" t="n">
        <v>696</v>
      </c>
      <c r="H120" s="44" t="n">
        <v>993584</v>
      </c>
      <c r="I120" s="42" t="n">
        <v>1.67</v>
      </c>
      <c r="J120" s="44" t="n">
        <v>1669</v>
      </c>
      <c r="K120" s="44" t="n">
        <v>7164</v>
      </c>
      <c r="L120" s="42" t="n">
        <v>2</v>
      </c>
      <c r="M120" s="44" t="n">
        <v>14</v>
      </c>
      <c r="N120" s="47" t="n">
        <f aca="false">D120+G120+J120+M120</f>
        <v>3568</v>
      </c>
    </row>
    <row r="121" customFormat="false" ht="12.75" hidden="false" customHeight="false" outlineLevel="0" collapsed="false">
      <c r="A121" s="11" t="n">
        <v>2005</v>
      </c>
      <c r="B121" s="44" t="n">
        <v>748456</v>
      </c>
      <c r="C121" s="42" t="n">
        <v>1.8</v>
      </c>
      <c r="D121" s="44" t="n">
        <v>1073</v>
      </c>
      <c r="E121" s="44" t="n">
        <v>399867</v>
      </c>
      <c r="F121" s="42" t="n">
        <v>1.9</v>
      </c>
      <c r="G121" s="44" t="n">
        <v>688</v>
      </c>
      <c r="H121" s="44" t="n">
        <v>1001689</v>
      </c>
      <c r="I121" s="42" t="n">
        <v>1.8</v>
      </c>
      <c r="J121" s="44" t="n">
        <v>1659</v>
      </c>
      <c r="K121" s="44" t="n">
        <v>2410</v>
      </c>
      <c r="L121" s="42" t="n">
        <v>2.1</v>
      </c>
      <c r="M121" s="44" t="n">
        <v>5</v>
      </c>
      <c r="N121" s="47" t="n">
        <f aca="false">D121+G121+J121+M121</f>
        <v>3425</v>
      </c>
    </row>
    <row r="122" s="24" customFormat="true" ht="12.75" hidden="false" customHeight="false" outlineLevel="0" collapsed="false">
      <c r="A122" s="11" t="n">
        <v>2006</v>
      </c>
      <c r="B122" s="44" t="n">
        <v>688384</v>
      </c>
      <c r="C122" s="42" t="n">
        <v>1.56</v>
      </c>
      <c r="D122" s="44" t="n">
        <v>999</v>
      </c>
      <c r="E122" s="44" t="n">
        <v>424471</v>
      </c>
      <c r="F122" s="42" t="n">
        <v>1.87</v>
      </c>
      <c r="G122" s="44" t="n">
        <v>749</v>
      </c>
      <c r="H122" s="44" t="n">
        <v>908408</v>
      </c>
      <c r="I122" s="42" t="n">
        <v>1.66</v>
      </c>
      <c r="J122" s="44" t="n">
        <v>1513</v>
      </c>
      <c r="K122" s="44" t="n">
        <v>8181</v>
      </c>
      <c r="L122" s="42" t="n">
        <v>2</v>
      </c>
      <c r="M122" s="44" t="n">
        <v>16</v>
      </c>
      <c r="N122" s="47" t="n">
        <v>3278</v>
      </c>
    </row>
    <row r="123" customFormat="false" ht="13.5" hidden="false" customHeight="false" outlineLevel="0" collapsed="false">
      <c r="A123" s="16" t="n">
        <v>2007</v>
      </c>
      <c r="B123" s="48" t="n">
        <v>290609</v>
      </c>
      <c r="C123" s="49" t="n">
        <v>1.634</v>
      </c>
      <c r="D123" s="48" t="n">
        <v>519.73166</v>
      </c>
      <c r="E123" s="48" t="n">
        <v>188334</v>
      </c>
      <c r="F123" s="49" t="n">
        <v>1.9425</v>
      </c>
      <c r="G123" s="48" t="n">
        <v>363.4186</v>
      </c>
      <c r="H123" s="48" t="n">
        <v>1619349</v>
      </c>
      <c r="I123" s="49" t="n">
        <v>1.72571428571429</v>
      </c>
      <c r="J123" s="48" t="n">
        <v>2783.6188</v>
      </c>
      <c r="K123" s="48" t="n">
        <v>8530</v>
      </c>
      <c r="L123" s="49" t="n">
        <v>2</v>
      </c>
      <c r="M123" s="48" t="n">
        <v>17.06</v>
      </c>
      <c r="N123" s="50" t="n">
        <v>3683.83206</v>
      </c>
    </row>
    <row r="124" customFormat="false" ht="12.75" hidden="false" customHeight="false" outlineLevel="0" collapsed="false">
      <c r="A124" s="19"/>
      <c r="B124" s="43"/>
      <c r="C124" s="45"/>
      <c r="D124" s="43"/>
      <c r="E124" s="43"/>
      <c r="F124" s="45"/>
      <c r="G124" s="43"/>
      <c r="H124" s="43"/>
      <c r="I124" s="45"/>
      <c r="J124" s="43"/>
      <c r="K124" s="43"/>
      <c r="L124" s="45"/>
      <c r="M124" s="43"/>
      <c r="N124" s="51"/>
    </row>
    <row r="125" customFormat="false" ht="12.75" hidden="false" customHeight="false" outlineLevel="0" collapsed="false">
      <c r="A125" s="3" t="s">
        <v>74</v>
      </c>
    </row>
    <row r="126" customFormat="false" ht="13.5" hidden="false" customHeight="false" outlineLevel="0" collapsed="false">
      <c r="A126" s="3" t="s">
        <v>75</v>
      </c>
    </row>
    <row r="127" customFormat="false" ht="13.5" hidden="false" customHeight="true" outlineLevel="0" collapsed="false">
      <c r="A127" s="6" t="s">
        <v>3</v>
      </c>
      <c r="B127" s="35" t="s">
        <v>76</v>
      </c>
      <c r="C127" s="35"/>
      <c r="D127" s="35"/>
      <c r="E127" s="35"/>
      <c r="F127" s="35"/>
      <c r="G127" s="35"/>
      <c r="H127" s="35"/>
    </row>
    <row r="128" customFormat="false" ht="12.75" hidden="false" customHeight="true" outlineLevel="0" collapsed="false">
      <c r="A128" s="6"/>
      <c r="B128" s="6" t="s">
        <v>77</v>
      </c>
      <c r="C128" s="6" t="s">
        <v>78</v>
      </c>
      <c r="D128" s="6" t="s">
        <v>79</v>
      </c>
      <c r="E128" s="6" t="s">
        <v>80</v>
      </c>
      <c r="F128" s="6" t="s">
        <v>81</v>
      </c>
      <c r="G128" s="6" t="s">
        <v>82</v>
      </c>
      <c r="H128" s="6" t="s">
        <v>83</v>
      </c>
    </row>
    <row r="129" customFormat="false" ht="13.5" hidden="false" customHeight="false" outlineLevel="0" collapsed="false">
      <c r="A129" s="6"/>
      <c r="B129" s="6"/>
      <c r="C129" s="6" t="s">
        <v>84</v>
      </c>
      <c r="D129" s="6" t="s">
        <v>85</v>
      </c>
      <c r="E129" s="6" t="s">
        <v>80</v>
      </c>
      <c r="F129" s="6" t="s">
        <v>81</v>
      </c>
      <c r="G129" s="6" t="s">
        <v>82</v>
      </c>
      <c r="H129" s="6" t="s">
        <v>86</v>
      </c>
    </row>
    <row r="130" customFormat="false" ht="12.75" hidden="true" customHeight="false" outlineLevel="0" collapsed="false">
      <c r="A130" s="11" t="n">
        <v>1988</v>
      </c>
      <c r="B130" s="12" t="n">
        <v>3575905</v>
      </c>
      <c r="C130" s="52" t="n">
        <v>559566</v>
      </c>
      <c r="D130" s="12" t="n">
        <f aca="false">SUM(B130:C130)</f>
        <v>4135471</v>
      </c>
      <c r="E130" s="52" t="n">
        <v>55212</v>
      </c>
      <c r="F130" s="12" t="n">
        <v>5128</v>
      </c>
      <c r="G130" s="52" t="n">
        <v>625</v>
      </c>
      <c r="H130" s="12" t="n">
        <f aca="false">SUM(D130:G130)</f>
        <v>4196436</v>
      </c>
    </row>
    <row r="131" customFormat="false" ht="12.75" hidden="true" customHeight="false" outlineLevel="0" collapsed="false">
      <c r="A131" s="11" t="n">
        <v>1989</v>
      </c>
      <c r="B131" s="12" t="n">
        <v>3636478</v>
      </c>
      <c r="C131" s="52" t="n">
        <v>546961</v>
      </c>
      <c r="D131" s="12" t="n">
        <f aca="false">SUM(B131:C131)</f>
        <v>4183439</v>
      </c>
      <c r="E131" s="52" t="n">
        <v>52515</v>
      </c>
      <c r="F131" s="12" t="n">
        <v>4660</v>
      </c>
      <c r="G131" s="52" t="n">
        <v>568</v>
      </c>
      <c r="H131" s="12" t="n">
        <f aca="false">SUM(D131:G131)</f>
        <v>4241182</v>
      </c>
    </row>
    <row r="132" customFormat="false" ht="12.75" hidden="false" customHeight="false" outlineLevel="0" collapsed="false">
      <c r="A132" s="53" t="n">
        <v>1997</v>
      </c>
      <c r="B132" s="13" t="n">
        <v>6078397</v>
      </c>
      <c r="C132" s="14" t="n">
        <v>406355</v>
      </c>
      <c r="D132" s="12" t="n">
        <f aca="false">SUM(B132:C132)</f>
        <v>6484752</v>
      </c>
      <c r="E132" s="14" t="n">
        <v>41065</v>
      </c>
      <c r="F132" s="13" t="n">
        <v>5573</v>
      </c>
      <c r="G132" s="14" t="n">
        <v>829</v>
      </c>
      <c r="H132" s="12" t="n">
        <f aca="false">SUM(D132:G132)</f>
        <v>6532219</v>
      </c>
    </row>
    <row r="133" customFormat="false" ht="12.75" hidden="false" customHeight="false" outlineLevel="0" collapsed="false">
      <c r="A133" s="53" t="n">
        <v>1998</v>
      </c>
      <c r="B133" s="13" t="n">
        <v>6119734</v>
      </c>
      <c r="C133" s="14" t="n">
        <v>336095</v>
      </c>
      <c r="D133" s="12" t="n">
        <f aca="false">SUM(B133:C133)</f>
        <v>6455829</v>
      </c>
      <c r="E133" s="14" t="n">
        <v>40875</v>
      </c>
      <c r="F133" s="13" t="n">
        <v>5025</v>
      </c>
      <c r="G133" s="14" t="n">
        <v>828</v>
      </c>
      <c r="H133" s="12" t="n">
        <f aca="false">SUM(D133:G133)</f>
        <v>6502557</v>
      </c>
    </row>
    <row r="134" customFormat="false" ht="12.75" hidden="false" customHeight="false" outlineLevel="0" collapsed="false">
      <c r="A134" s="11" t="n">
        <v>1999</v>
      </c>
      <c r="B134" s="13" t="n">
        <v>5941280</v>
      </c>
      <c r="C134" s="13" t="n">
        <v>306865</v>
      </c>
      <c r="D134" s="12" t="n">
        <f aca="false">SUM(B134:C134)</f>
        <v>6248145</v>
      </c>
      <c r="E134" s="13" t="n">
        <v>39775</v>
      </c>
      <c r="F134" s="13" t="n">
        <v>4950</v>
      </c>
      <c r="G134" s="13" t="n">
        <v>712</v>
      </c>
      <c r="H134" s="12" t="n">
        <f aca="false">SUM(D134:G134)</f>
        <v>6293582</v>
      </c>
    </row>
    <row r="135" s="24" customFormat="true" ht="12.75" hidden="false" customHeight="false" outlineLevel="0" collapsed="false">
      <c r="A135" s="11" t="n">
        <v>2000</v>
      </c>
      <c r="B135" s="13" t="n">
        <v>5533648</v>
      </c>
      <c r="C135" s="13" t="n">
        <v>311860</v>
      </c>
      <c r="D135" s="12" t="n">
        <f aca="false">SUM(B135:C135)</f>
        <v>5845508</v>
      </c>
      <c r="E135" s="13" t="n">
        <v>38460</v>
      </c>
      <c r="F135" s="13" t="n">
        <v>4527</v>
      </c>
      <c r="G135" s="13" t="n">
        <v>653</v>
      </c>
      <c r="H135" s="12" t="n">
        <f aca="false">SUM(D135:G135)</f>
        <v>5889148</v>
      </c>
    </row>
    <row r="136" s="24" customFormat="true" ht="12.75" hidden="false" customHeight="false" outlineLevel="0" collapsed="false">
      <c r="A136" s="11" t="n">
        <v>2001</v>
      </c>
      <c r="B136" s="13" t="n">
        <v>5783226</v>
      </c>
      <c r="C136" s="13" t="n">
        <v>259105</v>
      </c>
      <c r="D136" s="12" t="n">
        <f aca="false">SUM(B136:C136)</f>
        <v>6042331</v>
      </c>
      <c r="E136" s="13" t="n">
        <v>39148</v>
      </c>
      <c r="F136" s="13" t="n">
        <v>4538</v>
      </c>
      <c r="G136" s="13" t="n">
        <v>655</v>
      </c>
      <c r="H136" s="12" t="n">
        <f aca="false">SUM(D136:G136)</f>
        <v>6086672</v>
      </c>
    </row>
    <row r="137" s="24" customFormat="true" ht="12.75" hidden="false" customHeight="false" outlineLevel="0" collapsed="false">
      <c r="A137" s="11" t="n">
        <v>2002</v>
      </c>
      <c r="B137" s="13" t="n">
        <v>5751749</v>
      </c>
      <c r="C137" s="13" t="n">
        <v>300178</v>
      </c>
      <c r="D137" s="12" t="n">
        <f aca="false">SUM(B137:C137)</f>
        <v>6051927</v>
      </c>
      <c r="E137" s="13" t="n">
        <v>71260</v>
      </c>
      <c r="F137" s="13" t="n">
        <v>4060</v>
      </c>
      <c r="G137" s="13" t="n">
        <v>423</v>
      </c>
      <c r="H137" s="12" t="n">
        <f aca="false">SUM(D137:G137)</f>
        <v>6127670</v>
      </c>
    </row>
    <row r="138" s="24" customFormat="true" ht="12.75" hidden="false" customHeight="false" outlineLevel="0" collapsed="false">
      <c r="A138" s="11" t="n">
        <v>2003</v>
      </c>
      <c r="B138" s="13" t="n">
        <v>5258146</v>
      </c>
      <c r="C138" s="13" t="n">
        <v>256627</v>
      </c>
      <c r="D138" s="12" t="n">
        <f aca="false">SUM(B138:C138)</f>
        <v>5514773</v>
      </c>
      <c r="E138" s="13" t="n">
        <v>53800</v>
      </c>
      <c r="F138" s="13" t="n">
        <v>1510</v>
      </c>
      <c r="G138" s="13" t="n">
        <v>403</v>
      </c>
      <c r="H138" s="12" t="n">
        <f aca="false">SUM(D138:G138)</f>
        <v>5570486</v>
      </c>
    </row>
    <row r="139" customFormat="false" ht="12.75" hidden="false" customHeight="false" outlineLevel="0" collapsed="false">
      <c r="A139" s="11" t="n">
        <v>2004</v>
      </c>
      <c r="B139" s="13" t="n">
        <v>5802939</v>
      </c>
      <c r="C139" s="13" t="n">
        <v>255297</v>
      </c>
      <c r="D139" s="12" t="n">
        <f aca="false">SUM(B139:C139)</f>
        <v>6058236</v>
      </c>
      <c r="E139" s="13" t="n">
        <v>17000</v>
      </c>
      <c r="F139" s="13" t="n">
        <v>1512</v>
      </c>
      <c r="G139" s="13" t="n">
        <v>423</v>
      </c>
      <c r="H139" s="12" t="n">
        <f aca="false">SUM(D139:G139)</f>
        <v>6077171</v>
      </c>
    </row>
    <row r="140" customFormat="false" ht="12.75" hidden="false" customHeight="false" outlineLevel="0" collapsed="false">
      <c r="A140" s="11" t="n">
        <v>2005</v>
      </c>
      <c r="B140" s="13" t="n">
        <v>5066597</v>
      </c>
      <c r="C140" s="13" t="n">
        <v>239721</v>
      </c>
      <c r="D140" s="12" t="n">
        <f aca="false">SUM(B140:C140)</f>
        <v>5306318</v>
      </c>
      <c r="E140" s="13" t="n">
        <v>16050</v>
      </c>
      <c r="F140" s="13" t="n">
        <v>1492</v>
      </c>
      <c r="G140" s="13" t="n">
        <v>418</v>
      </c>
      <c r="H140" s="12" t="n">
        <f aca="false">SUM(D140:G140)</f>
        <v>5324278</v>
      </c>
    </row>
    <row r="141" s="24" customFormat="true" ht="12.75" hidden="false" customHeight="false" outlineLevel="0" collapsed="false">
      <c r="A141" s="11" t="n">
        <v>2006</v>
      </c>
      <c r="B141" s="13" t="n">
        <v>4030333</v>
      </c>
      <c r="C141" s="13" t="n">
        <v>152543</v>
      </c>
      <c r="D141" s="12" t="n">
        <f aca="false">SUM(B141:C141)</f>
        <v>4182876</v>
      </c>
      <c r="E141" s="13" t="n">
        <v>16410</v>
      </c>
      <c r="F141" s="13" t="n">
        <v>491</v>
      </c>
      <c r="G141" s="13" t="n">
        <v>117</v>
      </c>
      <c r="H141" s="12" t="n">
        <f aca="false">SUM(D141:G141)</f>
        <v>4199894</v>
      </c>
    </row>
    <row r="142" customFormat="false" ht="13.5" hidden="false" customHeight="false" outlineLevel="0" collapsed="false">
      <c r="A142" s="16" t="n">
        <v>2007</v>
      </c>
      <c r="B142" s="17" t="n">
        <v>4000877</v>
      </c>
      <c r="C142" s="17" t="n">
        <v>143499</v>
      </c>
      <c r="D142" s="26" t="n">
        <v>4144376</v>
      </c>
      <c r="E142" s="17" t="n">
        <v>13620</v>
      </c>
      <c r="F142" s="17" t="n">
        <v>414</v>
      </c>
      <c r="G142" s="17" t="n">
        <v>108</v>
      </c>
      <c r="H142" s="26" t="n">
        <v>4158518</v>
      </c>
    </row>
    <row r="143" customFormat="false" ht="12.75" hidden="false" customHeight="false" outlineLevel="0" collapsed="false">
      <c r="A143" s="19"/>
      <c r="B143" s="14"/>
      <c r="C143" s="14"/>
      <c r="D143" s="14"/>
      <c r="E143" s="14"/>
      <c r="F143" s="14"/>
      <c r="G143" s="14"/>
      <c r="H143" s="14"/>
    </row>
    <row r="144" customFormat="false" ht="13.5" hidden="false" customHeight="false" outlineLevel="0" collapsed="false">
      <c r="A144" s="3" t="s">
        <v>87</v>
      </c>
    </row>
    <row r="145" customFormat="false" ht="11.25" hidden="false" customHeight="true" outlineLevel="0" collapsed="false">
      <c r="A145" s="6" t="s">
        <v>53</v>
      </c>
      <c r="B145" s="6" t="s">
        <v>88</v>
      </c>
      <c r="C145" s="6" t="s">
        <v>89</v>
      </c>
      <c r="D145" s="6" t="s">
        <v>90</v>
      </c>
      <c r="E145" s="6" t="s">
        <v>91</v>
      </c>
      <c r="F145" s="6" t="s">
        <v>92</v>
      </c>
      <c r="G145" s="6" t="s">
        <v>93</v>
      </c>
      <c r="H145" s="6" t="s">
        <v>94</v>
      </c>
    </row>
    <row r="146" customFormat="false" ht="13.5" hidden="false" customHeight="false" outlineLevel="0" collapsed="false">
      <c r="A146" s="6"/>
      <c r="B146" s="6"/>
      <c r="C146" s="6" t="s">
        <v>84</v>
      </c>
      <c r="D146" s="6" t="s">
        <v>85</v>
      </c>
      <c r="E146" s="6" t="s">
        <v>80</v>
      </c>
      <c r="F146" s="6" t="s">
        <v>81</v>
      </c>
      <c r="G146" s="6" t="s">
        <v>82</v>
      </c>
      <c r="H146" s="6" t="s">
        <v>86</v>
      </c>
    </row>
    <row r="147" customFormat="false" ht="12.75" hidden="true" customHeight="false" outlineLevel="0" collapsed="false">
      <c r="A147" s="11" t="n">
        <v>1988</v>
      </c>
      <c r="B147" s="54" t="n">
        <v>73210.5</v>
      </c>
      <c r="C147" s="54" t="n">
        <v>5793.1</v>
      </c>
      <c r="D147" s="54" t="n">
        <f aca="false">SUM(B147+C147)</f>
        <v>79003.6</v>
      </c>
      <c r="E147" s="55" t="n">
        <v>257.3</v>
      </c>
      <c r="F147" s="55" t="n">
        <v>72.1</v>
      </c>
      <c r="G147" s="55" t="n">
        <v>2.2</v>
      </c>
      <c r="H147" s="54" t="n">
        <f aca="false">SUM(E147+F147+G147)</f>
        <v>331.6</v>
      </c>
    </row>
    <row r="148" customFormat="false" ht="12.75" hidden="true" customHeight="false" outlineLevel="0" collapsed="false">
      <c r="A148" s="11" t="n">
        <v>1989</v>
      </c>
      <c r="B148" s="54" t="n">
        <v>34184.1</v>
      </c>
      <c r="C148" s="54" t="n">
        <v>5573.8</v>
      </c>
      <c r="D148" s="54" t="n">
        <f aca="false">SUM(B148+C148)</f>
        <v>39757.9</v>
      </c>
      <c r="E148" s="55" t="n">
        <v>239.7</v>
      </c>
      <c r="F148" s="55" t="n">
        <v>59.5</v>
      </c>
      <c r="G148" s="55" t="n">
        <v>2.4</v>
      </c>
      <c r="H148" s="54" t="n">
        <f aca="false">SUM(E148+F148+G148)</f>
        <v>301.6</v>
      </c>
    </row>
    <row r="149" customFormat="false" ht="12.75" hidden="false" customHeight="false" outlineLevel="0" collapsed="false">
      <c r="A149" s="11" t="n">
        <v>1997</v>
      </c>
      <c r="B149" s="54" t="n">
        <v>140370</v>
      </c>
      <c r="C149" s="54" t="n">
        <v>4747</v>
      </c>
      <c r="D149" s="54" t="n">
        <f aca="false">SUM(B149+C149)</f>
        <v>145117</v>
      </c>
      <c r="E149" s="55" t="n">
        <v>183.5</v>
      </c>
      <c r="F149" s="56" t="n">
        <v>58.7</v>
      </c>
      <c r="G149" s="56" t="n">
        <v>2.2</v>
      </c>
      <c r="H149" s="54" t="n">
        <f aca="false">SUM(D149+E149+F149+G149)</f>
        <v>145361.4</v>
      </c>
      <c r="K149" s="57"/>
    </row>
    <row r="150" customFormat="false" ht="12.75" hidden="false" customHeight="false" outlineLevel="0" collapsed="false">
      <c r="A150" s="11" t="n">
        <v>1998</v>
      </c>
      <c r="B150" s="54" t="n">
        <v>129848.2</v>
      </c>
      <c r="C150" s="54" t="n">
        <v>7600.8</v>
      </c>
      <c r="D150" s="54" t="n">
        <f aca="false">SUM(B150+C150)</f>
        <v>137449</v>
      </c>
      <c r="E150" s="55" t="n">
        <v>183.3</v>
      </c>
      <c r="F150" s="56" t="n">
        <v>48.36</v>
      </c>
      <c r="G150" s="56" t="n">
        <v>2.2</v>
      </c>
      <c r="H150" s="54" t="n">
        <f aca="false">SUM(D150+E150+F150+G150)</f>
        <v>137682.86</v>
      </c>
    </row>
    <row r="151" customFormat="false" ht="12.75" hidden="false" customHeight="false" outlineLevel="0" collapsed="false">
      <c r="A151" s="11" t="n">
        <v>1999</v>
      </c>
      <c r="B151" s="54" t="n">
        <v>128293</v>
      </c>
      <c r="C151" s="54" t="n">
        <v>7555</v>
      </c>
      <c r="D151" s="54" t="n">
        <f aca="false">SUM(B151+C151)</f>
        <v>135848</v>
      </c>
      <c r="E151" s="55" t="n">
        <v>178.8</v>
      </c>
      <c r="F151" s="56" t="n">
        <v>49.2</v>
      </c>
      <c r="G151" s="56" t="n">
        <v>1.8</v>
      </c>
      <c r="H151" s="54" t="n">
        <f aca="false">SUM(D151+E151+F151+G151)</f>
        <v>136077.8</v>
      </c>
    </row>
    <row r="152" s="24" customFormat="true" ht="12.75" hidden="false" customHeight="false" outlineLevel="0" collapsed="false">
      <c r="A152" s="11" t="n">
        <v>2000</v>
      </c>
      <c r="B152" s="54" t="n">
        <v>117326</v>
      </c>
      <c r="C152" s="54" t="n">
        <v>4292</v>
      </c>
      <c r="D152" s="54" t="n">
        <f aca="false">SUM(B152+C152)</f>
        <v>121618</v>
      </c>
      <c r="E152" s="55" t="n">
        <v>172.7</v>
      </c>
      <c r="F152" s="56" t="n">
        <v>38.3</v>
      </c>
      <c r="G152" s="56" t="n">
        <v>1.3</v>
      </c>
      <c r="H152" s="54" t="n">
        <f aca="false">SUM(D152+E152+F152+G152)</f>
        <v>121830.3</v>
      </c>
    </row>
    <row r="153" s="24" customFormat="true" ht="12.75" hidden="false" customHeight="false" outlineLevel="0" collapsed="false">
      <c r="A153" s="11" t="n">
        <v>2001</v>
      </c>
      <c r="B153" s="54" t="n">
        <v>122826</v>
      </c>
      <c r="C153" s="54" t="n">
        <v>2983</v>
      </c>
      <c r="D153" s="54" t="n">
        <f aca="false">SUM(B153+C153)</f>
        <v>125809</v>
      </c>
      <c r="E153" s="55" t="n">
        <v>175.3</v>
      </c>
      <c r="F153" s="56" t="n">
        <v>38.5</v>
      </c>
      <c r="G153" s="56" t="n">
        <v>1.3</v>
      </c>
      <c r="H153" s="54" t="n">
        <f aca="false">SUM(D153+E153+F153+G153)</f>
        <v>126024.1</v>
      </c>
    </row>
    <row r="154" s="24" customFormat="true" ht="12.75" hidden="false" customHeight="false" outlineLevel="0" collapsed="false">
      <c r="A154" s="11" t="n">
        <v>2002</v>
      </c>
      <c r="B154" s="54" t="n">
        <v>124147</v>
      </c>
      <c r="C154" s="54" t="n">
        <v>4136</v>
      </c>
      <c r="D154" s="54" t="n">
        <f aca="false">SUM(B154+C154)</f>
        <v>128283</v>
      </c>
      <c r="E154" s="55" t="n">
        <v>293.1</v>
      </c>
      <c r="F154" s="56" t="n">
        <v>33.4</v>
      </c>
      <c r="G154" s="56" t="n">
        <v>0.9</v>
      </c>
      <c r="H154" s="54" t="n">
        <f aca="false">SUM(D154+E154+F154+G154)</f>
        <v>128610.4</v>
      </c>
    </row>
    <row r="155" s="24" customFormat="true" ht="12.75" hidden="false" customHeight="false" outlineLevel="0" collapsed="false">
      <c r="A155" s="11" t="n">
        <v>2003</v>
      </c>
      <c r="B155" s="54" t="n">
        <v>114424</v>
      </c>
      <c r="C155" s="54" t="n">
        <v>3709</v>
      </c>
      <c r="D155" s="54" t="n">
        <f aca="false">SUM(B155+C155)</f>
        <v>118133</v>
      </c>
      <c r="E155" s="56" t="n">
        <v>212</v>
      </c>
      <c r="F155" s="56" t="n">
        <v>9</v>
      </c>
      <c r="G155" s="56" t="n">
        <v>1</v>
      </c>
      <c r="H155" s="54" t="n">
        <f aca="false">SUM(D155+E155+F155+G155)</f>
        <v>118355</v>
      </c>
    </row>
    <row r="156" customFormat="false" ht="12.75" hidden="false" customHeight="false" outlineLevel="0" collapsed="false">
      <c r="A156" s="11" t="n">
        <v>2004</v>
      </c>
      <c r="B156" s="54" t="n">
        <v>125506</v>
      </c>
      <c r="C156" s="54" t="n">
        <v>3663</v>
      </c>
      <c r="D156" s="54" t="n">
        <f aca="false">SUM(B156+C156)</f>
        <v>129169</v>
      </c>
      <c r="E156" s="56" t="n">
        <v>74</v>
      </c>
      <c r="F156" s="56" t="n">
        <v>9</v>
      </c>
      <c r="G156" s="56" t="n">
        <v>1</v>
      </c>
      <c r="H156" s="54" t="n">
        <f aca="false">SUM(D156+E156+F156+G156)</f>
        <v>129253</v>
      </c>
    </row>
    <row r="157" customFormat="false" ht="12.75" hidden="false" customHeight="false" outlineLevel="0" collapsed="false">
      <c r="A157" s="11" t="n">
        <v>2005</v>
      </c>
      <c r="B157" s="54" t="n">
        <v>110100</v>
      </c>
      <c r="C157" s="54" t="n">
        <v>3499</v>
      </c>
      <c r="D157" s="54" t="n">
        <f aca="false">SUM(B157:C157)</f>
        <v>113599</v>
      </c>
      <c r="E157" s="56" t="n">
        <v>66</v>
      </c>
      <c r="F157" s="56" t="n">
        <v>9</v>
      </c>
      <c r="G157" s="56" t="n">
        <v>1</v>
      </c>
      <c r="H157" s="54" t="n">
        <f aca="false">SUM(D157+E157+F157+G157)</f>
        <v>113675</v>
      </c>
    </row>
    <row r="158" s="24" customFormat="true" ht="12.75" hidden="false" customHeight="false" outlineLevel="0" collapsed="false">
      <c r="A158" s="11" t="n">
        <v>2006</v>
      </c>
      <c r="B158" s="54" t="n">
        <v>88673</v>
      </c>
      <c r="C158" s="54" t="n">
        <v>2239</v>
      </c>
      <c r="D158" s="54" t="n">
        <f aca="false">SUM(B158:C158)</f>
        <v>90912</v>
      </c>
      <c r="E158" s="56" t="n">
        <v>72</v>
      </c>
      <c r="F158" s="56" t="n">
        <v>5</v>
      </c>
      <c r="G158" s="56" t="n">
        <v>1</v>
      </c>
      <c r="H158" s="54" t="n">
        <f aca="false">SUM(D158+E158+F158+G158)</f>
        <v>90990</v>
      </c>
    </row>
    <row r="159" customFormat="false" ht="13.5" hidden="false" customHeight="false" outlineLevel="0" collapsed="false">
      <c r="A159" s="16" t="n">
        <v>2007</v>
      </c>
      <c r="B159" s="58" t="n">
        <v>88369.4395833333</v>
      </c>
      <c r="C159" s="58" t="n">
        <v>2069.69839583333</v>
      </c>
      <c r="D159" s="58" t="n">
        <v>90439.1</v>
      </c>
      <c r="E159" s="59" t="n">
        <v>60</v>
      </c>
      <c r="F159" s="59" t="n">
        <v>4.19083333333333</v>
      </c>
      <c r="G159" s="59" t="n">
        <v>0.465</v>
      </c>
      <c r="H159" s="58" t="n">
        <f aca="false">SUM(D159+E159+F159+G159)</f>
        <v>90503.7558333333</v>
      </c>
    </row>
    <row r="160" customFormat="false" ht="12.75" hidden="false" customHeight="false" outlineLevel="0" collapsed="false">
      <c r="D160" s="60"/>
    </row>
    <row r="161" customFormat="false" ht="13.5" hidden="false" customHeight="false" outlineLevel="0" collapsed="false">
      <c r="A161" s="3" t="s">
        <v>95</v>
      </c>
    </row>
    <row r="162" customFormat="false" ht="13.5" hidden="false" customHeight="false" outlineLevel="0" collapsed="false">
      <c r="A162" s="5" t="s">
        <v>53</v>
      </c>
      <c r="B162" s="5" t="s">
        <v>96</v>
      </c>
      <c r="C162" s="5"/>
      <c r="D162" s="5"/>
      <c r="E162" s="5" t="s">
        <v>97</v>
      </c>
      <c r="F162" s="5"/>
      <c r="G162" s="5"/>
      <c r="H162" s="5" t="s">
        <v>98</v>
      </c>
      <c r="I162" s="5"/>
      <c r="J162" s="5"/>
    </row>
    <row r="163" customFormat="false" ht="13.5" hidden="false" customHeight="false" outlineLevel="0" collapsed="false">
      <c r="A163" s="5"/>
      <c r="B163" s="5" t="s">
        <v>99</v>
      </c>
      <c r="C163" s="5" t="s">
        <v>100</v>
      </c>
      <c r="D163" s="5" t="s">
        <v>21</v>
      </c>
      <c r="E163" s="5" t="s">
        <v>99</v>
      </c>
      <c r="F163" s="5" t="s">
        <v>100</v>
      </c>
      <c r="G163" s="5" t="s">
        <v>21</v>
      </c>
      <c r="H163" s="5" t="s">
        <v>99</v>
      </c>
      <c r="I163" s="5" t="s">
        <v>100</v>
      </c>
      <c r="J163" s="5" t="s">
        <v>21</v>
      </c>
    </row>
    <row r="164" customFormat="false" ht="12.75" hidden="true" customHeight="false" outlineLevel="0" collapsed="false">
      <c r="A164" s="11" t="n">
        <v>1988</v>
      </c>
      <c r="B164" s="13" t="n">
        <v>147807</v>
      </c>
      <c r="C164" s="13" t="n">
        <v>36237</v>
      </c>
      <c r="D164" s="13" t="n">
        <f aca="false">SUM(B164+C164)</f>
        <v>184044</v>
      </c>
      <c r="E164" s="13" t="n">
        <v>2645746</v>
      </c>
      <c r="F164" s="13" t="n">
        <v>228041</v>
      </c>
      <c r="G164" s="13" t="n">
        <f aca="false">SUM(E164+F164)</f>
        <v>2873787</v>
      </c>
      <c r="H164" s="13" t="n">
        <v>139178</v>
      </c>
      <c r="I164" s="13" t="n">
        <v>64664</v>
      </c>
      <c r="J164" s="13" t="n">
        <f aca="false">SUM(H164+I164)</f>
        <v>203842</v>
      </c>
    </row>
    <row r="165" customFormat="false" ht="12.75" hidden="true" customHeight="false" outlineLevel="0" collapsed="false">
      <c r="A165" s="11" t="n">
        <v>1989</v>
      </c>
      <c r="B165" s="13" t="n">
        <v>170100</v>
      </c>
      <c r="C165" s="13" t="n">
        <v>30270</v>
      </c>
      <c r="D165" s="13" t="n">
        <f aca="false">SUM(B165+C165)</f>
        <v>200370</v>
      </c>
      <c r="E165" s="13" t="n">
        <v>2956954</v>
      </c>
      <c r="F165" s="13" t="n">
        <v>201520</v>
      </c>
      <c r="G165" s="13" t="n">
        <f aca="false">SUM(E165+F165)</f>
        <v>3158474</v>
      </c>
      <c r="H165" s="13" t="n">
        <v>170064</v>
      </c>
      <c r="I165" s="13" t="n">
        <v>51980</v>
      </c>
      <c r="J165" s="13" t="n">
        <f aca="false">SUM(H165+I165)</f>
        <v>222044</v>
      </c>
    </row>
    <row r="166" customFormat="false" ht="12.75" hidden="false" customHeight="false" outlineLevel="0" collapsed="false">
      <c r="A166" s="11" t="n">
        <v>1997</v>
      </c>
      <c r="B166" s="13" t="n">
        <v>267151</v>
      </c>
      <c r="C166" s="13" t="n">
        <v>28264</v>
      </c>
      <c r="D166" s="13" t="n">
        <f aca="false">SUM(B166+C166)</f>
        <v>295415</v>
      </c>
      <c r="E166" s="13" t="n">
        <v>4888000</v>
      </c>
      <c r="F166" s="13" t="n">
        <v>181958</v>
      </c>
      <c r="G166" s="13" t="n">
        <f aca="false">SUM(E166+F166)</f>
        <v>5069958</v>
      </c>
      <c r="H166" s="13" t="n">
        <v>182720</v>
      </c>
      <c r="I166" s="13" t="n">
        <v>31943</v>
      </c>
      <c r="J166" s="13" t="n">
        <f aca="false">SUM(H166+I166)</f>
        <v>214663</v>
      </c>
    </row>
    <row r="167" customFormat="false" ht="12.75" hidden="false" customHeight="false" outlineLevel="0" collapsed="false">
      <c r="A167" s="11" t="n">
        <v>1998</v>
      </c>
      <c r="B167" s="13" t="n">
        <v>266197</v>
      </c>
      <c r="C167" s="13" t="n">
        <v>26751</v>
      </c>
      <c r="D167" s="13" t="n">
        <f aca="false">SUM(B167+C167)</f>
        <v>292948</v>
      </c>
      <c r="E167" s="13" t="n">
        <v>5525865</v>
      </c>
      <c r="F167" s="13" t="n">
        <v>280192</v>
      </c>
      <c r="G167" s="13" t="n">
        <f aca="false">SUM(E167+F167)</f>
        <v>5806057</v>
      </c>
      <c r="H167" s="13" t="n">
        <v>175471</v>
      </c>
      <c r="I167" s="13" t="n">
        <v>31609</v>
      </c>
      <c r="J167" s="13" t="n">
        <f aca="false">SUM(H167+I167)</f>
        <v>207080</v>
      </c>
    </row>
    <row r="168" customFormat="false" ht="12.75" hidden="false" customHeight="false" outlineLevel="0" collapsed="false">
      <c r="A168" s="11" t="n">
        <v>1999</v>
      </c>
      <c r="B168" s="13" t="n">
        <v>297548</v>
      </c>
      <c r="C168" s="13" t="n">
        <v>35662</v>
      </c>
      <c r="D168" s="13" t="n">
        <f aca="false">SUM(B168+C168)</f>
        <v>333210</v>
      </c>
      <c r="E168" s="13" t="n">
        <v>3871689</v>
      </c>
      <c r="F168" s="13" t="n">
        <v>240944</v>
      </c>
      <c r="G168" s="13" t="n">
        <f aca="false">SUM(E168+F168)</f>
        <v>4112633</v>
      </c>
      <c r="H168" s="13" t="n">
        <v>165338</v>
      </c>
      <c r="I168" s="13" t="n">
        <v>37749</v>
      </c>
      <c r="J168" s="13" t="n">
        <f aca="false">SUM(H168+I168)</f>
        <v>203087</v>
      </c>
    </row>
    <row r="169" s="24" customFormat="true" ht="12.75" hidden="false" customHeight="false" outlineLevel="0" collapsed="false">
      <c r="A169" s="11" t="n">
        <v>2000</v>
      </c>
      <c r="B169" s="13" t="n">
        <v>350594</v>
      </c>
      <c r="C169" s="13" t="n">
        <v>30599</v>
      </c>
      <c r="D169" s="13" t="n">
        <v>381193</v>
      </c>
      <c r="E169" s="13" t="n">
        <v>3471655</v>
      </c>
      <c r="F169" s="13" t="n">
        <v>231679</v>
      </c>
      <c r="G169" s="13" t="n">
        <f aca="false">SUM(E169+F169)</f>
        <v>3703334</v>
      </c>
      <c r="H169" s="13" t="n">
        <v>189908</v>
      </c>
      <c r="I169" s="13" t="n">
        <v>40201</v>
      </c>
      <c r="J169" s="13" t="n">
        <f aca="false">SUM(H169+I169)</f>
        <v>230109</v>
      </c>
    </row>
    <row r="170" s="24" customFormat="true" ht="12.75" hidden="false" customHeight="false" outlineLevel="0" collapsed="false">
      <c r="A170" s="11" t="n">
        <v>2001</v>
      </c>
      <c r="B170" s="13" t="n">
        <v>395037</v>
      </c>
      <c r="C170" s="13" t="n">
        <v>31744</v>
      </c>
      <c r="D170" s="13" t="n">
        <v>426781</v>
      </c>
      <c r="E170" s="13" t="n">
        <v>4768731</v>
      </c>
      <c r="F170" s="13" t="n">
        <v>278500</v>
      </c>
      <c r="G170" s="13" t="n">
        <f aca="false">SUM(E170+F170)</f>
        <v>5047231</v>
      </c>
      <c r="H170" s="13" t="n">
        <v>402378</v>
      </c>
      <c r="I170" s="13" t="n">
        <v>55889</v>
      </c>
      <c r="J170" s="13" t="n">
        <f aca="false">SUM(H170+I170)</f>
        <v>458267</v>
      </c>
    </row>
    <row r="171" s="24" customFormat="true" ht="12.75" hidden="false" customHeight="false" outlineLevel="0" collapsed="false">
      <c r="A171" s="11" t="n">
        <v>2002</v>
      </c>
      <c r="B171" s="13" t="n">
        <v>396345</v>
      </c>
      <c r="C171" s="13" t="n">
        <v>31599</v>
      </c>
      <c r="D171" s="13" t="n">
        <v>427944</v>
      </c>
      <c r="E171" s="13" t="n">
        <v>6022744</v>
      </c>
      <c r="F171" s="13" t="n">
        <v>285396</v>
      </c>
      <c r="G171" s="13" t="n">
        <f aca="false">SUM(E171+F171)</f>
        <v>6308140</v>
      </c>
      <c r="H171" s="13" t="n">
        <v>415578</v>
      </c>
      <c r="I171" s="13" t="n">
        <v>55803</v>
      </c>
      <c r="J171" s="13" t="n">
        <f aca="false">SUM(H171+I171)</f>
        <v>471381</v>
      </c>
    </row>
    <row r="172" s="24" customFormat="true" ht="12.75" hidden="false" customHeight="false" outlineLevel="0" collapsed="false">
      <c r="A172" s="11" t="n">
        <v>2003</v>
      </c>
      <c r="B172" s="13" t="n">
        <v>432987</v>
      </c>
      <c r="C172" s="13" t="n">
        <v>29219</v>
      </c>
      <c r="D172" s="13" t="n">
        <f aca="false">+B172+C172</f>
        <v>462206</v>
      </c>
      <c r="E172" s="13" t="n">
        <v>6491930</v>
      </c>
      <c r="F172" s="13" t="n">
        <v>240662</v>
      </c>
      <c r="G172" s="13" t="n">
        <f aca="false">SUM(E172+F172)</f>
        <v>6732592</v>
      </c>
      <c r="H172" s="13" t="n">
        <v>327388</v>
      </c>
      <c r="I172" s="13" t="n">
        <v>26543</v>
      </c>
      <c r="J172" s="13" t="n">
        <f aca="false">SUM(H172+I172)</f>
        <v>353931</v>
      </c>
    </row>
    <row r="173" customFormat="false" ht="12.75" hidden="false" customHeight="false" outlineLevel="0" collapsed="false">
      <c r="A173" s="11" t="n">
        <v>2004</v>
      </c>
      <c r="B173" s="13" t="n">
        <v>397602</v>
      </c>
      <c r="C173" s="13" t="n">
        <v>30274</v>
      </c>
      <c r="D173" s="13" t="n">
        <v>427876</v>
      </c>
      <c r="E173" s="13" t="n">
        <v>4326945.79258791</v>
      </c>
      <c r="F173" s="13" t="n">
        <v>225372.244083853</v>
      </c>
      <c r="G173" s="13" t="n">
        <f aca="false">SUM(E173+F173)</f>
        <v>4552318.03667177</v>
      </c>
      <c r="H173" s="13" t="n">
        <v>232381.474456553</v>
      </c>
      <c r="I173" s="13" t="n">
        <v>29124.6419919173</v>
      </c>
      <c r="J173" s="13" t="n">
        <f aca="false">SUM(H173+I173)</f>
        <v>261506.116448471</v>
      </c>
    </row>
    <row r="174" customFormat="false" ht="12.75" hidden="false" customHeight="false" outlineLevel="0" collapsed="false">
      <c r="A174" s="11" t="n">
        <v>2005</v>
      </c>
      <c r="B174" s="13" t="n">
        <v>422333</v>
      </c>
      <c r="C174" s="13" t="n">
        <v>33653</v>
      </c>
      <c r="D174" s="13" t="n">
        <f aca="false">SUM(B174:C174)</f>
        <v>455986</v>
      </c>
      <c r="E174" s="13" t="n">
        <v>3713371</v>
      </c>
      <c r="F174" s="13" t="n">
        <v>219972</v>
      </c>
      <c r="G174" s="13" t="n">
        <f aca="false">SUM(E174:F174)</f>
        <v>3933343</v>
      </c>
      <c r="H174" s="13" t="n">
        <v>227033</v>
      </c>
      <c r="I174" s="13" t="n">
        <v>29456</v>
      </c>
      <c r="J174" s="13" t="n">
        <f aca="false">SUM(H174:I174)</f>
        <v>256489</v>
      </c>
    </row>
    <row r="175" s="24" customFormat="true" ht="12.75" hidden="false" customHeight="false" outlineLevel="0" collapsed="false">
      <c r="A175" s="11" t="n">
        <v>2006</v>
      </c>
      <c r="B175" s="13" t="n">
        <v>473877</v>
      </c>
      <c r="C175" s="13" t="n">
        <v>34929</v>
      </c>
      <c r="D175" s="13" t="n">
        <f aca="false">SUM(B175:C175)</f>
        <v>508806</v>
      </c>
      <c r="E175" s="13" t="n">
        <v>4998531</v>
      </c>
      <c r="F175" s="13" t="n">
        <v>244742</v>
      </c>
      <c r="G175" s="13" t="n">
        <f aca="false">SUM(E175:F175)</f>
        <v>5243273</v>
      </c>
      <c r="H175" s="13" t="n">
        <v>272783.3</v>
      </c>
      <c r="I175" s="13" t="n">
        <v>28079.8</v>
      </c>
      <c r="J175" s="13" t="n">
        <f aca="false">SUM(H175:I175)</f>
        <v>300863.1</v>
      </c>
    </row>
    <row r="176" customFormat="false" ht="13.5" hidden="false" customHeight="false" outlineLevel="0" collapsed="false">
      <c r="A176" s="16" t="n">
        <v>2007</v>
      </c>
      <c r="B176" s="17" t="n">
        <v>466054</v>
      </c>
      <c r="C176" s="17" t="n">
        <v>32760</v>
      </c>
      <c r="D176" s="17" t="n">
        <v>498814</v>
      </c>
      <c r="E176" s="17" t="n">
        <v>5960577.1875</v>
      </c>
      <c r="F176" s="17" t="n">
        <v>245775.25</v>
      </c>
      <c r="G176" s="17" t="n">
        <v>6206352</v>
      </c>
      <c r="H176" s="17" t="n">
        <v>231403.1</v>
      </c>
      <c r="I176" s="17" t="n">
        <v>25296.7</v>
      </c>
      <c r="J176" s="17" t="n">
        <v>256700</v>
      </c>
    </row>
    <row r="177" customFormat="false" ht="12.75" hidden="false" customHeight="false" outlineLevel="0" collapsed="false">
      <c r="G177" s="22"/>
      <c r="J177" s="22"/>
    </row>
    <row r="178" customFormat="false" ht="13.5" hidden="false" customHeight="false" outlineLevel="0" collapsed="false">
      <c r="A178" s="3" t="s">
        <v>101</v>
      </c>
    </row>
    <row r="179" customFormat="false" ht="12.75" hidden="false" customHeight="true" outlineLevel="0" collapsed="false">
      <c r="A179" s="6" t="s">
        <v>3</v>
      </c>
      <c r="B179" s="6" t="s">
        <v>102</v>
      </c>
      <c r="C179" s="6" t="s">
        <v>103</v>
      </c>
      <c r="D179" s="6" t="s">
        <v>104</v>
      </c>
      <c r="E179" s="5" t="s">
        <v>105</v>
      </c>
    </row>
    <row r="180" customFormat="false" ht="13.5" hidden="false" customHeight="false" outlineLevel="0" collapsed="false">
      <c r="A180" s="6"/>
      <c r="B180" s="6"/>
      <c r="C180" s="6" t="s">
        <v>106</v>
      </c>
      <c r="D180" s="6" t="s">
        <v>102</v>
      </c>
      <c r="E180" s="5"/>
    </row>
    <row r="181" customFormat="false" ht="12.75" hidden="true" customHeight="false" outlineLevel="0" collapsed="false">
      <c r="A181" s="11" t="n">
        <v>1988</v>
      </c>
      <c r="B181" s="61" t="n">
        <v>342096</v>
      </c>
      <c r="C181" s="62" t="n">
        <v>960</v>
      </c>
      <c r="D181" s="61" t="n">
        <v>173114</v>
      </c>
      <c r="E181" s="61" t="n">
        <f aca="false">SUM(B181:D181)</f>
        <v>516170</v>
      </c>
      <c r="G181" s="63"/>
    </row>
    <row r="182" customFormat="false" ht="12.75" hidden="true" customHeight="false" outlineLevel="0" collapsed="false">
      <c r="A182" s="11" t="n">
        <v>1989</v>
      </c>
      <c r="B182" s="61" t="n">
        <v>384668</v>
      </c>
      <c r="C182" s="62" t="n">
        <v>773</v>
      </c>
      <c r="D182" s="61" t="n">
        <v>183042</v>
      </c>
      <c r="E182" s="61" t="n">
        <f aca="false">SUM(B182:D182)</f>
        <v>568483</v>
      </c>
    </row>
    <row r="183" customFormat="false" ht="12.75" hidden="false" customHeight="false" outlineLevel="0" collapsed="false">
      <c r="A183" s="11" t="n">
        <v>1997</v>
      </c>
      <c r="B183" s="61" t="n">
        <v>433379</v>
      </c>
      <c r="C183" s="61" t="n">
        <v>238</v>
      </c>
      <c r="D183" s="61" t="n">
        <v>214937</v>
      </c>
      <c r="E183" s="61" t="n">
        <f aca="false">SUM(B183:D183)</f>
        <v>648554</v>
      </c>
    </row>
    <row r="184" customFormat="false" ht="12.75" hidden="false" customHeight="false" outlineLevel="0" collapsed="false">
      <c r="A184" s="11" t="n">
        <v>1998</v>
      </c>
      <c r="B184" s="61" t="n">
        <v>438523</v>
      </c>
      <c r="C184" s="61" t="n">
        <v>668</v>
      </c>
      <c r="D184" s="61" t="n">
        <v>230252</v>
      </c>
      <c r="E184" s="61" t="n">
        <f aca="false">SUM(B184:D184)</f>
        <v>669443</v>
      </c>
    </row>
    <row r="185" customFormat="false" ht="12.75" hidden="false" customHeight="false" outlineLevel="0" collapsed="false">
      <c r="A185" s="11" t="n">
        <v>1999</v>
      </c>
      <c r="B185" s="61" t="n">
        <v>541380</v>
      </c>
      <c r="C185" s="61" t="n">
        <v>1524.7</v>
      </c>
      <c r="D185" s="61" t="n">
        <v>221252.9</v>
      </c>
      <c r="E185" s="61" t="n">
        <f aca="false">SUM(B185:D185)</f>
        <v>764157.6</v>
      </c>
    </row>
    <row r="186" s="24" customFormat="true" ht="12.75" hidden="false" customHeight="false" outlineLevel="0" collapsed="false">
      <c r="A186" s="11" t="n">
        <v>2000</v>
      </c>
      <c r="B186" s="61" t="n">
        <v>625540</v>
      </c>
      <c r="C186" s="61" t="n">
        <v>685</v>
      </c>
      <c r="D186" s="61" t="n">
        <v>244073</v>
      </c>
      <c r="E186" s="61" t="n">
        <f aca="false">SUM(B186:D186)</f>
        <v>870298</v>
      </c>
    </row>
    <row r="187" s="24" customFormat="true" ht="12.75" hidden="false" customHeight="false" outlineLevel="0" collapsed="false">
      <c r="A187" s="11" t="n">
        <v>2001</v>
      </c>
      <c r="B187" s="61" t="n">
        <v>640649</v>
      </c>
      <c r="C187" s="61" t="n">
        <v>760</v>
      </c>
      <c r="D187" s="61" t="n">
        <v>253172</v>
      </c>
      <c r="E187" s="61" t="n">
        <f aca="false">SUM(B187:D187)</f>
        <v>894581</v>
      </c>
    </row>
    <row r="188" s="24" customFormat="true" ht="12.75" hidden="false" customHeight="false" outlineLevel="0" collapsed="false">
      <c r="A188" s="11" t="n">
        <v>2002</v>
      </c>
      <c r="B188" s="61" t="n">
        <v>531482</v>
      </c>
      <c r="C188" s="61" t="n">
        <v>791</v>
      </c>
      <c r="D188" s="61" t="n">
        <v>259132</v>
      </c>
      <c r="E188" s="61" t="n">
        <f aca="false">SUM(B188:D188)</f>
        <v>791405</v>
      </c>
    </row>
    <row r="189" s="24" customFormat="true" ht="12.75" hidden="false" customHeight="false" outlineLevel="0" collapsed="false">
      <c r="A189" s="11" t="n">
        <v>2003</v>
      </c>
      <c r="B189" s="61" t="n">
        <v>527471</v>
      </c>
      <c r="C189" s="61" t="n">
        <v>1213</v>
      </c>
      <c r="D189" s="61" t="n">
        <v>239593</v>
      </c>
      <c r="E189" s="61" t="n">
        <f aca="false">SUM(B189:D189)</f>
        <v>768277</v>
      </c>
    </row>
    <row r="190" customFormat="false" ht="12.75" hidden="false" customHeight="false" outlineLevel="0" collapsed="false">
      <c r="A190" s="11" t="n">
        <v>2004</v>
      </c>
      <c r="B190" s="61" t="n">
        <v>479786</v>
      </c>
      <c r="C190" s="61" t="n">
        <v>1567</v>
      </c>
      <c r="D190" s="61" t="n">
        <v>230056</v>
      </c>
      <c r="E190" s="61" t="n">
        <f aca="false">SUM(B190:D190)</f>
        <v>711409</v>
      </c>
    </row>
    <row r="191" customFormat="false" ht="12.75" hidden="false" customHeight="false" outlineLevel="0" collapsed="false">
      <c r="A191" s="11" t="n">
        <v>2005</v>
      </c>
      <c r="B191" s="61" t="n">
        <v>482910</v>
      </c>
      <c r="C191" s="61" t="n">
        <v>1722</v>
      </c>
      <c r="D191" s="61" t="n">
        <v>233619</v>
      </c>
      <c r="E191" s="61" t="n">
        <f aca="false">SUM(B191:D191)</f>
        <v>718251</v>
      </c>
    </row>
    <row r="192" customFormat="false" ht="12.75" hidden="false" customHeight="false" outlineLevel="0" collapsed="false">
      <c r="A192" s="11" t="n">
        <v>2006</v>
      </c>
      <c r="B192" s="61" t="n">
        <v>471645</v>
      </c>
      <c r="C192" s="61" t="n">
        <v>1329</v>
      </c>
      <c r="D192" s="61" t="n">
        <v>235210</v>
      </c>
      <c r="E192" s="61" t="n">
        <f aca="false">SUM(B192:D192)</f>
        <v>708184</v>
      </c>
    </row>
    <row r="193" customFormat="false" ht="13.5" hidden="false" customHeight="false" outlineLevel="0" collapsed="false">
      <c r="A193" s="16" t="n">
        <v>2007</v>
      </c>
      <c r="B193" s="64" t="n">
        <v>460778.430465195</v>
      </c>
      <c r="C193" s="64" t="n">
        <v>1433.71481808053</v>
      </c>
      <c r="D193" s="64" t="n">
        <v>234028.881457216</v>
      </c>
      <c r="E193" s="64" t="n">
        <v>696241</v>
      </c>
    </row>
    <row r="194" customFormat="false" ht="12.75" hidden="false" customHeight="false" outlineLevel="0" collapsed="false">
      <c r="E194" s="65"/>
    </row>
    <row r="196" customFormat="false" ht="12.75" hidden="false" customHeight="false" outlineLevel="0" collapsed="false">
      <c r="B196" s="66"/>
      <c r="C196" s="66"/>
      <c r="D196" s="66"/>
    </row>
    <row r="201" customFormat="false" ht="12.75" hidden="false" customHeight="false" outlineLevel="0" collapsed="false">
      <c r="G201" s="1" t="s">
        <v>107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08:A110"/>
    <mergeCell ref="B108:D108"/>
    <mergeCell ref="E108:G108"/>
    <mergeCell ref="H108:J108"/>
    <mergeCell ref="K108:M108"/>
    <mergeCell ref="N108:N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A127:A129"/>
    <mergeCell ref="B127:H127"/>
    <mergeCell ref="B128:B129"/>
    <mergeCell ref="C128:C129"/>
    <mergeCell ref="D128:D129"/>
    <mergeCell ref="E128:E129"/>
    <mergeCell ref="F128:F129"/>
    <mergeCell ref="G128:G129"/>
    <mergeCell ref="H128:H129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62:A163"/>
    <mergeCell ref="B162:D162"/>
    <mergeCell ref="E162:G162"/>
    <mergeCell ref="H162:J162"/>
    <mergeCell ref="A179:A180"/>
    <mergeCell ref="B179:B180"/>
    <mergeCell ref="C179:C180"/>
    <mergeCell ref="D179:D180"/>
    <mergeCell ref="E179:E180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6</oddHeader>
    <oddFooter>&amp;RCapítulo 6</oddFooter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0:00:09Z</dcterms:created>
  <dc:creator>INFORMATICA</dc:creator>
  <dc:description/>
  <dc:language>en-US</dc:language>
  <cp:lastModifiedBy>mariai.molina.guzman</cp:lastModifiedBy>
  <cp:lastPrinted>2009-02-06T08:19:35Z</cp:lastPrinted>
  <dcterms:modified xsi:type="dcterms:W3CDTF">2010-04-07T09:06:58Z</dcterms:modified>
  <cp:revision>0</cp:revision>
  <dc:subject/>
  <dc:title/>
</cp:coreProperties>
</file>