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7" sheetId="1" state="visible" r:id="rId2"/>
  </sheets>
  <definedNames>
    <definedName function="false" hidden="false" localSheetId="0" name="_xlnm.Print_Area" vbProcedure="false">MANUAL07!$A$1:$L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CAPÍTULO 8 . MEDIOS DE PRODUCCIÓN. 2007.</t>
  </si>
  <si>
    <t xml:space="preserve">8.1. SEMILLAS Y PLANTAS DE VIVERO PRECINTADAS. ANDALUCÍA.</t>
  </si>
  <si>
    <t xml:space="preserve">Clases</t>
  </si>
  <si>
    <t xml:space="preserve">Cantidad</t>
  </si>
  <si>
    <t xml:space="preserve">(t)</t>
  </si>
  <si>
    <t xml:space="preserve">Arroz</t>
  </si>
  <si>
    <t xml:space="preserve">Trigo</t>
  </si>
  <si>
    <t xml:space="preserve">Cebada</t>
  </si>
  <si>
    <t xml:space="preserve">-</t>
  </si>
  <si>
    <t xml:space="preserve">Maíz</t>
  </si>
  <si>
    <t xml:space="preserve">Otros Cereales</t>
  </si>
  <si>
    <t xml:space="preserve">Patata</t>
  </si>
  <si>
    <t xml:space="preserve">Oleaginosas y textiles</t>
  </si>
  <si>
    <t xml:space="preserve">Horticolas</t>
  </si>
  <si>
    <t xml:space="preserve">Otras</t>
  </si>
  <si>
    <t xml:space="preserve">Total semillas</t>
  </si>
  <si>
    <t xml:space="preserve">Plantas de vivero (1)</t>
  </si>
  <si>
    <t xml:space="preserve">(1) Miles de plantones.</t>
  </si>
  <si>
    <t xml:space="preserve">8.2. FERTILIZANTES: SERIE HISTÓRICA DEL CONSUMO TOTAL POR HECTÁREA DE SUPERFICIE CULTIVADA EN ANDALUCÍA.</t>
  </si>
  <si>
    <t xml:space="preserve">Años</t>
  </si>
  <si>
    <t xml:space="preserve">Superficies</t>
  </si>
  <si>
    <t xml:space="preserve">Consumo de N2</t>
  </si>
  <si>
    <t xml:space="preserve">Consumo de P2O5</t>
  </si>
  <si>
    <t xml:space="preserve">Consumo de K2O</t>
  </si>
  <si>
    <t xml:space="preserve">Cultivada (ha)</t>
  </si>
  <si>
    <t xml:space="preserve">Miles de t</t>
  </si>
  <si>
    <t xml:space="preserve">kg/ ha</t>
  </si>
  <si>
    <t xml:space="preserve">Fuente: Boletín Mensual de Estadística. Ministerio de Agricultura, Pesca y Alimentación.</t>
  </si>
  <si>
    <t xml:space="preserve">8.3. MAQUINARIA AGRÍCOLA: TRACTORES, MOTOCULTORES Y COSECHADORAS DE CEREALES EXISTENTES AL 31 </t>
  </si>
  <si>
    <t xml:space="preserve">      DE DICIEMBRE DE CADA AÑO. (TOTAL ANDALUCÍA).</t>
  </si>
  <si>
    <t xml:space="preserve">Tractores</t>
  </si>
  <si>
    <t xml:space="preserve">Motocultores</t>
  </si>
  <si>
    <t xml:space="preserve">Cosechadoras</t>
  </si>
  <si>
    <t xml:space="preserve">Unidades</t>
  </si>
  <si>
    <t xml:space="preserve">Potencia (cv)</t>
  </si>
  <si>
    <t xml:space="preserve">CV: caballos fiscales</t>
  </si>
  <si>
    <t xml:space="preserve">8.4. FITOSANITARIOS: SERIE HISTÓRICA DEL CONSUMO POR CLASES.</t>
  </si>
  <si>
    <t xml:space="preserve">Insecticidas, acaricidas y fumigantes (Miles de euros)</t>
  </si>
  <si>
    <t xml:space="preserve">Fungicidas (Miles de euros)</t>
  </si>
  <si>
    <t xml:space="preserve">Herbicidas (Miles de euros)</t>
  </si>
  <si>
    <t xml:space="preserve">Varios              (Miles de euros)</t>
  </si>
  <si>
    <t xml:space="preserve">Total               (Miles de euro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0"/>
    <numFmt numFmtId="168" formatCode="0.00"/>
    <numFmt numFmtId="169" formatCode="_-* #,##0\ _P_t_s_-;\-* #,##0\ _P_t_s_-;_-* &quot;- &quot;_P_t_s_-;_-@_-"/>
    <numFmt numFmtId="170" formatCode="#,##0.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73" activeCellId="0" sqref="H7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82"/>
    <col collapsed="false" customWidth="true" hidden="false" outlineLevel="0" max="12" min="3" style="0" width="12.65"/>
    <col collapsed="false" customWidth="true" hidden="false" outlineLevel="0" max="17" min="14" style="0" width="13.82"/>
  </cols>
  <sheetData>
    <row r="1" customFormat="false" ht="12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2"/>
    </row>
    <row r="3" customFormat="false" ht="12" hidden="false" customHeight="false" outlineLevel="0" collapsed="false">
      <c r="A3" s="2" t="s">
        <v>1</v>
      </c>
    </row>
    <row r="4" customFormat="false" ht="12" hidden="false" customHeight="false" outlineLevel="0" collapsed="false">
      <c r="A4" s="3" t="s">
        <v>2</v>
      </c>
      <c r="B4" s="4" t="n">
        <v>1997</v>
      </c>
      <c r="C4" s="4" t="n">
        <v>1998</v>
      </c>
      <c r="D4" s="4" t="n">
        <v>1999</v>
      </c>
      <c r="E4" s="4" t="n">
        <v>2000</v>
      </c>
      <c r="F4" s="4" t="n">
        <v>2001</v>
      </c>
      <c r="G4" s="4" t="n">
        <v>2002</v>
      </c>
      <c r="H4" s="4" t="n">
        <v>2003</v>
      </c>
      <c r="I4" s="4" t="n">
        <v>2004</v>
      </c>
      <c r="J4" s="4" t="n">
        <v>2005</v>
      </c>
      <c r="K4" s="4" t="n">
        <v>2006</v>
      </c>
      <c r="L4" s="4" t="n">
        <v>2007</v>
      </c>
    </row>
    <row r="5" customFormat="false" ht="11.25" hidden="false" customHeight="false" outlineLevel="0" collapsed="false">
      <c r="A5" s="3"/>
      <c r="B5" s="5" t="s">
        <v>3</v>
      </c>
      <c r="C5" s="5" t="s">
        <v>3</v>
      </c>
      <c r="D5" s="5" t="s">
        <v>3</v>
      </c>
      <c r="E5" s="5" t="s">
        <v>3</v>
      </c>
      <c r="F5" s="5" t="s">
        <v>3</v>
      </c>
      <c r="G5" s="5" t="s">
        <v>3</v>
      </c>
      <c r="H5" s="5" t="s">
        <v>3</v>
      </c>
      <c r="I5" s="5" t="s">
        <v>3</v>
      </c>
      <c r="J5" s="5" t="s">
        <v>3</v>
      </c>
      <c r="K5" s="5" t="s">
        <v>3</v>
      </c>
      <c r="L5" s="5" t="s">
        <v>3</v>
      </c>
    </row>
    <row r="6" customFormat="false" ht="12" hidden="false" customHeight="false" outlineLevel="0" collapsed="false">
      <c r="A6" s="3"/>
      <c r="B6" s="6" t="s">
        <v>4</v>
      </c>
      <c r="C6" s="6" t="s">
        <v>4</v>
      </c>
      <c r="D6" s="6" t="s">
        <v>4</v>
      </c>
      <c r="E6" s="6" t="s">
        <v>4</v>
      </c>
      <c r="F6" s="6" t="s">
        <v>4</v>
      </c>
      <c r="G6" s="6" t="s">
        <v>4</v>
      </c>
      <c r="H6" s="6" t="s">
        <v>4</v>
      </c>
      <c r="I6" s="6" t="s">
        <v>4</v>
      </c>
      <c r="J6" s="6" t="s">
        <v>4</v>
      </c>
      <c r="K6" s="6" t="s">
        <v>4</v>
      </c>
      <c r="L6" s="6" t="s">
        <v>4</v>
      </c>
    </row>
    <row r="7" customFormat="false" ht="11.2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1.25" hidden="false" customHeight="false" outlineLevel="0" collapsed="false">
      <c r="A8" s="9" t="s">
        <v>5</v>
      </c>
      <c r="B8" s="10" t="n">
        <v>3908</v>
      </c>
      <c r="C8" s="10" t="n">
        <v>5825</v>
      </c>
      <c r="D8" s="10" t="n">
        <v>9595</v>
      </c>
      <c r="E8" s="10" t="n">
        <v>7553</v>
      </c>
      <c r="F8" s="10" t="n">
        <v>9171</v>
      </c>
      <c r="G8" s="10" t="n">
        <v>9354</v>
      </c>
      <c r="H8" s="10" t="n">
        <v>9547</v>
      </c>
      <c r="I8" s="10" t="n">
        <v>10170</v>
      </c>
      <c r="J8" s="10" t="n">
        <v>9526</v>
      </c>
      <c r="K8" s="10" t="n">
        <v>9112</v>
      </c>
      <c r="L8" s="10" t="n">
        <v>3411.5</v>
      </c>
    </row>
    <row r="9" customFormat="false" ht="11.25" hidden="false" customHeight="false" outlineLevel="0" collapsed="false">
      <c r="A9" s="9" t="s">
        <v>6</v>
      </c>
      <c r="B9" s="10" t="n">
        <v>84574</v>
      </c>
      <c r="C9" s="10" t="n">
        <v>64756</v>
      </c>
      <c r="D9" s="10" t="n">
        <v>87937</v>
      </c>
      <c r="E9" s="10" t="n">
        <f aca="false">45022+2131</f>
        <v>47153</v>
      </c>
      <c r="F9" s="10" t="n">
        <f aca="false">113883+3421</f>
        <v>117304</v>
      </c>
      <c r="G9" s="10" t="n">
        <f aca="false">4545+118825</f>
        <v>123370</v>
      </c>
      <c r="H9" s="10" t="n">
        <f aca="false">5467+132822</f>
        <v>138289</v>
      </c>
      <c r="I9" s="10" t="n">
        <v>134331</v>
      </c>
      <c r="J9" s="10" t="n">
        <f aca="false">10175+114293</f>
        <v>124468</v>
      </c>
      <c r="K9" s="10" t="n">
        <f aca="false">15699+48317</f>
        <v>64016</v>
      </c>
      <c r="L9" s="10" t="n">
        <f aca="false">20482.95+70611.67</f>
        <v>91094.62</v>
      </c>
    </row>
    <row r="10" customFormat="false" ht="11.25" hidden="false" customHeight="false" outlineLevel="0" collapsed="false">
      <c r="A10" s="9" t="s">
        <v>7</v>
      </c>
      <c r="B10" s="10" t="s">
        <v>8</v>
      </c>
      <c r="C10" s="10" t="n">
        <v>420</v>
      </c>
      <c r="D10" s="10" t="n">
        <v>121</v>
      </c>
      <c r="E10" s="10" t="n">
        <v>283</v>
      </c>
      <c r="F10" s="10" t="n">
        <v>226</v>
      </c>
      <c r="G10" s="10" t="s">
        <v>8</v>
      </c>
      <c r="H10" s="10" t="n">
        <v>917</v>
      </c>
      <c r="I10" s="10" t="n">
        <v>1776</v>
      </c>
      <c r="J10" s="10" t="n">
        <v>2718</v>
      </c>
      <c r="K10" s="10" t="n">
        <v>836</v>
      </c>
      <c r="L10" s="10" t="n">
        <v>3660.92</v>
      </c>
    </row>
    <row r="11" customFormat="false" ht="11.25" hidden="false" customHeight="false" outlineLevel="0" collapsed="false">
      <c r="A11" s="9" t="s">
        <v>9</v>
      </c>
      <c r="B11" s="10" t="n">
        <v>2641</v>
      </c>
      <c r="C11" s="10" t="n">
        <v>1577</v>
      </c>
      <c r="D11" s="10" t="n">
        <v>1614</v>
      </c>
      <c r="E11" s="10" t="s">
        <v>8</v>
      </c>
      <c r="F11" s="10" t="s">
        <v>8</v>
      </c>
      <c r="G11" s="10" t="s">
        <v>8</v>
      </c>
      <c r="H11" s="10" t="s">
        <v>8</v>
      </c>
      <c r="I11" s="10" t="s">
        <v>8</v>
      </c>
      <c r="J11" s="10" t="s">
        <v>8</v>
      </c>
      <c r="K11" s="10" t="s">
        <v>8</v>
      </c>
      <c r="L11" s="10" t="s">
        <v>8</v>
      </c>
    </row>
    <row r="12" customFormat="false" ht="11.25" hidden="false" customHeight="false" outlineLevel="0" collapsed="false">
      <c r="A12" s="9" t="s">
        <v>10</v>
      </c>
      <c r="B12" s="10" t="n">
        <v>327</v>
      </c>
      <c r="C12" s="10" t="n">
        <v>960</v>
      </c>
      <c r="D12" s="10" t="n">
        <v>245</v>
      </c>
      <c r="E12" s="10" t="n">
        <f aca="false">199+89</f>
        <v>288</v>
      </c>
      <c r="F12" s="10" t="n">
        <f aca="false">151+504</f>
        <v>655</v>
      </c>
      <c r="G12" s="10" t="n">
        <f aca="false">149+154</f>
        <v>303</v>
      </c>
      <c r="H12" s="10" t="n">
        <f aca="false">149132-H10-H9-H8</f>
        <v>379</v>
      </c>
      <c r="I12" s="10" t="n">
        <v>373</v>
      </c>
      <c r="J12" s="10" t="n">
        <f aca="false">23+460+349</f>
        <v>832</v>
      </c>
      <c r="K12" s="10" t="n">
        <f aca="false">74408-SUM(K8:K11)</f>
        <v>444</v>
      </c>
      <c r="L12" s="10" t="n">
        <f aca="false">100597.85-SUM(L8:L11)</f>
        <v>2430.81000000001</v>
      </c>
    </row>
    <row r="13" customFormat="false" ht="11.2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1.25" hidden="false" customHeight="false" outlineLevel="0" collapsed="false">
      <c r="A14" s="9" t="s">
        <v>11</v>
      </c>
      <c r="B14" s="10" t="s">
        <v>8</v>
      </c>
      <c r="C14" s="10" t="s">
        <v>8</v>
      </c>
      <c r="D14" s="10" t="s">
        <v>8</v>
      </c>
      <c r="E14" s="10" t="s">
        <v>8</v>
      </c>
      <c r="F14" s="10" t="s">
        <v>8</v>
      </c>
      <c r="G14" s="10" t="s">
        <v>8</v>
      </c>
      <c r="H14" s="10" t="s">
        <v>8</v>
      </c>
      <c r="I14" s="10" t="s">
        <v>8</v>
      </c>
      <c r="J14" s="10" t="s">
        <v>8</v>
      </c>
      <c r="K14" s="10" t="s">
        <v>8</v>
      </c>
      <c r="L14" s="10" t="s">
        <v>8</v>
      </c>
    </row>
    <row r="15" customFormat="false" ht="11.25" hidden="false" customHeight="false" outlineLevel="0" collapsed="false">
      <c r="A15" s="9" t="s">
        <v>12</v>
      </c>
      <c r="B15" s="10" t="n">
        <v>6422</v>
      </c>
      <c r="C15" s="10" t="n">
        <v>7701</v>
      </c>
      <c r="D15" s="10" t="n">
        <v>7109</v>
      </c>
      <c r="E15" s="10" t="n">
        <v>6542</v>
      </c>
      <c r="F15" s="10" t="n">
        <v>3787</v>
      </c>
      <c r="G15" s="10" t="n">
        <v>5267</v>
      </c>
      <c r="H15" s="10" t="n">
        <v>4978</v>
      </c>
      <c r="I15" s="10" t="n">
        <v>4916</v>
      </c>
      <c r="J15" s="10" t="n">
        <v>4490</v>
      </c>
      <c r="K15" s="10" t="n">
        <v>3082</v>
      </c>
      <c r="L15" s="10" t="n">
        <v>4520.72</v>
      </c>
    </row>
    <row r="16" customFormat="false" ht="11.25" hidden="false" customHeight="false" outlineLevel="0" collapsed="false">
      <c r="A16" s="9" t="s">
        <v>13</v>
      </c>
      <c r="B16" s="10" t="s">
        <v>8</v>
      </c>
      <c r="C16" s="10" t="s">
        <v>8</v>
      </c>
      <c r="D16" s="10" t="s">
        <v>8</v>
      </c>
      <c r="E16" s="10" t="s">
        <v>8</v>
      </c>
      <c r="F16" s="10" t="s">
        <v>8</v>
      </c>
      <c r="G16" s="10" t="s">
        <v>8</v>
      </c>
      <c r="H16" s="10" t="s">
        <v>8</v>
      </c>
      <c r="I16" s="10" t="s">
        <v>8</v>
      </c>
      <c r="J16" s="10" t="s">
        <v>8</v>
      </c>
      <c r="K16" s="10" t="s">
        <v>8</v>
      </c>
      <c r="L16" s="10" t="s">
        <v>8</v>
      </c>
    </row>
    <row r="17" customFormat="false" ht="11.25" hidden="false" customHeight="false" outlineLevel="0" collapsed="false">
      <c r="A17" s="9" t="s">
        <v>14</v>
      </c>
      <c r="B17" s="10" t="n">
        <v>176</v>
      </c>
      <c r="C17" s="10" t="n">
        <v>700</v>
      </c>
      <c r="D17" s="10" t="n">
        <v>1485</v>
      </c>
      <c r="E17" s="10" t="n">
        <v>247</v>
      </c>
      <c r="F17" s="10" t="n">
        <v>1145</v>
      </c>
      <c r="G17" s="10" t="n">
        <v>663</v>
      </c>
      <c r="H17" s="10" t="n">
        <v>890</v>
      </c>
      <c r="I17" s="10" t="n">
        <v>1736</v>
      </c>
      <c r="J17" s="10" t="n">
        <v>3201</v>
      </c>
      <c r="K17" s="10" t="n">
        <v>933</v>
      </c>
      <c r="L17" s="10" t="n">
        <v>3199.14</v>
      </c>
    </row>
    <row r="18" customFormat="false" ht="11.2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1.25" hidden="false" customHeight="false" outlineLevel="0" collapsed="false">
      <c r="A19" s="9" t="s">
        <v>15</v>
      </c>
      <c r="B19" s="10" t="n">
        <f aca="false">SUM(B8:B17)</f>
        <v>98048</v>
      </c>
      <c r="C19" s="10" t="n">
        <f aca="false">SUM(C8:C17)</f>
        <v>81939</v>
      </c>
      <c r="D19" s="10" t="n">
        <f aca="false">SUM(D8:D17)</f>
        <v>108106</v>
      </c>
      <c r="E19" s="10" t="n">
        <f aca="false">SUM(E8:E17)</f>
        <v>62066</v>
      </c>
      <c r="F19" s="10" t="n">
        <f aca="false">SUM(F8:F17)</f>
        <v>132288</v>
      </c>
      <c r="G19" s="10" t="n">
        <f aca="false">SUM(G8:G18)</f>
        <v>138957</v>
      </c>
      <c r="H19" s="10" t="n">
        <f aca="false">SUM(H8:H18)</f>
        <v>155000</v>
      </c>
      <c r="I19" s="10" t="n">
        <v>153302</v>
      </c>
      <c r="J19" s="10" t="n">
        <f aca="false">SUM(J8:J17)</f>
        <v>145235</v>
      </c>
      <c r="K19" s="10" t="n">
        <f aca="false">SUM(K8:K17)</f>
        <v>78423</v>
      </c>
      <c r="L19" s="10" t="n">
        <v>108317.17</v>
      </c>
    </row>
    <row r="20" customFormat="false" ht="11.2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2" hidden="false" customHeight="false" outlineLevel="0" collapsed="false">
      <c r="A21" s="11" t="s">
        <v>16</v>
      </c>
      <c r="B21" s="12" t="n">
        <v>32777</v>
      </c>
      <c r="C21" s="12" t="n">
        <v>24685</v>
      </c>
      <c r="D21" s="13" t="n">
        <v>23375</v>
      </c>
      <c r="E21" s="13" t="n">
        <v>15195</v>
      </c>
      <c r="F21" s="13" t="n">
        <v>18558</v>
      </c>
      <c r="G21" s="13" t="n">
        <f aca="false">+(17034612)/1000</f>
        <v>17034.612</v>
      </c>
      <c r="H21" s="13" t="n">
        <f aca="false">+(15068835)/1000</f>
        <v>15068.835</v>
      </c>
      <c r="I21" s="13" t="n">
        <v>18475</v>
      </c>
      <c r="J21" s="13" t="n">
        <v>10717.535</v>
      </c>
      <c r="K21" s="13" t="n">
        <v>11622.229</v>
      </c>
      <c r="L21" s="13" t="n">
        <v>16356</v>
      </c>
    </row>
    <row r="22" customFormat="false" ht="11.25" hidden="false" customHeight="false" outlineLevel="0" collapsed="false">
      <c r="A22" s="0" t="s">
        <v>17</v>
      </c>
      <c r="S22" s="14"/>
    </row>
    <row r="23" customFormat="false" ht="11.25" hidden="false" customHeight="false" outlineLevel="0" collapsed="false">
      <c r="S23" s="14"/>
    </row>
    <row r="24" customFormat="false" ht="12" hidden="false" customHeight="false" outlineLevel="0" collapsed="false">
      <c r="A24" s="2" t="s">
        <v>18</v>
      </c>
      <c r="S24" s="14"/>
    </row>
    <row r="25" customFormat="false" ht="12" hidden="false" customHeight="false" outlineLevel="0" collapsed="false">
      <c r="A25" s="15" t="s">
        <v>19</v>
      </c>
      <c r="B25" s="16" t="s">
        <v>20</v>
      </c>
      <c r="C25" s="17" t="s">
        <v>21</v>
      </c>
      <c r="D25" s="17"/>
      <c r="E25" s="17" t="s">
        <v>22</v>
      </c>
      <c r="F25" s="17"/>
      <c r="G25" s="17" t="s">
        <v>23</v>
      </c>
      <c r="H25" s="17"/>
      <c r="S25" s="14"/>
    </row>
    <row r="26" customFormat="false" ht="12" hidden="false" customHeight="false" outlineLevel="0" collapsed="false">
      <c r="A26" s="15"/>
      <c r="B26" s="18" t="s">
        <v>24</v>
      </c>
      <c r="C26" s="19" t="s">
        <v>25</v>
      </c>
      <c r="D26" s="17" t="s">
        <v>26</v>
      </c>
      <c r="E26" s="19" t="s">
        <v>25</v>
      </c>
      <c r="F26" s="17" t="s">
        <v>26</v>
      </c>
      <c r="G26" s="19" t="s">
        <v>25</v>
      </c>
      <c r="H26" s="17" t="s">
        <v>26</v>
      </c>
    </row>
    <row r="27" customFormat="false" ht="11.25" hidden="false" customHeight="false" outlineLevel="0" collapsed="false">
      <c r="A27" s="20" t="n">
        <v>1997</v>
      </c>
      <c r="B27" s="21" t="n">
        <v>3632559</v>
      </c>
      <c r="C27" s="22" t="n">
        <v>238.1</v>
      </c>
      <c r="D27" s="23" t="n">
        <f aca="false">(C27*1000000)/B27</f>
        <v>65.5460792240401</v>
      </c>
      <c r="E27" s="22" t="n">
        <v>84.6</v>
      </c>
      <c r="F27" s="23" t="n">
        <f aca="false">(E27*1000000)/B27</f>
        <v>23.2893670825443</v>
      </c>
      <c r="G27" s="22" t="n">
        <v>77.9</v>
      </c>
      <c r="H27" s="23" t="n">
        <f aca="false">(G27*1000000)/B27</f>
        <v>21.4449373017754</v>
      </c>
      <c r="K27" s="14"/>
    </row>
    <row r="28" customFormat="false" ht="11.25" hidden="false" customHeight="false" outlineLevel="0" collapsed="false">
      <c r="A28" s="20" t="n">
        <v>1998</v>
      </c>
      <c r="B28" s="21" t="n">
        <v>3523622</v>
      </c>
      <c r="C28" s="22" t="n">
        <v>250.1</v>
      </c>
      <c r="D28" s="23" t="n">
        <f aca="false">(C28*1000000)/B28</f>
        <v>70.9781015103209</v>
      </c>
      <c r="E28" s="22" t="n">
        <v>94.6</v>
      </c>
      <c r="F28" s="23" t="n">
        <f aca="false">(E28*1000000)/B28</f>
        <v>26.8473746616408</v>
      </c>
      <c r="G28" s="22" t="n">
        <v>77.2</v>
      </c>
      <c r="H28" s="23" t="n">
        <f aca="false">(G28*1000000)/B28</f>
        <v>21.9092740367724</v>
      </c>
    </row>
    <row r="29" customFormat="false" ht="11.25" hidden="false" customHeight="false" outlineLevel="0" collapsed="false">
      <c r="A29" s="20" t="n">
        <v>1999</v>
      </c>
      <c r="B29" s="21" t="n">
        <v>3531239</v>
      </c>
      <c r="C29" s="22" t="n">
        <v>264.654</v>
      </c>
      <c r="D29" s="23" t="n">
        <f aca="false">(C29*1000000)/B29</f>
        <v>74.9464989483861</v>
      </c>
      <c r="E29" s="22" t="n">
        <v>90.155</v>
      </c>
      <c r="F29" s="23" t="n">
        <f aca="false">(E29*1000000)/B29</f>
        <v>25.5306989982836</v>
      </c>
      <c r="G29" s="22" t="n">
        <v>75.254</v>
      </c>
      <c r="H29" s="23" t="n">
        <f aca="false">(G29*1000000)/B29</f>
        <v>21.3109336411384</v>
      </c>
      <c r="K29" s="14"/>
    </row>
    <row r="30" s="24" customFormat="true" ht="11.25" hidden="false" customHeight="false" outlineLevel="0" collapsed="false">
      <c r="A30" s="20" t="n">
        <v>2000</v>
      </c>
      <c r="B30" s="21" t="n">
        <v>3538809</v>
      </c>
      <c r="C30" s="22" t="n">
        <v>271.2</v>
      </c>
      <c r="D30" s="23" t="n">
        <f aca="false">(C30*1000000)/B30</f>
        <v>76.6359529434903</v>
      </c>
      <c r="E30" s="22" t="n">
        <v>84</v>
      </c>
      <c r="F30" s="23" t="n">
        <f aca="false">(E30*1000000)/B30</f>
        <v>23.7367995842669</v>
      </c>
      <c r="G30" s="22" t="n">
        <v>73.11</v>
      </c>
      <c r="H30" s="23" t="n">
        <f aca="false">(G30*1000000)/B30</f>
        <v>20.6594930667352</v>
      </c>
      <c r="K30" s="14"/>
    </row>
    <row r="31" s="24" customFormat="true" ht="11.25" hidden="false" customHeight="false" outlineLevel="0" collapsed="false">
      <c r="A31" s="20" t="n">
        <v>2001</v>
      </c>
      <c r="B31" s="21" t="n">
        <v>3506776</v>
      </c>
      <c r="C31" s="25" t="n">
        <v>282.8</v>
      </c>
      <c r="D31" s="26" t="n">
        <f aca="false">(C31*1000000)/B31</f>
        <v>80.6438734609796</v>
      </c>
      <c r="E31" s="27" t="n">
        <v>114.13</v>
      </c>
      <c r="F31" s="26" t="n">
        <f aca="false">(E31*1000000)/B31</f>
        <v>32.545563218181</v>
      </c>
      <c r="G31" s="27" t="n">
        <v>85.86</v>
      </c>
      <c r="H31" s="26" t="n">
        <f aca="false">(G31*1000000)/B31</f>
        <v>24.4840274941998</v>
      </c>
      <c r="K31" s="14"/>
    </row>
    <row r="32" s="24" customFormat="true" ht="11.25" hidden="false" customHeight="false" outlineLevel="0" collapsed="false">
      <c r="A32" s="20" t="n">
        <v>2002</v>
      </c>
      <c r="B32" s="21" t="n">
        <v>3470366</v>
      </c>
      <c r="C32" s="25" t="n">
        <v>268.2</v>
      </c>
      <c r="D32" s="26" t="n">
        <f aca="false">(C32*1000000)/B32</f>
        <v>77.2829148280037</v>
      </c>
      <c r="E32" s="27" t="n">
        <v>114.26</v>
      </c>
      <c r="F32" s="26" t="n">
        <f aca="false">(E32*1000000)/B32</f>
        <v>32.9244811642346</v>
      </c>
      <c r="G32" s="27" t="n">
        <v>87.62</v>
      </c>
      <c r="H32" s="26" t="n">
        <f aca="false">(G32*1000000)/B32</f>
        <v>25.2480574095067</v>
      </c>
      <c r="K32" s="14"/>
    </row>
    <row r="33" s="24" customFormat="true" ht="11.25" hidden="false" customHeight="false" outlineLevel="0" collapsed="false">
      <c r="A33" s="20" t="n">
        <v>2003</v>
      </c>
      <c r="B33" s="21" t="n">
        <f aca="false">1581303+1843122</f>
        <v>3424425</v>
      </c>
      <c r="C33" s="25" t="n">
        <v>297.9</v>
      </c>
      <c r="D33" s="26" t="n">
        <f aca="false">(C33*1000000)/B33</f>
        <v>86.9927068047921</v>
      </c>
      <c r="E33" s="27" t="n">
        <v>109.6</v>
      </c>
      <c r="F33" s="26" t="n">
        <f aca="false">(E33*1000000)/B33</f>
        <v>32.0053731648379</v>
      </c>
      <c r="G33" s="27" t="n">
        <v>97.1</v>
      </c>
      <c r="H33" s="26" t="n">
        <f aca="false">(G33*1000000)/B33</f>
        <v>28.3551253130088</v>
      </c>
      <c r="K33" s="14"/>
    </row>
    <row r="34" s="24" customFormat="true" ht="11.25" hidden="false" customHeight="false" outlineLevel="0" collapsed="false">
      <c r="A34" s="20" t="n">
        <v>2004</v>
      </c>
      <c r="B34" s="21" t="n">
        <v>3423794</v>
      </c>
      <c r="C34" s="27" t="n">
        <v>264</v>
      </c>
      <c r="D34" s="26" t="n">
        <f aca="false">(C34*1000000)/B34</f>
        <v>77.1074427959159</v>
      </c>
      <c r="E34" s="27" t="n">
        <v>96</v>
      </c>
      <c r="F34" s="26" t="n">
        <f aca="false">(E34*1000000)/B34</f>
        <v>28.0390701076058</v>
      </c>
      <c r="G34" s="27" t="n">
        <v>100.2</v>
      </c>
      <c r="H34" s="26" t="n">
        <f aca="false">(G34*1000000)/B34</f>
        <v>29.2657794248135</v>
      </c>
      <c r="K34" s="14"/>
    </row>
    <row r="35" s="24" customFormat="true" ht="11.25" hidden="false" customHeight="false" outlineLevel="0" collapsed="false">
      <c r="A35" s="20" t="n">
        <v>2005</v>
      </c>
      <c r="B35" s="21" t="n">
        <v>3346098</v>
      </c>
      <c r="C35" s="27" t="n">
        <v>195.7</v>
      </c>
      <c r="D35" s="26" t="n">
        <f aca="false">(C35*1000000)/B35</f>
        <v>58.4860335829973</v>
      </c>
      <c r="E35" s="27" t="n">
        <v>79.9</v>
      </c>
      <c r="F35" s="26" t="n">
        <f aca="false">(E35*1000000)/B35</f>
        <v>23.8785594444634</v>
      </c>
      <c r="G35" s="27" t="n">
        <v>75.8</v>
      </c>
      <c r="H35" s="26" t="n">
        <f aca="false">(G35*1000000)/B35</f>
        <v>22.6532516381768</v>
      </c>
      <c r="K35" s="14"/>
    </row>
    <row r="36" s="24" customFormat="true" ht="11.25" hidden="false" customHeight="false" outlineLevel="0" collapsed="false">
      <c r="A36" s="20" t="n">
        <v>2006</v>
      </c>
      <c r="B36" s="21" t="n">
        <f aca="false">1425087+1854186</f>
        <v>3279273</v>
      </c>
      <c r="C36" s="27" t="n">
        <v>236</v>
      </c>
      <c r="D36" s="26" t="n">
        <f aca="false">(C36*1000000)/B36</f>
        <v>71.9671707723023</v>
      </c>
      <c r="E36" s="27" t="n">
        <v>66.4</v>
      </c>
      <c r="F36" s="26" t="n">
        <f aca="false">(E36*1000000)/B36</f>
        <v>20.2483904206817</v>
      </c>
      <c r="G36" s="27" t="n">
        <v>76.9</v>
      </c>
      <c r="H36" s="26" t="n">
        <f aca="false">(G36*1000000)/B36</f>
        <v>23.4503196287714</v>
      </c>
      <c r="K36" s="14"/>
    </row>
    <row r="37" s="24" customFormat="true" ht="12" hidden="false" customHeight="false" outlineLevel="0" collapsed="false">
      <c r="A37" s="28" t="n">
        <v>2007</v>
      </c>
      <c r="B37" s="29" t="n">
        <f aca="false">1342847+1847243</f>
        <v>3190090</v>
      </c>
      <c r="C37" s="30" t="n">
        <v>226.9</v>
      </c>
      <c r="D37" s="31" t="n">
        <f aca="false">(C37*1000000)/B37</f>
        <v>71.1265199414437</v>
      </c>
      <c r="E37" s="30" t="n">
        <v>98.5</v>
      </c>
      <c r="F37" s="31" t="n">
        <f aca="false">(E37*1000000)/B37</f>
        <v>30.876871812394</v>
      </c>
      <c r="G37" s="30" t="n">
        <v>91.6</v>
      </c>
      <c r="H37" s="31" t="n">
        <f aca="false">(G37*1000000)/B37</f>
        <v>28.7139234316273</v>
      </c>
      <c r="K37" s="14"/>
    </row>
    <row r="38" s="24" customFormat="true" ht="11.25" hidden="false" customHeight="false" outlineLevel="0" collapsed="false">
      <c r="A38" s="32"/>
      <c r="B38" s="33"/>
      <c r="C38" s="34"/>
      <c r="D38" s="35"/>
      <c r="E38" s="36"/>
      <c r="F38" s="35"/>
      <c r="G38" s="36"/>
      <c r="H38" s="35"/>
      <c r="K38" s="14"/>
    </row>
    <row r="39" customFormat="false" ht="11.25" hidden="false" customHeight="false" outlineLevel="0" collapsed="false">
      <c r="A39" s="0" t="s">
        <v>27</v>
      </c>
    </row>
    <row r="40" customFormat="false" ht="11.25" hidden="false" customHeight="false" outlineLevel="0" collapsed="false">
      <c r="B40" s="14"/>
    </row>
    <row r="41" customFormat="false" ht="11.25" hidden="false" customHeight="false" outlineLevel="0" collapsed="false">
      <c r="A41" s="2" t="s">
        <v>28</v>
      </c>
    </row>
    <row r="42" customFormat="false" ht="12" hidden="false" customHeight="false" outlineLevel="0" collapsed="false">
      <c r="A42" s="2" t="s">
        <v>29</v>
      </c>
    </row>
    <row r="43" customFormat="false" ht="12" hidden="false" customHeight="false" outlineLevel="0" collapsed="false">
      <c r="A43" s="15" t="s">
        <v>19</v>
      </c>
      <c r="B43" s="17" t="s">
        <v>30</v>
      </c>
      <c r="C43" s="17"/>
      <c r="D43" s="17" t="s">
        <v>31</v>
      </c>
      <c r="E43" s="17"/>
      <c r="F43" s="37" t="s">
        <v>32</v>
      </c>
    </row>
    <row r="44" customFormat="false" ht="12" hidden="false" customHeight="false" outlineLevel="0" collapsed="false">
      <c r="A44" s="15"/>
      <c r="B44" s="38" t="s">
        <v>33</v>
      </c>
      <c r="C44" s="17" t="s">
        <v>34</v>
      </c>
      <c r="D44" s="39" t="s">
        <v>33</v>
      </c>
      <c r="E44" s="17" t="s">
        <v>34</v>
      </c>
      <c r="F44" s="18" t="s">
        <v>33</v>
      </c>
    </row>
    <row r="45" customFormat="false" ht="11.25" hidden="false" customHeight="false" outlineLevel="0" collapsed="false">
      <c r="A45" s="20" t="n">
        <v>1997</v>
      </c>
      <c r="B45" s="40" t="n">
        <v>113215</v>
      </c>
      <c r="C45" s="41" t="n">
        <v>7358480</v>
      </c>
      <c r="D45" s="41" t="n">
        <v>27451</v>
      </c>
      <c r="E45" s="41" t="n">
        <v>370560</v>
      </c>
      <c r="F45" s="41" t="n">
        <v>6879</v>
      </c>
    </row>
    <row r="46" customFormat="false" ht="11.25" hidden="false" customHeight="false" outlineLevel="0" collapsed="false">
      <c r="A46" s="20" t="n">
        <v>1998</v>
      </c>
      <c r="B46" s="40" t="n">
        <v>113886</v>
      </c>
      <c r="C46" s="41" t="n">
        <v>7471030</v>
      </c>
      <c r="D46" s="41" t="n">
        <v>27443</v>
      </c>
      <c r="E46" s="41" t="n">
        <v>370200</v>
      </c>
      <c r="F46" s="41" t="n">
        <v>6542</v>
      </c>
    </row>
    <row r="47" customFormat="false" ht="11.25" hidden="false" customHeight="false" outlineLevel="0" collapsed="false">
      <c r="A47" s="20" t="n">
        <v>1999</v>
      </c>
      <c r="B47" s="40" t="n">
        <v>120888</v>
      </c>
      <c r="C47" s="41" t="n">
        <v>8040820</v>
      </c>
      <c r="D47" s="41" t="n">
        <v>21589</v>
      </c>
      <c r="E47" s="41" t="n">
        <v>288860</v>
      </c>
      <c r="F47" s="41" t="n">
        <v>5668</v>
      </c>
    </row>
    <row r="48" customFormat="false" ht="11.25" hidden="false" customHeight="false" outlineLevel="0" collapsed="false">
      <c r="A48" s="20" t="n">
        <v>2000</v>
      </c>
      <c r="B48" s="40" t="n">
        <v>123049</v>
      </c>
      <c r="C48" s="41" t="n">
        <v>8232881</v>
      </c>
      <c r="D48" s="41" t="n">
        <v>21606</v>
      </c>
      <c r="E48" s="41" t="n">
        <v>289110</v>
      </c>
      <c r="F48" s="41" t="n">
        <v>5838</v>
      </c>
      <c r="G48" s="24"/>
      <c r="H48" s="24"/>
    </row>
    <row r="49" s="24" customFormat="true" ht="11.25" hidden="false" customHeight="false" outlineLevel="0" collapsed="false">
      <c r="A49" s="20" t="n">
        <v>2001</v>
      </c>
      <c r="B49" s="40" t="n">
        <v>127320</v>
      </c>
      <c r="C49" s="41" t="n">
        <v>8592430</v>
      </c>
      <c r="D49" s="41" t="n">
        <v>21638</v>
      </c>
      <c r="E49" s="41" t="n">
        <v>289380</v>
      </c>
      <c r="F49" s="41" t="n">
        <v>6002</v>
      </c>
    </row>
    <row r="50" s="24" customFormat="true" ht="11.25" hidden="false" customHeight="false" outlineLevel="0" collapsed="false">
      <c r="A50" s="20" t="n">
        <v>2002</v>
      </c>
      <c r="B50" s="40" t="n">
        <v>132587</v>
      </c>
      <c r="C50" s="41" t="n">
        <v>8917369</v>
      </c>
      <c r="D50" s="41" t="n">
        <v>21731</v>
      </c>
      <c r="E50" s="41" t="n">
        <v>290563</v>
      </c>
      <c r="F50" s="41" t="n">
        <v>6061</v>
      </c>
    </row>
    <row r="51" s="24" customFormat="true" ht="11.25" hidden="false" customHeight="false" outlineLevel="0" collapsed="false">
      <c r="A51" s="20" t="n">
        <v>2003</v>
      </c>
      <c r="B51" s="40" t="n">
        <v>137371</v>
      </c>
      <c r="C51" s="41" t="n">
        <v>9079513</v>
      </c>
      <c r="D51" s="41" t="n">
        <v>21774</v>
      </c>
      <c r="E51" s="41" t="n">
        <v>291119</v>
      </c>
      <c r="F51" s="41" t="n">
        <v>6179</v>
      </c>
      <c r="G51" s="0"/>
      <c r="H51" s="0"/>
    </row>
    <row r="52" s="24" customFormat="true" ht="11.25" hidden="false" customHeight="false" outlineLevel="0" collapsed="false">
      <c r="A52" s="20" t="n">
        <v>2004</v>
      </c>
      <c r="B52" s="40" t="n">
        <v>142367</v>
      </c>
      <c r="C52" s="41" t="n">
        <v>9184613</v>
      </c>
      <c r="D52" s="41" t="n">
        <v>21792</v>
      </c>
      <c r="E52" s="41" t="n">
        <v>292041</v>
      </c>
      <c r="F52" s="41" t="n">
        <v>6349</v>
      </c>
      <c r="G52" s="0"/>
      <c r="H52" s="0"/>
    </row>
    <row r="53" s="24" customFormat="true" ht="11.25" hidden="false" customHeight="false" outlineLevel="0" collapsed="false">
      <c r="A53" s="20" t="n">
        <v>2005</v>
      </c>
      <c r="B53" s="40" t="n">
        <v>156635</v>
      </c>
      <c r="C53" s="41" t="n">
        <v>9753408</v>
      </c>
      <c r="D53" s="41" t="n">
        <v>25897</v>
      </c>
      <c r="E53" s="41" t="n">
        <v>356911</v>
      </c>
      <c r="F53" s="41" t="n">
        <v>6628</v>
      </c>
      <c r="G53" s="0"/>
      <c r="H53" s="0"/>
    </row>
    <row r="54" s="24" customFormat="true" ht="11.25" hidden="false" customHeight="false" outlineLevel="0" collapsed="false">
      <c r="A54" s="20" t="n">
        <v>2006</v>
      </c>
      <c r="B54" s="40" t="n">
        <v>160782</v>
      </c>
      <c r="C54" s="41" t="n">
        <v>9780519</v>
      </c>
      <c r="D54" s="41" t="n">
        <v>25915</v>
      </c>
      <c r="E54" s="41" t="n">
        <v>357084</v>
      </c>
      <c r="F54" s="41" t="n">
        <v>6681</v>
      </c>
      <c r="G54" s="0"/>
      <c r="H54" s="0"/>
    </row>
    <row r="55" s="24" customFormat="true" ht="12" hidden="false" customHeight="false" outlineLevel="0" collapsed="false">
      <c r="A55" s="28" t="n">
        <v>2007</v>
      </c>
      <c r="B55" s="42" t="n">
        <v>153647</v>
      </c>
      <c r="C55" s="43" t="n">
        <v>9639005</v>
      </c>
      <c r="D55" s="43" t="n">
        <v>21847</v>
      </c>
      <c r="E55" s="43" t="n">
        <v>292648</v>
      </c>
      <c r="F55" s="43" t="n">
        <v>6523</v>
      </c>
      <c r="G55" s="0"/>
      <c r="H55" s="0"/>
    </row>
    <row r="56" customFormat="false" ht="11.25" hidden="false" customHeight="false" outlineLevel="0" collapsed="false">
      <c r="A56" s="0" t="s">
        <v>35</v>
      </c>
    </row>
    <row r="58" customFormat="false" ht="12" hidden="false" customHeight="false" outlineLevel="0" collapsed="false">
      <c r="A58" s="2" t="s">
        <v>36</v>
      </c>
    </row>
    <row r="59" customFormat="false" ht="16.5" hidden="false" customHeight="true" outlineLevel="0" collapsed="false">
      <c r="A59" s="15" t="s">
        <v>19</v>
      </c>
      <c r="B59" s="44" t="s">
        <v>37</v>
      </c>
      <c r="C59" s="44" t="s">
        <v>38</v>
      </c>
      <c r="D59" s="44" t="s">
        <v>39</v>
      </c>
      <c r="E59" s="44" t="s">
        <v>40</v>
      </c>
      <c r="F59" s="44" t="s">
        <v>41</v>
      </c>
    </row>
    <row r="60" customFormat="false" ht="11.25" hidden="false" customHeight="false" outlineLevel="0" collapsed="false">
      <c r="A60" s="15"/>
      <c r="B60" s="44"/>
      <c r="C60" s="44"/>
      <c r="D60" s="44"/>
      <c r="E60" s="44"/>
      <c r="F60" s="44"/>
    </row>
    <row r="61" customFormat="false" ht="11.25" hidden="false" customHeight="false" outlineLevel="0" collapsed="false">
      <c r="A61" s="15"/>
      <c r="B61" s="44"/>
      <c r="C61" s="44"/>
      <c r="D61" s="44"/>
      <c r="E61" s="44"/>
      <c r="F61" s="44"/>
    </row>
    <row r="62" customFormat="false" ht="23.25" hidden="false" customHeight="true" outlineLevel="0" collapsed="false">
      <c r="A62" s="15"/>
      <c r="B62" s="44"/>
      <c r="C62" s="44"/>
      <c r="D62" s="44"/>
      <c r="E62" s="44"/>
      <c r="F62" s="44"/>
    </row>
    <row r="63" customFormat="false" ht="11.25" hidden="false" customHeight="false" outlineLevel="0" collapsed="false">
      <c r="A63" s="20" t="n">
        <v>1997</v>
      </c>
      <c r="B63" s="45" t="n">
        <f aca="false">8838.87/166.386*1000</f>
        <v>53122.6785907468</v>
      </c>
      <c r="C63" s="46" t="n">
        <f aca="false">6100.13/166.386*1000</f>
        <v>36662.5196831464</v>
      </c>
      <c r="D63" s="46" t="n">
        <f aca="false">7427.23/166.386*1000</f>
        <v>44638.5513204236</v>
      </c>
      <c r="E63" s="46" t="n">
        <f aca="false">4923.32/166.386*1000</f>
        <v>29589.7491375476</v>
      </c>
      <c r="F63" s="46" t="n">
        <f aca="false">SUM(B63:E63)</f>
        <v>164013.498731864</v>
      </c>
    </row>
    <row r="64" customFormat="false" ht="11.25" hidden="false" customHeight="false" outlineLevel="0" collapsed="false">
      <c r="A64" s="20" t="n">
        <v>1998</v>
      </c>
      <c r="B64" s="45" t="n">
        <f aca="false">9591.99/166.386*1000</f>
        <v>57649.020951282</v>
      </c>
      <c r="C64" s="46" t="n">
        <f aca="false">6894.69/166.386*1000</f>
        <v>41437.9214597382</v>
      </c>
      <c r="D64" s="46" t="n">
        <f aca="false">8122.01/166.386*1000</f>
        <v>48814.2632192612</v>
      </c>
      <c r="E64" s="46" t="n">
        <f aca="false">5291.77/166.386*1000</f>
        <v>31804.1782361497</v>
      </c>
      <c r="F64" s="46" t="n">
        <f aca="false">SUM(B64:E64)</f>
        <v>179705.383866431</v>
      </c>
    </row>
    <row r="65" customFormat="false" ht="11.25" hidden="false" customHeight="false" outlineLevel="0" collapsed="false">
      <c r="A65" s="20" t="n">
        <v>1999</v>
      </c>
      <c r="B65" s="45" t="n">
        <f aca="false">34070*0.3225/166.386*1000</f>
        <v>66036.6557282464</v>
      </c>
      <c r="C65" s="46" t="n">
        <v>40077.29</v>
      </c>
      <c r="D65" s="46" t="n">
        <v>58141.9</v>
      </c>
      <c r="E65" s="46" t="n">
        <v>22357.65</v>
      </c>
      <c r="F65" s="46" t="n">
        <f aca="false">SUM(B65:E65)</f>
        <v>186613.495728246</v>
      </c>
    </row>
    <row r="66" customFormat="false" ht="11.25" hidden="false" customHeight="false" outlineLevel="0" collapsed="false">
      <c r="A66" s="20" t="n">
        <v>2000</v>
      </c>
      <c r="B66" s="45" t="n">
        <v>65831.2</v>
      </c>
      <c r="C66" s="46" t="n">
        <f aca="false">7023.0825/166.386*1000</f>
        <v>42209.5759258592</v>
      </c>
      <c r="D66" s="46" t="n">
        <f aca="false">9865.92/166.386*1000</f>
        <v>59295.3734088205</v>
      </c>
      <c r="E66" s="46" t="n">
        <f aca="false">3553.305/166.386*1000</f>
        <v>21355.7931556742</v>
      </c>
      <c r="F66" s="46" t="n">
        <f aca="false">SUM(B66:E66)</f>
        <v>188691.942490354</v>
      </c>
    </row>
    <row r="67" customFormat="false" ht="11.25" hidden="false" customHeight="false" outlineLevel="0" collapsed="false">
      <c r="A67" s="20" t="n">
        <v>2001</v>
      </c>
      <c r="B67" s="46" t="n">
        <v>54368.1</v>
      </c>
      <c r="C67" s="46" t="n">
        <v>46540.3</v>
      </c>
      <c r="D67" s="46" t="n">
        <v>61977.8</v>
      </c>
      <c r="E67" s="46" t="n">
        <v>35031.3</v>
      </c>
      <c r="F67" s="46" t="n">
        <f aca="false">SUM(B67:E67)</f>
        <v>197917.5</v>
      </c>
    </row>
    <row r="68" customFormat="false" ht="11.25" hidden="false" customHeight="false" outlineLevel="0" collapsed="false">
      <c r="A68" s="20" t="n">
        <v>2002</v>
      </c>
      <c r="B68" s="46" t="n">
        <v>69642.74</v>
      </c>
      <c r="C68" s="46" t="n">
        <v>51009.96</v>
      </c>
      <c r="D68" s="46" t="n">
        <v>65149.56</v>
      </c>
      <c r="E68" s="46" t="n">
        <v>21167.13</v>
      </c>
      <c r="F68" s="46" t="n">
        <f aca="false">SUM(B68:E68)</f>
        <v>206969.39</v>
      </c>
    </row>
    <row r="69" customFormat="false" ht="11.25" hidden="false" customHeight="false" outlineLevel="0" collapsed="false">
      <c r="A69" s="20" t="n">
        <v>2003</v>
      </c>
      <c r="B69" s="45" t="n">
        <v>72735.432</v>
      </c>
      <c r="C69" s="46" t="n">
        <v>55318.587</v>
      </c>
      <c r="D69" s="46" t="n">
        <v>67249.417</v>
      </c>
      <c r="E69" s="46" t="n">
        <v>24790.75</v>
      </c>
      <c r="F69" s="46" t="n">
        <f aca="false">SUM(B69:E69)</f>
        <v>220094.186</v>
      </c>
    </row>
    <row r="70" customFormat="false" ht="11.25" hidden="false" customHeight="false" outlineLevel="0" collapsed="false">
      <c r="A70" s="20" t="n">
        <v>2004</v>
      </c>
      <c r="B70" s="45" t="n">
        <v>61238.9</v>
      </c>
      <c r="C70" s="46" t="n">
        <v>61097.9</v>
      </c>
      <c r="D70" s="46" t="n">
        <v>65211.8</v>
      </c>
      <c r="E70" s="46" t="n">
        <v>24061.5</v>
      </c>
      <c r="F70" s="46" t="n">
        <f aca="false">SUM(B70:E70)</f>
        <v>211610.1</v>
      </c>
    </row>
    <row r="71" customFormat="false" ht="11.25" hidden="false" customHeight="false" outlineLevel="0" collapsed="false">
      <c r="A71" s="20" t="n">
        <v>2005</v>
      </c>
      <c r="B71" s="45" t="n">
        <f aca="false">52917.25</f>
        <v>52917.25</v>
      </c>
      <c r="C71" s="46" t="n">
        <v>38676.4</v>
      </c>
      <c r="D71" s="46" t="n">
        <v>50760.52</v>
      </c>
      <c r="E71" s="46" t="n">
        <v>23381.53</v>
      </c>
      <c r="F71" s="46" t="n">
        <f aca="false">SUM(B71:E71)</f>
        <v>165735.7</v>
      </c>
    </row>
    <row r="72" s="24" customFormat="true" ht="11.25" hidden="false" customHeight="false" outlineLevel="0" collapsed="false">
      <c r="A72" s="20" t="n">
        <v>2006</v>
      </c>
      <c r="B72" s="45" t="n">
        <f aca="false">51549+3899</f>
        <v>55448</v>
      </c>
      <c r="C72" s="46" t="n">
        <v>62001</v>
      </c>
      <c r="D72" s="46" t="n">
        <v>67387</v>
      </c>
      <c r="E72" s="46" t="n">
        <f aca="false">26840+13797</f>
        <v>40637</v>
      </c>
      <c r="F72" s="46" t="n">
        <f aca="false">SUM(B72:E72)</f>
        <v>225473</v>
      </c>
    </row>
    <row r="73" customFormat="false" ht="12" hidden="false" customHeight="false" outlineLevel="0" collapsed="false">
      <c r="A73" s="28" t="n">
        <v>2007</v>
      </c>
      <c r="B73" s="47" t="n">
        <f aca="false">55055+3601</f>
        <v>58656</v>
      </c>
      <c r="C73" s="48" t="n">
        <v>62484</v>
      </c>
      <c r="D73" s="48" t="n">
        <v>67044</v>
      </c>
      <c r="E73" s="48" t="n">
        <f aca="false">22981+12489</f>
        <v>35470</v>
      </c>
      <c r="F73" s="48" t="n">
        <f aca="false">SUM(B73:E73)</f>
        <v>223654</v>
      </c>
    </row>
  </sheetData>
  <mergeCells count="14">
    <mergeCell ref="A4:A6"/>
    <mergeCell ref="A25:A26"/>
    <mergeCell ref="C25:D25"/>
    <mergeCell ref="E25:F25"/>
    <mergeCell ref="G25:H25"/>
    <mergeCell ref="A43:A44"/>
    <mergeCell ref="B43:C43"/>
    <mergeCell ref="D43:E43"/>
    <mergeCell ref="A59:A62"/>
    <mergeCell ref="B59:B62"/>
    <mergeCell ref="C59:C62"/>
    <mergeCell ref="D59:D62"/>
    <mergeCell ref="E59:E62"/>
    <mergeCell ref="F59:F62"/>
  </mergeCells>
  <printOptions headings="false" gridLines="false" gridLinesSet="true" horizontalCentered="false" verticalCentered="false"/>
  <pageMargins left="2.95" right="0.590277777777778" top="1.34027777777778" bottom="0.55" header="0.3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MANUAL06</oddHeader>
    <oddFooter>&amp;RCapítulo 8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12:01:33Z</dcterms:created>
  <dc:creator>INFORMATICA</dc:creator>
  <dc:description/>
  <dc:language>en-US</dc:language>
  <cp:lastModifiedBy>mariac.pablos</cp:lastModifiedBy>
  <cp:lastPrinted>2009-02-06T11:15:35Z</cp:lastPrinted>
  <dcterms:modified xsi:type="dcterms:W3CDTF">2010-04-09T11:52:21Z</dcterms:modified>
  <cp:revision>0</cp:revision>
  <dc:subject/>
  <dc:title/>
</cp:coreProperties>
</file>