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7" sheetId="1" state="visible" r:id="rId2"/>
  </sheets>
  <definedNames>
    <definedName function="false" hidden="false" localSheetId="0" name="_xlnm.Print_Area" vbProcedure="false">MANUAL07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CAPÍTULO 10. ESTADÍSTICAS PESQUERAS. </t>
  </si>
  <si>
    <t xml:space="preserve">10.1. FLOTA PESQUERA ANDALUZA. TOTAL ANDALUCÍA 2008.</t>
  </si>
  <si>
    <t xml:space="preserve">Puerto</t>
  </si>
  <si>
    <t xml:space="preserve">Nº de Barcos</t>
  </si>
  <si>
    <t xml:space="preserve">GT</t>
  </si>
  <si>
    <t xml:space="preserve">Potencia</t>
  </si>
  <si>
    <t xml:space="preserve">ADRA                          </t>
  </si>
  <si>
    <t xml:space="preserve">ALGECIRAS</t>
  </si>
  <si>
    <t xml:space="preserve">ALMERÍA                       </t>
  </si>
  <si>
    <t xml:space="preserve">ALMUÑÉCAR</t>
  </si>
  <si>
    <t xml:space="preserve">AYAMONTE</t>
  </si>
  <si>
    <t xml:space="preserve">BARBATE</t>
  </si>
  <si>
    <t xml:space="preserve">CÁDIZ</t>
  </si>
  <si>
    <t xml:space="preserve">CARBONERAS</t>
  </si>
  <si>
    <t xml:space="preserve">CHIPIONA</t>
  </si>
  <si>
    <t xml:space="preserve">CONIL</t>
  </si>
  <si>
    <t xml:space="preserve">ESTEPONA</t>
  </si>
  <si>
    <t xml:space="preserve">FUENGIROLA</t>
  </si>
  <si>
    <t xml:space="preserve">GARRUCHA</t>
  </si>
  <si>
    <t xml:space="preserve">HUELVA</t>
  </si>
  <si>
    <t xml:space="preserve">ISLA CRISTINA</t>
  </si>
  <si>
    <t xml:space="preserve">LA CARIHUELA</t>
  </si>
  <si>
    <t xml:space="preserve">LA LINEA                      </t>
  </si>
  <si>
    <t xml:space="preserve">LEPE</t>
  </si>
  <si>
    <t xml:space="preserve">MALAGA</t>
  </si>
  <si>
    <t xml:space="preserve">MARBELLA</t>
  </si>
  <si>
    <t xml:space="preserve">MOTRIL</t>
  </si>
  <si>
    <t xml:space="preserve">PALOS DE LA FRONTERA</t>
  </si>
  <si>
    <t xml:space="preserve">PUERTO DE SANTA MARIA         </t>
  </si>
  <si>
    <t xml:space="preserve">PUERTO REAL</t>
  </si>
  <si>
    <t xml:space="preserve">PUNTA UMBRÍA</t>
  </si>
  <si>
    <t xml:space="preserve">ROQUETAS DE MAR</t>
  </si>
  <si>
    <t xml:space="preserve">ROTA</t>
  </si>
  <si>
    <t xml:space="preserve">SAN FERNANDO</t>
  </si>
  <si>
    <t xml:space="preserve">SANLÚCAR DE BARRAMEDA</t>
  </si>
  <si>
    <t xml:space="preserve">TARIFA</t>
  </si>
  <si>
    <t xml:space="preserve">VÉLEZ-MÁLAGA                  </t>
  </si>
  <si>
    <t xml:space="preserve">Total</t>
  </si>
  <si>
    <t xml:space="preserve">T.R.B = Toneladas de Registro Bruto.</t>
  </si>
  <si>
    <t xml:space="preserve">10.2. DISTRIBUCIÓN PROVINCIAL DE LA PESCA SUBASTADA EN ANDALUCÍA. AÑ0 2008.</t>
  </si>
  <si>
    <t xml:space="preserve">Provincia</t>
  </si>
  <si>
    <t xml:space="preserve">Datos</t>
  </si>
  <si>
    <t xml:space="preserve">Peces</t>
  </si>
  <si>
    <t xml:space="preserve">Moluscos</t>
  </si>
  <si>
    <t xml:space="preserve">Crustáceos</t>
  </si>
  <si>
    <t xml:space="preserve">Pesca total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10.3. PRODUCCION ALMADRABERA.AÑO 2008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10.4.PESCA CONGELADA. AÑO 2008.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10.5.PRODUCCION DE ACUICULTURA MARINA. AÑO 2008</t>
  </si>
  <si>
    <t xml:space="preserve">10.5.1. PRODUCCIÓN DE ACUICULTURA MARINA SEGÚN ESPECIES AÑO 2008.</t>
  </si>
  <si>
    <t xml:space="preserve">FASE DE ENGORDE (Toneladas producidas)</t>
  </si>
  <si>
    <t xml:space="preserve">AÑO 2008</t>
  </si>
  <si>
    <t xml:space="preserve">ESPECIE</t>
  </si>
  <si>
    <t xml:space="preserve">(Kg.)</t>
  </si>
  <si>
    <t xml:space="preserve">( Euros.)</t>
  </si>
  <si>
    <t xml:space="preserve">ANGUILA</t>
  </si>
  <si>
    <t xml:space="preserve">ATÚN </t>
  </si>
  <si>
    <t xml:space="preserve">CORVINA</t>
  </si>
  <si>
    <t xml:space="preserve">DORADA</t>
  </si>
  <si>
    <t xml:space="preserve">LENGUADO SENEGALÉS</t>
  </si>
  <si>
    <t xml:space="preserve">LISAS</t>
  </si>
  <si>
    <t xml:space="preserve">LUBINA</t>
  </si>
  <si>
    <t xml:space="preserve">SARGOS</t>
  </si>
  <si>
    <t xml:space="preserve">SERIOLA</t>
  </si>
  <si>
    <t xml:space="preserve">TOTAL PECES</t>
  </si>
  <si>
    <t xml:space="preserve">ALMEJA FINA</t>
  </si>
  <si>
    <t xml:space="preserve">ALMEJA JAPONESA</t>
  </si>
  <si>
    <t xml:space="preserve">MEJILLÓN</t>
  </si>
  <si>
    <t xml:space="preserve">OSTIÓN </t>
  </si>
  <si>
    <t xml:space="preserve">TOTAL MOLUSCOS</t>
  </si>
  <si>
    <t xml:space="preserve">CAMARONES</t>
  </si>
  <si>
    <t xml:space="preserve">LANGOSTINO JAPONÉS</t>
  </si>
  <si>
    <t xml:space="preserve">TOTAL CRUSTACEOS</t>
  </si>
  <si>
    <t xml:space="preserve">NANNOCH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PRODUCCION DE ACUICULTURA MARINA SEGÚN ESPECIES. NURSERY (Preengorde o semillero). Unidades preengordadas </t>
  </si>
  <si>
    <t xml:space="preserve">PRODUCCION </t>
  </si>
  <si>
    <t xml:space="preserve">PRODUCCION COMERCIALIZADA</t>
  </si>
  <si>
    <t xml:space="preserve">PRECIO MEDIO (€/Ud.)</t>
  </si>
  <si>
    <t xml:space="preserve">VALOR COMERCIALIZADO</t>
  </si>
  <si>
    <t xml:space="preserve"> Unidades</t>
  </si>
  <si>
    <t xml:space="preserve">( %)</t>
  </si>
  <si>
    <t xml:space="preserve">(EUROS)</t>
  </si>
  <si>
    <t xml:space="preserve">CORVINA </t>
  </si>
  <si>
    <t xml:space="preserve">OSTIÓN</t>
  </si>
  <si>
    <t xml:space="preserve">TOTAL CRUSTÁCEOS</t>
  </si>
  <si>
    <t xml:space="preserve">TOTAL NURSE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#,##0;\-;\-"/>
    <numFmt numFmtId="169" formatCode="0.00"/>
    <numFmt numFmtId="170" formatCode="0"/>
    <numFmt numFmtId="171" formatCode="#,##0.00;\-;\-"/>
    <numFmt numFmtId="172" formatCode="0%"/>
    <numFmt numFmtId="173" formatCode="0.0%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medium">
        <color rgb="FF333300"/>
      </right>
      <top style="thin">
        <color rgb="FF333300"/>
      </top>
      <bottom/>
      <diagonal/>
    </border>
    <border diagonalUp="false" diagonalDown="false">
      <left style="medium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/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medium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00"/>
      </left>
      <right style="thin">
        <color rgb="FF333300"/>
      </right>
      <top/>
      <bottom style="medium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medium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/>
      <bottom style="medium">
        <color rgb="FF3333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.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false" showRowColHeaders="true" showZeros="true" rightToLeft="false" tabSelected="true" showOutlineSymbols="true" defaultGridColor="true" view="normal" topLeftCell="A112" colorId="64" zoomScale="100" zoomScaleNormal="100" zoomScalePageLayoutView="90" workbookViewId="0">
      <selection pane="topLeft" activeCell="E107" activeCellId="0" sqref="E10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4.82"/>
    <col collapsed="false" customWidth="true" hidden="false" outlineLevel="0" max="2" min="2" style="0" width="18.33"/>
    <col collapsed="false" customWidth="true" hidden="false" outlineLevel="0" max="3" min="3" style="0" width="18.15"/>
    <col collapsed="false" customWidth="true" hidden="false" outlineLevel="0" max="4" min="4" style="0" width="19.15"/>
    <col collapsed="false" customWidth="true" hidden="false" outlineLevel="0" max="6" min="5" style="0" width="14.49"/>
  </cols>
  <sheetData>
    <row r="1" customFormat="false" ht="12" hidden="false" customHeight="false" outlineLevel="0" collapsed="false">
      <c r="A1" s="1" t="s">
        <v>0</v>
      </c>
    </row>
    <row r="2" customFormat="false" ht="6.75" hidden="false" customHeight="true" outlineLevel="0" collapsed="false"/>
    <row r="3" customFormat="false" ht="13.5" hidden="false" customHeight="true" outlineLevel="0" collapsed="false">
      <c r="A3" s="2" t="s">
        <v>1</v>
      </c>
    </row>
    <row r="4" s="9" customFormat="true" ht="12" hidden="false" customHeight="true" outlineLevel="0" collapsed="false">
      <c r="A4" s="3"/>
      <c r="B4" s="4"/>
      <c r="C4" s="4"/>
      <c r="D4" s="5"/>
      <c r="E4" s="6"/>
      <c r="F4" s="7"/>
      <c r="G4" s="8"/>
      <c r="H4" s="8"/>
    </row>
    <row r="5" s="9" customFormat="true" ht="21.75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6"/>
      <c r="F5" s="7"/>
      <c r="G5" s="8"/>
      <c r="H5" s="13"/>
    </row>
    <row r="6" s="9" customFormat="true" ht="22.5" hidden="false" customHeight="true" outlineLevel="0" collapsed="false">
      <c r="A6" s="14"/>
      <c r="B6" s="15"/>
      <c r="C6" s="16"/>
      <c r="D6" s="17"/>
      <c r="E6" s="6"/>
      <c r="F6" s="8"/>
      <c r="G6" s="8"/>
      <c r="H6" s="8"/>
    </row>
    <row r="7" s="9" customFormat="true" ht="12" hidden="false" customHeight="true" outlineLevel="0" collapsed="false">
      <c r="A7" s="18" t="s">
        <v>6</v>
      </c>
      <c r="B7" s="19" t="n">
        <v>52</v>
      </c>
      <c r="C7" s="20" t="n">
        <v>847.879999518395</v>
      </c>
      <c r="D7" s="20" t="n">
        <v>3585.056</v>
      </c>
      <c r="F7" s="21"/>
      <c r="G7" s="22"/>
    </row>
    <row r="8" s="18" customFormat="true" ht="9.75" hidden="false" customHeight="true" outlineLevel="0" collapsed="false">
      <c r="A8" s="18" t="s">
        <v>7</v>
      </c>
      <c r="B8" s="19" t="n">
        <v>65</v>
      </c>
      <c r="C8" s="20" t="n">
        <v>2909.57000678778</v>
      </c>
      <c r="D8" s="20" t="n">
        <v>6886.752</v>
      </c>
      <c r="E8" s="23"/>
      <c r="F8" s="24"/>
      <c r="G8" s="25"/>
    </row>
    <row r="9" s="18" customFormat="true" ht="9.75" hidden="false" customHeight="true" outlineLevel="0" collapsed="false">
      <c r="A9" s="18" t="s">
        <v>8</v>
      </c>
      <c r="B9" s="19" t="n">
        <v>103</v>
      </c>
      <c r="C9" s="20" t="n">
        <v>3438.00002205372</v>
      </c>
      <c r="D9" s="20" t="n">
        <v>9513.536</v>
      </c>
      <c r="E9" s="23"/>
      <c r="F9" s="24"/>
      <c r="G9" s="25"/>
    </row>
    <row r="10" s="18" customFormat="true" ht="9.75" hidden="false" customHeight="true" outlineLevel="0" collapsed="false">
      <c r="A10" s="18" t="s">
        <v>9</v>
      </c>
      <c r="B10" s="19" t="n">
        <v>1</v>
      </c>
      <c r="C10" s="20" t="n">
        <v>0.730000019073486</v>
      </c>
      <c r="D10" s="20" t="n">
        <v>7.36</v>
      </c>
      <c r="E10" s="23"/>
      <c r="F10" s="24"/>
      <c r="G10" s="25"/>
    </row>
    <row r="11" s="18" customFormat="true" ht="9.75" hidden="false" customHeight="true" outlineLevel="0" collapsed="false">
      <c r="A11" s="18" t="s">
        <v>10</v>
      </c>
      <c r="B11" s="19" t="n">
        <v>65</v>
      </c>
      <c r="C11" s="20" t="n">
        <v>1624.88000825048</v>
      </c>
      <c r="D11" s="20" t="n">
        <v>5336.47839550781</v>
      </c>
      <c r="E11" s="23"/>
      <c r="F11" s="24"/>
      <c r="G11" s="25"/>
    </row>
    <row r="12" s="18" customFormat="true" ht="9.75" hidden="false" customHeight="true" outlineLevel="0" collapsed="false">
      <c r="A12" s="18" t="s">
        <v>11</v>
      </c>
      <c r="B12" s="19" t="n">
        <v>69</v>
      </c>
      <c r="C12" s="20" t="n">
        <v>2942.59999501705</v>
      </c>
      <c r="D12" s="20" t="n">
        <v>10202.1817570801</v>
      </c>
      <c r="E12" s="23"/>
      <c r="F12" s="24"/>
      <c r="G12" s="25"/>
    </row>
    <row r="13" s="18" customFormat="true" ht="9.75" hidden="false" customHeight="true" outlineLevel="0" collapsed="false">
      <c r="A13" s="18" t="s">
        <v>12</v>
      </c>
      <c r="B13" s="19" t="n">
        <v>28</v>
      </c>
      <c r="C13" s="20" t="n">
        <v>9326.96000915766</v>
      </c>
      <c r="D13" s="20" t="n">
        <v>15834.304</v>
      </c>
      <c r="E13" s="23"/>
      <c r="F13" s="24"/>
      <c r="G13" s="25"/>
    </row>
    <row r="14" s="18" customFormat="true" ht="9.75" hidden="false" customHeight="true" outlineLevel="0" collapsed="false">
      <c r="A14" s="18" t="s">
        <v>13</v>
      </c>
      <c r="B14" s="19" t="n">
        <v>71</v>
      </c>
      <c r="C14" s="20" t="n">
        <v>3777.989988029</v>
      </c>
      <c r="D14" s="20" t="n">
        <v>8449.28</v>
      </c>
      <c r="E14" s="23"/>
      <c r="F14" s="24"/>
      <c r="G14" s="25"/>
    </row>
    <row r="15" s="18" customFormat="true" ht="9.75" hidden="false" customHeight="true" outlineLevel="0" collapsed="false">
      <c r="A15" s="18" t="s">
        <v>14</v>
      </c>
      <c r="B15" s="19" t="n">
        <v>53</v>
      </c>
      <c r="C15" s="20" t="n">
        <v>240.029999375343</v>
      </c>
      <c r="D15" s="20" t="n">
        <v>1573.3030423584</v>
      </c>
      <c r="E15" s="23"/>
      <c r="F15" s="24"/>
      <c r="G15" s="25"/>
    </row>
    <row r="16" s="18" customFormat="true" ht="9.75" hidden="false" customHeight="true" outlineLevel="0" collapsed="false">
      <c r="A16" s="18" t="s">
        <v>15</v>
      </c>
      <c r="B16" s="19" t="n">
        <v>65</v>
      </c>
      <c r="C16" s="20" t="n">
        <v>269.910000681877</v>
      </c>
      <c r="D16" s="20" t="n">
        <v>1768.30623730469</v>
      </c>
      <c r="E16" s="23"/>
      <c r="F16" s="24"/>
      <c r="G16" s="25"/>
    </row>
    <row r="17" s="18" customFormat="true" ht="9.75" hidden="false" customHeight="true" outlineLevel="0" collapsed="false">
      <c r="A17" s="18" t="s">
        <v>16</v>
      </c>
      <c r="B17" s="19" t="n">
        <v>82</v>
      </c>
      <c r="C17" s="20" t="n">
        <v>813.740001648665</v>
      </c>
      <c r="D17" s="20" t="n">
        <v>3069.12</v>
      </c>
      <c r="E17" s="23"/>
      <c r="F17" s="24"/>
      <c r="G17" s="25"/>
    </row>
    <row r="18" s="18" customFormat="true" ht="9.75" hidden="false" customHeight="true" outlineLevel="0" collapsed="false">
      <c r="A18" s="18" t="s">
        <v>17</v>
      </c>
      <c r="B18" s="19" t="n">
        <v>63</v>
      </c>
      <c r="C18" s="20" t="n">
        <v>571.599999397993</v>
      </c>
      <c r="D18" s="20" t="n">
        <v>2427.32064123535</v>
      </c>
      <c r="E18" s="23"/>
      <c r="F18" s="24"/>
      <c r="G18" s="25"/>
    </row>
    <row r="19" s="18" customFormat="true" ht="9.75" hidden="false" customHeight="true" outlineLevel="0" collapsed="false">
      <c r="A19" s="18" t="s">
        <v>18</v>
      </c>
      <c r="B19" s="19" t="n">
        <v>50</v>
      </c>
      <c r="C19" s="20" t="n">
        <v>1619.86999931932</v>
      </c>
      <c r="D19" s="20" t="n">
        <v>4739.09664123535</v>
      </c>
      <c r="E19" s="23"/>
      <c r="F19" s="24"/>
      <c r="G19" s="25"/>
    </row>
    <row r="20" s="18" customFormat="true" ht="9.75" hidden="false" customHeight="true" outlineLevel="0" collapsed="false">
      <c r="A20" s="18" t="s">
        <v>19</v>
      </c>
      <c r="B20" s="19" t="n">
        <v>54</v>
      </c>
      <c r="C20" s="20" t="n">
        <v>10325.959975183</v>
      </c>
      <c r="D20" s="20" t="n">
        <v>18368.0576002808</v>
      </c>
      <c r="E20" s="23"/>
      <c r="F20" s="24"/>
      <c r="G20" s="25"/>
    </row>
    <row r="21" s="18" customFormat="true" ht="9.75" hidden="false" customHeight="true" outlineLevel="0" collapsed="false">
      <c r="A21" s="18" t="s">
        <v>20</v>
      </c>
      <c r="B21" s="19" t="n">
        <v>165</v>
      </c>
      <c r="C21" s="20" t="n">
        <v>3718.55999740958</v>
      </c>
      <c r="D21" s="20" t="n">
        <v>16333.179522583</v>
      </c>
      <c r="E21" s="23"/>
      <c r="F21" s="24"/>
      <c r="G21" s="25"/>
    </row>
    <row r="22" s="18" customFormat="true" ht="9.75" hidden="false" customHeight="true" outlineLevel="0" collapsed="false">
      <c r="A22" s="18" t="s">
        <v>21</v>
      </c>
      <c r="B22" s="19" t="n">
        <v>3</v>
      </c>
      <c r="C22" s="20" t="n">
        <v>1.81000003218651</v>
      </c>
      <c r="D22" s="20" t="n">
        <v>11.04</v>
      </c>
      <c r="E22" s="23"/>
      <c r="F22" s="24"/>
    </row>
    <row r="23" s="18" customFormat="true" ht="9.75" hidden="false" customHeight="true" outlineLevel="0" collapsed="false">
      <c r="A23" s="18" t="s">
        <v>22</v>
      </c>
      <c r="B23" s="19" t="n">
        <v>95</v>
      </c>
      <c r="C23" s="20" t="n">
        <v>222.530002146959</v>
      </c>
      <c r="D23" s="20" t="n">
        <v>1786.60319985962</v>
      </c>
      <c r="E23" s="23"/>
      <c r="F23" s="24"/>
      <c r="G23" s="25"/>
    </row>
    <row r="24" s="18" customFormat="true" ht="9.75" hidden="false" customHeight="true" outlineLevel="0" collapsed="false">
      <c r="A24" s="18" t="s">
        <v>23</v>
      </c>
      <c r="B24" s="19" t="n">
        <v>75</v>
      </c>
      <c r="C24" s="20" t="n">
        <v>1603.19999858737</v>
      </c>
      <c r="D24" s="20" t="n">
        <v>5545.76</v>
      </c>
      <c r="E24" s="23"/>
      <c r="F24" s="24"/>
      <c r="G24" s="25"/>
    </row>
    <row r="25" s="18" customFormat="true" ht="9.75" hidden="false" customHeight="true" outlineLevel="0" collapsed="false">
      <c r="A25" s="18" t="s">
        <v>24</v>
      </c>
      <c r="B25" s="19" t="n">
        <v>58</v>
      </c>
      <c r="C25" s="20" t="n">
        <v>798.940004765987</v>
      </c>
      <c r="D25" s="20" t="n">
        <v>3231.776</v>
      </c>
      <c r="E25" s="23"/>
      <c r="F25" s="24"/>
      <c r="G25" s="25"/>
    </row>
    <row r="26" s="18" customFormat="true" ht="9.75" hidden="false" customHeight="true" outlineLevel="0" collapsed="false">
      <c r="A26" s="18" t="s">
        <v>25</v>
      </c>
      <c r="B26" s="19" t="n">
        <v>43</v>
      </c>
      <c r="C26" s="20" t="n">
        <v>358.189998447895</v>
      </c>
      <c r="D26" s="20" t="n">
        <v>1814.3577598877</v>
      </c>
      <c r="E26" s="23"/>
      <c r="F26" s="24"/>
      <c r="G26" s="25"/>
    </row>
    <row r="27" s="18" customFormat="true" ht="9.75" hidden="false" customHeight="true" outlineLevel="0" collapsed="false">
      <c r="A27" s="18" t="s">
        <v>26</v>
      </c>
      <c r="B27" s="19" t="n">
        <v>41</v>
      </c>
      <c r="C27" s="20" t="n">
        <v>1952.01001703739</v>
      </c>
      <c r="D27" s="20" t="n">
        <v>4652.992</v>
      </c>
      <c r="E27" s="23"/>
      <c r="F27" s="24"/>
      <c r="G27" s="25"/>
    </row>
    <row r="28" s="18" customFormat="true" ht="9.75" hidden="false" customHeight="true" outlineLevel="0" collapsed="false">
      <c r="A28" s="18" t="s">
        <v>27</v>
      </c>
      <c r="B28" s="19" t="n">
        <v>5</v>
      </c>
      <c r="C28" s="20" t="n">
        <v>43.0100002288818</v>
      </c>
      <c r="D28" s="20" t="n">
        <v>316.48</v>
      </c>
      <c r="E28" s="23"/>
      <c r="F28" s="24"/>
    </row>
    <row r="29" s="18" customFormat="true" ht="9.75" hidden="false" customHeight="true" outlineLevel="0" collapsed="false">
      <c r="A29" s="18" t="s">
        <v>28</v>
      </c>
      <c r="B29" s="19" t="n">
        <v>22</v>
      </c>
      <c r="C29" s="20" t="n">
        <v>1124.7799987793</v>
      </c>
      <c r="D29" s="20" t="n">
        <v>3224.416</v>
      </c>
      <c r="E29" s="23"/>
      <c r="F29" s="24"/>
      <c r="G29" s="25"/>
    </row>
    <row r="30" s="18" customFormat="true" ht="9.75" hidden="false" customHeight="true" outlineLevel="0" collapsed="false">
      <c r="A30" s="18" t="s">
        <v>29</v>
      </c>
      <c r="B30" s="19" t="n">
        <v>2</v>
      </c>
      <c r="C30" s="20" t="n">
        <v>6.37999993562698</v>
      </c>
      <c r="D30" s="20" t="n">
        <v>18.4</v>
      </c>
      <c r="E30" s="23"/>
      <c r="F30" s="24"/>
    </row>
    <row r="31" s="18" customFormat="true" ht="9.75" hidden="false" customHeight="true" outlineLevel="0" collapsed="false">
      <c r="A31" s="18" t="s">
        <v>30</v>
      </c>
      <c r="B31" s="19" t="n">
        <v>101</v>
      </c>
      <c r="C31" s="20" t="n">
        <v>2140.760006845</v>
      </c>
      <c r="D31" s="20" t="n">
        <v>8895.50208050537</v>
      </c>
      <c r="E31" s="23"/>
      <c r="F31" s="24"/>
      <c r="G31" s="25"/>
    </row>
    <row r="32" s="18" customFormat="true" ht="9.75" hidden="false" customHeight="true" outlineLevel="0" collapsed="false">
      <c r="A32" s="18" t="s">
        <v>31</v>
      </c>
      <c r="B32" s="19" t="n">
        <v>24</v>
      </c>
      <c r="C32" s="20" t="n">
        <v>217.370001554489</v>
      </c>
      <c r="D32" s="20" t="n">
        <v>1426</v>
      </c>
      <c r="E32" s="23"/>
      <c r="F32" s="24"/>
      <c r="G32" s="25"/>
    </row>
    <row r="33" s="18" customFormat="true" ht="9.75" hidden="false" customHeight="true" outlineLevel="0" collapsed="false">
      <c r="A33" s="18" t="s">
        <v>32</v>
      </c>
      <c r="B33" s="19" t="n">
        <v>36</v>
      </c>
      <c r="C33" s="20" t="n">
        <v>279.020004302263</v>
      </c>
      <c r="D33" s="20" t="n">
        <v>694.195200561523</v>
      </c>
      <c r="E33" s="23"/>
      <c r="F33" s="24"/>
    </row>
    <row r="34" s="18" customFormat="true" ht="9.75" hidden="false" customHeight="true" outlineLevel="0" collapsed="false">
      <c r="A34" s="18" t="s">
        <v>33</v>
      </c>
      <c r="B34" s="19" t="n">
        <v>14</v>
      </c>
      <c r="C34" s="20" t="n">
        <v>34.0399995446205</v>
      </c>
      <c r="D34" s="20" t="n">
        <v>110.4</v>
      </c>
      <c r="E34" s="23"/>
      <c r="F34" s="24"/>
    </row>
    <row r="35" s="18" customFormat="true" ht="9.75" hidden="false" customHeight="true" outlineLevel="0" collapsed="false">
      <c r="A35" s="18" t="s">
        <v>34</v>
      </c>
      <c r="B35" s="19" t="n">
        <v>121</v>
      </c>
      <c r="C35" s="20" t="n">
        <v>1806.20001024008</v>
      </c>
      <c r="D35" s="20" t="n">
        <v>9418.45952539062</v>
      </c>
      <c r="E35" s="23"/>
      <c r="F35" s="24"/>
      <c r="G35" s="25"/>
    </row>
    <row r="36" s="18" customFormat="true" ht="9.75" hidden="false" customHeight="true" outlineLevel="0" collapsed="false">
      <c r="A36" s="18" t="s">
        <v>35</v>
      </c>
      <c r="B36" s="19" t="n">
        <v>70</v>
      </c>
      <c r="C36" s="20" t="n">
        <v>379.019999146462</v>
      </c>
      <c r="D36" s="20" t="n">
        <v>2996.49152258301</v>
      </c>
      <c r="E36" s="23"/>
      <c r="F36" s="24"/>
      <c r="G36" s="25"/>
    </row>
    <row r="37" s="18" customFormat="true" ht="9.75" hidden="false" customHeight="true" outlineLevel="0" collapsed="false">
      <c r="A37" s="18" t="s">
        <v>36</v>
      </c>
      <c r="B37" s="19" t="n">
        <v>82</v>
      </c>
      <c r="C37" s="20" t="n">
        <v>1380.2299862802</v>
      </c>
      <c r="D37" s="20" t="n">
        <v>5003.328</v>
      </c>
      <c r="E37" s="23"/>
      <c r="F37" s="24"/>
      <c r="G37" s="25"/>
    </row>
    <row r="38" s="18" customFormat="true" ht="18" hidden="false" customHeight="true" outlineLevel="0" collapsed="false">
      <c r="A38" s="26" t="s">
        <v>37</v>
      </c>
      <c r="B38" s="27" t="n">
        <f aca="false">SUM(B7:B37)</f>
        <v>1778</v>
      </c>
      <c r="C38" s="28" t="n">
        <f aca="false">SUM(C7:C37)</f>
        <v>54775.7700297236</v>
      </c>
      <c r="D38" s="28" t="n">
        <f aca="false">SUM(D7:D37)</f>
        <v>157239.533126373</v>
      </c>
      <c r="E38" s="23"/>
    </row>
    <row r="39" s="9" customFormat="true" ht="12" hidden="false" customHeight="true" outlineLevel="0" collapsed="false">
      <c r="A39" s="29"/>
      <c r="B39" s="30"/>
      <c r="C39" s="30"/>
      <c r="D39" s="30"/>
      <c r="E39" s="30"/>
      <c r="F39" s="30"/>
      <c r="G39" s="30"/>
    </row>
    <row r="40" customFormat="false" ht="11.25" hidden="false" customHeight="false" outlineLevel="0" collapsed="false">
      <c r="A40" s="0" t="s">
        <v>38</v>
      </c>
    </row>
    <row r="42" customFormat="false" ht="11.25" hidden="false" customHeight="false" outlineLevel="0" collapsed="false">
      <c r="A42" s="2" t="s">
        <v>39</v>
      </c>
    </row>
    <row r="43" customFormat="false" ht="11.25" hidden="false" customHeight="false" outlineLevel="0" collapsed="false">
      <c r="A43" s="31" t="s">
        <v>40</v>
      </c>
      <c r="B43" s="31" t="s">
        <v>41</v>
      </c>
      <c r="C43" s="31" t="s">
        <v>42</v>
      </c>
      <c r="D43" s="31" t="s">
        <v>43</v>
      </c>
      <c r="E43" s="31" t="s">
        <v>44</v>
      </c>
      <c r="F43" s="31" t="s">
        <v>45</v>
      </c>
    </row>
    <row r="44" customFormat="false" ht="11.25" hidden="false" customHeight="false" outlineLevel="0" collapsed="false">
      <c r="A44" s="32" t="s">
        <v>46</v>
      </c>
      <c r="B44" s="29" t="s">
        <v>47</v>
      </c>
      <c r="C44" s="33" t="n">
        <v>7557338</v>
      </c>
      <c r="D44" s="33" t="n">
        <v>250477</v>
      </c>
      <c r="E44" s="33" t="n">
        <v>230974</v>
      </c>
      <c r="F44" s="33" t="n">
        <f aca="false">SUM(C44:E44)</f>
        <v>8038789</v>
      </c>
    </row>
    <row r="45" customFormat="false" ht="11.25" hidden="false" customHeight="false" outlineLevel="0" collapsed="false">
      <c r="A45" s="32"/>
      <c r="B45" s="29" t="s">
        <v>48</v>
      </c>
      <c r="C45" s="33" t="n">
        <v>12142168</v>
      </c>
      <c r="D45" s="33" t="n">
        <v>1367447</v>
      </c>
      <c r="E45" s="33" t="n">
        <v>5562769</v>
      </c>
      <c r="F45" s="33" t="n">
        <f aca="false">SUM(C45:E45)</f>
        <v>19072384</v>
      </c>
    </row>
    <row r="46" customFormat="false" ht="11.25" hidden="false" customHeight="false" outlineLevel="0" collapsed="false">
      <c r="A46" s="34"/>
      <c r="B46" s="29"/>
      <c r="C46" s="33"/>
      <c r="D46" s="33"/>
      <c r="E46" s="33"/>
      <c r="F46" s="33"/>
    </row>
    <row r="47" customFormat="false" ht="11.25" hidden="false" customHeight="false" outlineLevel="0" collapsed="false">
      <c r="A47" s="35" t="s">
        <v>49</v>
      </c>
      <c r="B47" s="29" t="s">
        <v>47</v>
      </c>
      <c r="C47" s="33" t="n">
        <v>19921979</v>
      </c>
      <c r="D47" s="33" t="n">
        <v>1883200</v>
      </c>
      <c r="E47" s="33" t="n">
        <v>820615</v>
      </c>
      <c r="F47" s="33" t="n">
        <f aca="false">SUM(C47:E47)</f>
        <v>22625794</v>
      </c>
    </row>
    <row r="48" customFormat="false" ht="11.25" hidden="false" customHeight="false" outlineLevel="0" collapsed="false">
      <c r="A48" s="35"/>
      <c r="B48" s="29" t="s">
        <v>48</v>
      </c>
      <c r="C48" s="33" t="n">
        <v>55103563</v>
      </c>
      <c r="D48" s="33" t="n">
        <v>6249346</v>
      </c>
      <c r="E48" s="33" t="n">
        <v>7401379</v>
      </c>
      <c r="F48" s="33" t="n">
        <f aca="false">SUM(C48:E48)</f>
        <v>68754288</v>
      </c>
    </row>
    <row r="49" customFormat="false" ht="11.25" hidden="false" customHeight="false" outlineLevel="0" collapsed="false">
      <c r="A49" s="34"/>
      <c r="B49" s="29"/>
      <c r="C49" s="33"/>
      <c r="D49" s="33"/>
      <c r="E49" s="33"/>
      <c r="F49" s="33"/>
    </row>
    <row r="50" customFormat="false" ht="11.25" hidden="false" customHeight="false" outlineLevel="0" collapsed="false">
      <c r="A50" s="35" t="s">
        <v>50</v>
      </c>
      <c r="B50" s="29" t="s">
        <v>47</v>
      </c>
      <c r="C50" s="33" t="n">
        <v>3219429</v>
      </c>
      <c r="D50" s="33" t="n">
        <v>111525</v>
      </c>
      <c r="E50" s="33" t="n">
        <v>117581</v>
      </c>
      <c r="F50" s="33" t="n">
        <f aca="false">SUM(C50:E50)</f>
        <v>3448535</v>
      </c>
    </row>
    <row r="51" customFormat="false" ht="11.25" hidden="false" customHeight="false" outlineLevel="0" collapsed="false">
      <c r="A51" s="35"/>
      <c r="B51" s="29" t="s">
        <v>48</v>
      </c>
      <c r="C51" s="33" t="n">
        <v>3622401</v>
      </c>
      <c r="D51" s="33" t="n">
        <v>548963</v>
      </c>
      <c r="E51" s="33" t="n">
        <v>2089123</v>
      </c>
      <c r="F51" s="33" t="n">
        <f aca="false">SUM(C51:E51)</f>
        <v>6260487</v>
      </c>
    </row>
    <row r="52" customFormat="false" ht="11.25" hidden="false" customHeight="false" outlineLevel="0" collapsed="false">
      <c r="A52" s="36"/>
      <c r="B52" s="29"/>
      <c r="C52" s="33"/>
      <c r="D52" s="33"/>
      <c r="E52" s="33"/>
      <c r="F52" s="33"/>
    </row>
    <row r="53" customFormat="false" ht="11.25" hidden="false" customHeight="false" outlineLevel="0" collapsed="false">
      <c r="A53" s="35" t="s">
        <v>51</v>
      </c>
      <c r="B53" s="29" t="s">
        <v>47</v>
      </c>
      <c r="C53" s="33" t="n">
        <v>8737868</v>
      </c>
      <c r="D53" s="33" t="n">
        <v>3930447</v>
      </c>
      <c r="E53" s="33" t="n">
        <v>1482169</v>
      </c>
      <c r="F53" s="33" t="n">
        <f aca="false">SUM(C53:E53)</f>
        <v>14150484</v>
      </c>
    </row>
    <row r="54" customFormat="false" ht="11.25" hidden="false" customHeight="false" outlineLevel="0" collapsed="false">
      <c r="A54" s="35"/>
      <c r="B54" s="29" t="s">
        <v>48</v>
      </c>
      <c r="C54" s="33" t="n">
        <v>15933889</v>
      </c>
      <c r="D54" s="33" t="n">
        <v>13336939</v>
      </c>
      <c r="E54" s="33" t="n">
        <v>11717908</v>
      </c>
      <c r="F54" s="33" t="n">
        <f aca="false">SUM(C54:E54)</f>
        <v>40988736</v>
      </c>
    </row>
    <row r="55" customFormat="false" ht="11.25" hidden="false" customHeight="false" outlineLevel="0" collapsed="false">
      <c r="A55" s="36"/>
      <c r="B55" s="29"/>
      <c r="C55" s="33"/>
      <c r="D55" s="33"/>
      <c r="E55" s="33"/>
      <c r="F55" s="33"/>
    </row>
    <row r="56" customFormat="false" ht="11.25" hidden="false" customHeight="false" outlineLevel="0" collapsed="false">
      <c r="A56" s="35" t="s">
        <v>52</v>
      </c>
      <c r="B56" s="29" t="s">
        <v>47</v>
      </c>
      <c r="C56" s="33" t="n">
        <v>8606757</v>
      </c>
      <c r="D56" s="33" t="n">
        <v>1938533</v>
      </c>
      <c r="E56" s="33" t="n">
        <v>137804</v>
      </c>
      <c r="F56" s="33" t="n">
        <f aca="false">SUM(C56:E56)</f>
        <v>10683094</v>
      </c>
    </row>
    <row r="57" customFormat="false" ht="11.25" hidden="false" customHeight="false" outlineLevel="0" collapsed="false">
      <c r="A57" s="35"/>
      <c r="B57" s="29" t="s">
        <v>48</v>
      </c>
      <c r="C57" s="33" t="n">
        <v>12511885</v>
      </c>
      <c r="D57" s="33" t="n">
        <v>6169070</v>
      </c>
      <c r="E57" s="33" t="n">
        <v>1930603</v>
      </c>
      <c r="F57" s="33" t="n">
        <f aca="false">SUM(C57:E57)</f>
        <v>20611558</v>
      </c>
    </row>
    <row r="58" customFormat="false" ht="11.25" hidden="false" customHeight="false" outlineLevel="0" collapsed="false">
      <c r="A58" s="37"/>
      <c r="B58" s="29"/>
      <c r="C58" s="33"/>
      <c r="D58" s="33"/>
      <c r="E58" s="33"/>
      <c r="F58" s="33"/>
    </row>
    <row r="59" customFormat="false" ht="11.25" hidden="false" customHeight="false" outlineLevel="0" collapsed="false">
      <c r="A59" s="38" t="s">
        <v>53</v>
      </c>
      <c r="B59" s="39" t="s">
        <v>47</v>
      </c>
      <c r="C59" s="40" t="n">
        <f aca="false">SUM(C44,C47,C50,C53,C56)</f>
        <v>48043371</v>
      </c>
      <c r="D59" s="40" t="n">
        <f aca="false">SUM(D44,D47,D50,D53,D56)</f>
        <v>8114182</v>
      </c>
      <c r="E59" s="40" t="n">
        <f aca="false">SUM(E44,E47,E50,E53,E56)</f>
        <v>2789143</v>
      </c>
      <c r="F59" s="33" t="n">
        <f aca="false">SUM(C59:E59)</f>
        <v>58946696</v>
      </c>
    </row>
    <row r="60" customFormat="false" ht="11.25" hidden="false" customHeight="false" outlineLevel="0" collapsed="false">
      <c r="A60" s="38"/>
      <c r="B60" s="41" t="s">
        <v>54</v>
      </c>
      <c r="C60" s="42" t="n">
        <f aca="false">SUM(C45,C48,C51,C54,C57)</f>
        <v>99313906</v>
      </c>
      <c r="D60" s="42" t="n">
        <f aca="false">SUM(D45,D48,D51,D54,D57)</f>
        <v>27671765</v>
      </c>
      <c r="E60" s="42" t="n">
        <f aca="false">SUM(E45,E48,E51,E54,E57)</f>
        <v>28701782</v>
      </c>
      <c r="F60" s="42" t="n">
        <f aca="false">SUM(C60:E60)</f>
        <v>155687453</v>
      </c>
    </row>
    <row r="61" customFormat="false" ht="11.25" hidden="false" customHeight="false" outlineLevel="0" collapsed="false">
      <c r="A61" s="35"/>
      <c r="B61" s="39"/>
      <c r="C61" s="40"/>
      <c r="D61" s="40"/>
      <c r="E61" s="40"/>
      <c r="F61" s="40"/>
    </row>
    <row r="62" customFormat="false" ht="12" hidden="false" customHeight="false" outlineLevel="0" collapsed="false">
      <c r="A62" s="2" t="s">
        <v>55</v>
      </c>
    </row>
    <row r="63" s="46" customFormat="true" ht="21.75" hidden="false" customHeight="true" outlineLevel="0" collapsed="false">
      <c r="A63" s="43" t="s">
        <v>56</v>
      </c>
      <c r="B63" s="44" t="s">
        <v>57</v>
      </c>
      <c r="C63" s="44" t="s">
        <v>58</v>
      </c>
      <c r="D63" s="45" t="s">
        <v>59</v>
      </c>
    </row>
    <row r="64" s="46" customFormat="true" ht="13.5" hidden="false" customHeight="false" outlineLevel="0" collapsed="false">
      <c r="A64" s="47"/>
      <c r="B64" s="48" t="s">
        <v>60</v>
      </c>
      <c r="C64" s="48" t="s">
        <v>61</v>
      </c>
      <c r="D64" s="49" t="s">
        <v>62</v>
      </c>
    </row>
    <row r="65" s="46" customFormat="true" ht="12.75" hidden="false" customHeight="true" outlineLevel="0" collapsed="false">
      <c r="A65" s="50" t="n">
        <v>1998</v>
      </c>
      <c r="B65" s="51" t="n">
        <v>1543.8</v>
      </c>
      <c r="C65" s="52" t="n">
        <v>11509.6101835491</v>
      </c>
      <c r="D65" s="53" t="n">
        <v>7.4525500943589</v>
      </c>
    </row>
    <row r="66" s="46" customFormat="true" ht="12.75" hidden="false" customHeight="true" outlineLevel="0" collapsed="false">
      <c r="A66" s="50" t="n">
        <v>1999</v>
      </c>
      <c r="B66" s="51" t="n">
        <v>3523.19</v>
      </c>
      <c r="C66" s="52" t="n">
        <v>28981.9756469895</v>
      </c>
      <c r="D66" s="53" t="n">
        <v>8.22785570901398</v>
      </c>
    </row>
    <row r="67" s="46" customFormat="true" ht="12.75" hidden="false" customHeight="true" outlineLevel="0" collapsed="false">
      <c r="A67" s="50" t="n">
        <v>2000</v>
      </c>
      <c r="B67" s="51" t="n">
        <v>1411.66</v>
      </c>
      <c r="C67" s="52" t="n">
        <v>14735.0700780114</v>
      </c>
      <c r="D67" s="53" t="n">
        <v>10.4381450424263</v>
      </c>
    </row>
    <row r="68" s="46" customFormat="true" ht="12.75" hidden="false" customHeight="true" outlineLevel="0" collapsed="false">
      <c r="A68" s="50" t="n">
        <v>2001</v>
      </c>
      <c r="B68" s="51" t="n">
        <v>1126.51</v>
      </c>
      <c r="C68" s="52" t="n">
        <v>14262.3779</v>
      </c>
      <c r="D68" s="53" t="n">
        <v>12.660675804032</v>
      </c>
    </row>
    <row r="69" s="46" customFormat="true" ht="12.75" hidden="false" customHeight="true" outlineLevel="0" collapsed="false">
      <c r="A69" s="50" t="n">
        <v>2002</v>
      </c>
      <c r="B69" s="51" t="n">
        <v>1433.63</v>
      </c>
      <c r="C69" s="52" t="n">
        <v>16877.34</v>
      </c>
      <c r="D69" s="53" t="n">
        <v>11.77</v>
      </c>
    </row>
    <row r="70" s="46" customFormat="true" ht="12.75" hidden="false" customHeight="true" outlineLevel="0" collapsed="false">
      <c r="A70" s="50" t="n">
        <v>2003</v>
      </c>
      <c r="B70" s="51" t="n">
        <v>725.91</v>
      </c>
      <c r="C70" s="52" t="n">
        <v>7451.83</v>
      </c>
      <c r="D70" s="53" t="n">
        <v>10.27</v>
      </c>
    </row>
    <row r="71" s="46" customFormat="true" ht="12.75" hidden="false" customHeight="true" outlineLevel="0" collapsed="false">
      <c r="A71" s="50" t="n">
        <v>2004</v>
      </c>
      <c r="B71" s="51" t="n">
        <v>792.066</v>
      </c>
      <c r="C71" s="52" t="n">
        <v>5821.78756</v>
      </c>
      <c r="D71" s="53" t="n">
        <v>7.35012935790704</v>
      </c>
    </row>
    <row r="72" s="46" customFormat="true" ht="12.75" hidden="false" customHeight="true" outlineLevel="0" collapsed="false">
      <c r="A72" s="50" t="n">
        <v>2005</v>
      </c>
      <c r="B72" s="51" t="n">
        <v>849.43</v>
      </c>
      <c r="C72" s="52" t="n">
        <v>6694.29</v>
      </c>
      <c r="D72" s="53" t="n">
        <v>7.88</v>
      </c>
    </row>
    <row r="73" s="46" customFormat="true" ht="12.75" hidden="false" customHeight="true" outlineLevel="0" collapsed="false">
      <c r="A73" s="50" t="n">
        <v>2006</v>
      </c>
      <c r="B73" s="51" t="n">
        <v>697.81</v>
      </c>
      <c r="C73" s="52" t="n">
        <v>5675.27</v>
      </c>
      <c r="D73" s="53" t="n">
        <v>8.13</v>
      </c>
    </row>
    <row r="74" s="46" customFormat="true" ht="12.75" hidden="false" customHeight="true" outlineLevel="0" collapsed="false">
      <c r="A74" s="50" t="n">
        <v>2007</v>
      </c>
      <c r="B74" s="51" t="n">
        <v>1317.33</v>
      </c>
      <c r="C74" s="52" t="n">
        <v>12778.26</v>
      </c>
      <c r="D74" s="53" t="n">
        <v>9.7</v>
      </c>
    </row>
    <row r="75" s="46" customFormat="true" ht="12.75" hidden="false" customHeight="true" outlineLevel="0" collapsed="false">
      <c r="A75" s="54" t="n">
        <v>2008</v>
      </c>
      <c r="B75" s="55" t="n">
        <v>1191.17</v>
      </c>
      <c r="C75" s="56" t="n">
        <v>14576.99</v>
      </c>
      <c r="D75" s="57" t="n">
        <v>12.24</v>
      </c>
    </row>
    <row r="76" s="46" customFormat="true" ht="12.75" hidden="false" customHeight="true" outlineLevel="0" collapsed="false">
      <c r="B76" s="58"/>
      <c r="C76" s="40"/>
      <c r="D76" s="40"/>
    </row>
    <row r="77" customFormat="false" ht="12" hidden="false" customHeight="false" outlineLevel="0" collapsed="false">
      <c r="A77" s="2" t="s">
        <v>63</v>
      </c>
    </row>
    <row r="78" customFormat="false" ht="12.75" hidden="false" customHeight="false" outlineLevel="0" collapsed="false">
      <c r="A78" s="59"/>
      <c r="B78" s="60" t="s">
        <v>64</v>
      </c>
      <c r="C78" s="60"/>
      <c r="D78" s="60"/>
    </row>
    <row r="79" customFormat="false" ht="11.25" hidden="false" customHeight="false" outlineLevel="0" collapsed="false">
      <c r="A79" s="61" t="s">
        <v>56</v>
      </c>
      <c r="B79" s="62" t="s">
        <v>65</v>
      </c>
      <c r="C79" s="62" t="s">
        <v>66</v>
      </c>
      <c r="D79" s="63" t="s">
        <v>67</v>
      </c>
    </row>
    <row r="80" customFormat="false" ht="11.25" hidden="false" customHeight="false" outlineLevel="0" collapsed="false">
      <c r="A80" s="64"/>
      <c r="B80" s="65" t="s">
        <v>68</v>
      </c>
      <c r="C80" s="66" t="s">
        <v>69</v>
      </c>
      <c r="D80" s="67" t="s">
        <v>70</v>
      </c>
    </row>
    <row r="81" customFormat="false" ht="11.25" hidden="false" customHeight="false" outlineLevel="0" collapsed="false">
      <c r="A81" s="68" t="n">
        <v>1998</v>
      </c>
      <c r="B81" s="69" t="n">
        <v>15306439.88</v>
      </c>
      <c r="C81" s="70" t="n">
        <v>130495255.6</v>
      </c>
      <c r="D81" s="71" t="n">
        <v>8.52551322339235</v>
      </c>
      <c r="F81" s="39"/>
      <c r="G81" s="72"/>
      <c r="H81" s="73"/>
      <c r="I81" s="72"/>
    </row>
    <row r="82" customFormat="false" ht="11.25" hidden="false" customHeight="false" outlineLevel="0" collapsed="false">
      <c r="A82" s="68" t="n">
        <v>1999</v>
      </c>
      <c r="B82" s="69" t="n">
        <v>11724000</v>
      </c>
      <c r="C82" s="70" t="n">
        <v>84017050.71</v>
      </c>
      <c r="D82" s="71" t="n">
        <v>7.16624451637666</v>
      </c>
      <c r="F82" s="74"/>
      <c r="G82" s="72"/>
      <c r="H82" s="73"/>
      <c r="I82" s="75"/>
    </row>
    <row r="83" customFormat="false" ht="11.25" hidden="false" customHeight="false" outlineLevel="0" collapsed="false">
      <c r="A83" s="68" t="n">
        <v>2000</v>
      </c>
      <c r="B83" s="69" t="n">
        <v>7982494</v>
      </c>
      <c r="C83" s="70" t="n">
        <v>60162295.85</v>
      </c>
      <c r="D83" s="71" t="n">
        <v>7.53677933863777</v>
      </c>
      <c r="F83" s="74"/>
      <c r="G83" s="72"/>
      <c r="H83" s="73"/>
      <c r="I83" s="75"/>
    </row>
    <row r="84" customFormat="false" ht="11.25" hidden="false" customHeight="false" outlineLevel="0" collapsed="false">
      <c r="A84" s="76" t="n">
        <v>2001</v>
      </c>
      <c r="B84" s="77" t="n">
        <v>7721391</v>
      </c>
      <c r="C84" s="78" t="n">
        <v>54818109.1</v>
      </c>
      <c r="D84" s="79" t="n">
        <v>7.09951213453638</v>
      </c>
      <c r="F84" s="74"/>
      <c r="G84" s="72"/>
      <c r="H84" s="73"/>
      <c r="I84" s="75"/>
    </row>
    <row r="85" customFormat="false" ht="11.25" hidden="false" customHeight="false" outlineLevel="0" collapsed="false">
      <c r="A85" s="76" t="n">
        <v>2002</v>
      </c>
      <c r="B85" s="77" t="n">
        <v>8067632</v>
      </c>
      <c r="C85" s="78" t="n">
        <v>60339488.4</v>
      </c>
      <c r="D85" s="79" t="n">
        <v>7.47920683541341</v>
      </c>
      <c r="E85" s="46"/>
      <c r="F85" s="74"/>
      <c r="G85" s="72"/>
      <c r="H85" s="73"/>
      <c r="I85" s="72"/>
    </row>
    <row r="86" customFormat="false" ht="11.25" hidden="false" customHeight="false" outlineLevel="0" collapsed="false">
      <c r="A86" s="80" t="n">
        <v>2003</v>
      </c>
      <c r="B86" s="77" t="n">
        <v>9062928</v>
      </c>
      <c r="C86" s="78" t="n">
        <v>63747392.98</v>
      </c>
      <c r="D86" s="79" t="n">
        <v>7.03</v>
      </c>
      <c r="E86" s="46"/>
      <c r="F86" s="74"/>
      <c r="G86" s="72"/>
      <c r="H86" s="73"/>
      <c r="I86" s="72"/>
    </row>
    <row r="87" customFormat="false" ht="11.25" hidden="false" customHeight="false" outlineLevel="0" collapsed="false">
      <c r="A87" s="80" t="n">
        <v>2004</v>
      </c>
      <c r="B87" s="77" t="n">
        <v>13363023</v>
      </c>
      <c r="C87" s="78" t="n">
        <v>123907114.69</v>
      </c>
      <c r="D87" s="79" t="n">
        <v>9.27238654681654</v>
      </c>
      <c r="E87" s="46"/>
      <c r="F87" s="74"/>
      <c r="G87" s="72"/>
      <c r="H87" s="73"/>
      <c r="I87" s="72"/>
    </row>
    <row r="88" customFormat="false" ht="11.25" hidden="false" customHeight="false" outlineLevel="0" collapsed="false">
      <c r="A88" s="68" t="n">
        <v>2005</v>
      </c>
      <c r="B88" s="81" t="n">
        <v>5066304</v>
      </c>
      <c r="C88" s="70" t="n">
        <v>56921286</v>
      </c>
      <c r="D88" s="71" t="n">
        <v>11.24</v>
      </c>
      <c r="F88" s="39"/>
      <c r="G88" s="72"/>
      <c r="H88" s="73"/>
      <c r="I88" s="72"/>
    </row>
    <row r="89" s="46" customFormat="true" ht="11.25" hidden="false" customHeight="false" outlineLevel="0" collapsed="false">
      <c r="A89" s="68" t="n">
        <v>2006</v>
      </c>
      <c r="B89" s="81" t="n">
        <v>5821040</v>
      </c>
      <c r="C89" s="70" t="n">
        <v>53985074.14</v>
      </c>
      <c r="D89" s="71" t="n">
        <v>9.27</v>
      </c>
      <c r="F89" s="39"/>
      <c r="G89" s="72"/>
      <c r="H89" s="73"/>
      <c r="I89" s="72"/>
    </row>
    <row r="90" customFormat="false" ht="11.25" hidden="false" customHeight="false" outlineLevel="0" collapsed="false">
      <c r="A90" s="68" t="n">
        <v>2007</v>
      </c>
      <c r="B90" s="81" t="n">
        <v>7058560</v>
      </c>
      <c r="C90" s="70" t="n">
        <v>53620545</v>
      </c>
      <c r="D90" s="71" t="n">
        <v>7.6</v>
      </c>
      <c r="F90" s="39"/>
      <c r="G90" s="72"/>
      <c r="H90" s="73"/>
      <c r="I90" s="72"/>
    </row>
    <row r="91" customFormat="false" ht="12" hidden="false" customHeight="false" outlineLevel="0" collapsed="false">
      <c r="A91" s="82" t="n">
        <v>2008</v>
      </c>
      <c r="B91" s="83" t="n">
        <v>5679441</v>
      </c>
      <c r="C91" s="84" t="n">
        <v>46169439</v>
      </c>
      <c r="D91" s="85" t="n">
        <v>8.13</v>
      </c>
      <c r="F91" s="39"/>
      <c r="G91" s="72"/>
      <c r="H91" s="73"/>
      <c r="I91" s="72"/>
    </row>
    <row r="92" customFormat="false" ht="11.25" hidden="false" customHeight="false" outlineLevel="0" collapsed="false">
      <c r="A92" s="86"/>
      <c r="B92" s="86"/>
      <c r="C92" s="86"/>
      <c r="D92" s="86"/>
      <c r="F92" s="39"/>
      <c r="G92" s="72"/>
      <c r="H92" s="73"/>
      <c r="I92" s="72"/>
    </row>
    <row r="93" s="89" customFormat="true" ht="11.25" hidden="false" customHeight="false" outlineLevel="0" collapsed="false">
      <c r="A93" s="87" t="s">
        <v>71</v>
      </c>
      <c r="B93" s="88"/>
      <c r="C93" s="88"/>
      <c r="D93" s="88"/>
      <c r="F93" s="90"/>
      <c r="G93" s="91"/>
      <c r="H93" s="92"/>
      <c r="I93" s="93"/>
    </row>
    <row r="94" s="9" customFormat="true" ht="11.25" hidden="false" customHeight="false" outlineLevel="0" collapsed="false">
      <c r="A94" s="87"/>
      <c r="E94" s="21"/>
    </row>
    <row r="95" customFormat="false" ht="11.25" hidden="false" customHeight="false" outlineLevel="0" collapsed="false">
      <c r="A95" s="94" t="s">
        <v>72</v>
      </c>
      <c r="B95" s="95"/>
      <c r="C95" s="95"/>
    </row>
    <row r="96" customFormat="false" ht="11.25" hidden="false" customHeight="false" outlineLevel="0" collapsed="false">
      <c r="A96" s="94" t="s">
        <v>73</v>
      </c>
      <c r="B96" s="21"/>
      <c r="C96" s="21"/>
    </row>
    <row r="97" customFormat="false" ht="11.25" hidden="false" customHeight="false" outlineLevel="0" collapsed="false">
      <c r="A97" s="96"/>
      <c r="B97" s="97" t="s">
        <v>74</v>
      </c>
      <c r="C97" s="97"/>
    </row>
    <row r="98" customFormat="false" ht="11.25" hidden="false" customHeight="false" outlineLevel="0" collapsed="false">
      <c r="A98" s="98"/>
      <c r="B98" s="99" t="s">
        <v>57</v>
      </c>
      <c r="C98" s="99" t="s">
        <v>58</v>
      </c>
    </row>
    <row r="99" customFormat="false" ht="11.25" hidden="false" customHeight="false" outlineLevel="0" collapsed="false">
      <c r="A99" s="98" t="s">
        <v>75</v>
      </c>
      <c r="B99" s="100" t="s">
        <v>76</v>
      </c>
      <c r="C99" s="100" t="s">
        <v>77</v>
      </c>
    </row>
    <row r="100" customFormat="false" ht="11.25" hidden="false" customHeight="false" outlineLevel="0" collapsed="false">
      <c r="A100" s="101" t="s">
        <v>78</v>
      </c>
      <c r="B100" s="102" t="n">
        <v>14073</v>
      </c>
      <c r="C100" s="103" t="n">
        <v>88139</v>
      </c>
    </row>
    <row r="101" customFormat="false" ht="11.25" hidden="false" customHeight="false" outlineLevel="0" collapsed="false">
      <c r="A101" s="104" t="s">
        <v>79</v>
      </c>
      <c r="B101" s="105" t="n">
        <v>96180</v>
      </c>
      <c r="C101" s="106" t="n">
        <v>1709000</v>
      </c>
    </row>
    <row r="102" customFormat="false" ht="11.25" hidden="false" customHeight="false" outlineLevel="0" collapsed="false">
      <c r="A102" s="104" t="s">
        <v>80</v>
      </c>
      <c r="B102" s="105" t="n">
        <v>6176</v>
      </c>
      <c r="C102" s="106" t="n">
        <v>45679</v>
      </c>
    </row>
    <row r="103" customFormat="false" ht="11.25" hidden="false" customHeight="false" outlineLevel="0" collapsed="false">
      <c r="A103" s="104" t="s">
        <v>81</v>
      </c>
      <c r="B103" s="105" t="n">
        <v>3006732.1</v>
      </c>
      <c r="C103" s="106" t="n">
        <v>11485948.84</v>
      </c>
    </row>
    <row r="104" customFormat="false" ht="11.25" hidden="false" customHeight="false" outlineLevel="0" collapsed="false">
      <c r="A104" s="104" t="s">
        <v>82</v>
      </c>
      <c r="B104" s="105" t="n">
        <v>9142</v>
      </c>
      <c r="C104" s="106" t="n">
        <v>79425.6</v>
      </c>
    </row>
    <row r="105" customFormat="false" ht="11.25" hidden="false" customHeight="false" outlineLevel="0" collapsed="false">
      <c r="A105" s="104" t="s">
        <v>83</v>
      </c>
      <c r="B105" s="105" t="n">
        <v>118542</v>
      </c>
      <c r="C105" s="106" t="n">
        <v>481592.4</v>
      </c>
    </row>
    <row r="106" customFormat="false" ht="11.25" hidden="false" customHeight="false" outlineLevel="0" collapsed="false">
      <c r="A106" s="104" t="s">
        <v>84</v>
      </c>
      <c r="B106" s="105" t="n">
        <v>2838778</v>
      </c>
      <c r="C106" s="106" t="n">
        <v>18949470.45</v>
      </c>
    </row>
    <row r="107" customFormat="false" ht="11.25" hidden="false" customHeight="false" outlineLevel="0" collapsed="false">
      <c r="A107" s="104" t="s">
        <v>85</v>
      </c>
      <c r="B107" s="105" t="n">
        <v>128</v>
      </c>
      <c r="C107" s="106" t="n">
        <v>410</v>
      </c>
    </row>
    <row r="108" customFormat="false" ht="11.25" hidden="false" customHeight="false" outlineLevel="0" collapsed="false">
      <c r="A108" s="104" t="s">
        <v>86</v>
      </c>
      <c r="B108" s="105" t="n">
        <v>388</v>
      </c>
      <c r="C108" s="106" t="n">
        <v>3104</v>
      </c>
    </row>
    <row r="109" customFormat="false" ht="11.25" hidden="false" customHeight="false" outlineLevel="0" collapsed="false">
      <c r="A109" s="107" t="s">
        <v>87</v>
      </c>
      <c r="B109" s="108" t="n">
        <f aca="false">SUM(B100:B108)</f>
        <v>6090139.1</v>
      </c>
      <c r="C109" s="108" t="n">
        <f aca="false">SUM(C100:C108)</f>
        <v>32842769.29</v>
      </c>
    </row>
    <row r="110" customFormat="false" ht="11.25" hidden="false" customHeight="false" outlineLevel="0" collapsed="false">
      <c r="A110" s="104" t="s">
        <v>88</v>
      </c>
      <c r="B110" s="105" t="n">
        <v>4605</v>
      </c>
      <c r="C110" s="105" t="n">
        <v>58800</v>
      </c>
    </row>
    <row r="111" customFormat="false" ht="11.25" hidden="false" customHeight="false" outlineLevel="0" collapsed="false">
      <c r="A111" s="104" t="s">
        <v>89</v>
      </c>
      <c r="B111" s="105" t="n">
        <v>30230</v>
      </c>
      <c r="C111" s="105" t="n">
        <v>239150</v>
      </c>
    </row>
    <row r="112" customFormat="false" ht="11.25" hidden="false" customHeight="false" outlineLevel="0" collapsed="false">
      <c r="A112" s="104" t="s">
        <v>90</v>
      </c>
      <c r="B112" s="105" t="n">
        <v>592230</v>
      </c>
      <c r="C112" s="105" t="n">
        <v>294922.5</v>
      </c>
    </row>
    <row r="113" customFormat="false" ht="11.25" hidden="false" customHeight="false" outlineLevel="0" collapsed="false">
      <c r="A113" s="104" t="s">
        <v>91</v>
      </c>
      <c r="B113" s="105" t="n">
        <v>28978</v>
      </c>
      <c r="C113" s="105" t="n">
        <v>116314</v>
      </c>
    </row>
    <row r="114" customFormat="false" ht="11.25" hidden="false" customHeight="false" outlineLevel="0" collapsed="false">
      <c r="A114" s="107" t="s">
        <v>92</v>
      </c>
      <c r="B114" s="108" t="n">
        <f aca="false">SUM(B110:B113)</f>
        <v>656043</v>
      </c>
      <c r="C114" s="108" t="n">
        <f aca="false">SUM(C110:C113)</f>
        <v>709186.5</v>
      </c>
    </row>
    <row r="115" customFormat="false" ht="11.25" hidden="false" customHeight="false" outlineLevel="0" collapsed="false">
      <c r="A115" s="101" t="s">
        <v>93</v>
      </c>
      <c r="B115" s="102" t="n">
        <v>68590</v>
      </c>
      <c r="C115" s="102" t="n">
        <v>181750</v>
      </c>
    </row>
    <row r="116" customFormat="false" ht="11.25" hidden="false" customHeight="false" outlineLevel="0" collapsed="false">
      <c r="A116" s="104" t="s">
        <v>94</v>
      </c>
      <c r="B116" s="105" t="n">
        <v>44096</v>
      </c>
      <c r="C116" s="105" t="n">
        <v>1050283</v>
      </c>
    </row>
    <row r="117" customFormat="false" ht="11.25" hidden="false" customHeight="false" outlineLevel="0" collapsed="false">
      <c r="A117" s="107" t="s">
        <v>95</v>
      </c>
      <c r="B117" s="109" t="n">
        <f aca="false">SUM(B115:B116)</f>
        <v>112686</v>
      </c>
      <c r="C117" s="109" t="n">
        <f aca="false">SUM(C115:C116)</f>
        <v>1232033</v>
      </c>
    </row>
    <row r="118" customFormat="false" ht="11.25" hidden="false" customHeight="false" outlineLevel="0" collapsed="false">
      <c r="A118" s="104" t="s">
        <v>96</v>
      </c>
      <c r="B118" s="105" t="n">
        <v>1350</v>
      </c>
      <c r="C118" s="105" t="n">
        <v>607500</v>
      </c>
    </row>
    <row r="119" customFormat="false" ht="11.25" hidden="false" customHeight="false" outlineLevel="0" collapsed="false">
      <c r="A119" s="104" t="s">
        <v>97</v>
      </c>
      <c r="B119" s="105" t="n">
        <v>75</v>
      </c>
      <c r="C119" s="105" t="n">
        <v>33750</v>
      </c>
    </row>
    <row r="120" customFormat="false" ht="11.25" hidden="false" customHeight="false" outlineLevel="0" collapsed="false">
      <c r="A120" s="104" t="s">
        <v>98</v>
      </c>
      <c r="B120" s="105" t="n">
        <v>75</v>
      </c>
      <c r="C120" s="105" t="n">
        <v>33750</v>
      </c>
    </row>
    <row r="121" customFormat="false" ht="11.25" hidden="false" customHeight="false" outlineLevel="0" collapsed="false">
      <c r="A121" s="107" t="s">
        <v>99</v>
      </c>
      <c r="B121" s="109" t="n">
        <f aca="false">SUM(B118:B120)</f>
        <v>1500</v>
      </c>
      <c r="C121" s="109" t="n">
        <f aca="false">SUM(C118:C120)</f>
        <v>675000</v>
      </c>
    </row>
    <row r="122" customFormat="false" ht="11.25" hidden="false" customHeight="false" outlineLevel="0" collapsed="false">
      <c r="A122" s="107" t="s">
        <v>100</v>
      </c>
      <c r="B122" s="109" t="n">
        <f aca="false">+B121+B117+B114+B109</f>
        <v>6860368.1</v>
      </c>
      <c r="C122" s="109" t="n">
        <f aca="false">+C121+C117+C114+C109</f>
        <v>35458988.79</v>
      </c>
    </row>
    <row r="123" customFormat="false" ht="11.25" hidden="false" customHeight="false" outlineLevel="0" collapsed="false">
      <c r="A123" s="110"/>
      <c r="B123" s="111"/>
      <c r="C123" s="111"/>
    </row>
    <row r="124" customFormat="false" ht="11.25" hidden="false" customHeight="false" outlineLevel="0" collapsed="false">
      <c r="A124" s="110"/>
      <c r="B124" s="111"/>
      <c r="C124" s="111"/>
    </row>
    <row r="125" customFormat="false" ht="11.25" hidden="false" customHeight="false" outlineLevel="0" collapsed="false">
      <c r="A125" s="94" t="s">
        <v>101</v>
      </c>
    </row>
    <row r="126" customFormat="false" ht="11.25" hidden="false" customHeight="false" outlineLevel="0" collapsed="false">
      <c r="A126" s="96"/>
      <c r="B126" s="97" t="s">
        <v>74</v>
      </c>
      <c r="C126" s="97"/>
      <c r="D126" s="97"/>
      <c r="E126" s="97"/>
    </row>
    <row r="127" customFormat="false" ht="33.75" hidden="false" customHeight="false" outlineLevel="0" collapsed="false">
      <c r="A127" s="98"/>
      <c r="B127" s="99" t="s">
        <v>102</v>
      </c>
      <c r="C127" s="112" t="s">
        <v>103</v>
      </c>
      <c r="D127" s="112" t="s">
        <v>104</v>
      </c>
      <c r="E127" s="112" t="s">
        <v>105</v>
      </c>
    </row>
    <row r="128" customFormat="false" ht="11.25" hidden="false" customHeight="false" outlineLevel="0" collapsed="false">
      <c r="A128" s="113" t="s">
        <v>75</v>
      </c>
      <c r="B128" s="114" t="s">
        <v>106</v>
      </c>
      <c r="C128" s="114" t="s">
        <v>107</v>
      </c>
      <c r="D128" s="114"/>
      <c r="E128" s="114" t="s">
        <v>108</v>
      </c>
    </row>
    <row r="129" customFormat="false" ht="11.25" hidden="false" customHeight="false" outlineLevel="0" collapsed="false">
      <c r="A129" s="101" t="s">
        <v>109</v>
      </c>
      <c r="B129" s="115" t="n">
        <v>1372089</v>
      </c>
      <c r="C129" s="116" t="n">
        <v>0.868</v>
      </c>
      <c r="D129" s="103" t="n">
        <v>0.216186687985865</v>
      </c>
      <c r="E129" s="103" t="n">
        <v>257432.73</v>
      </c>
    </row>
    <row r="130" customFormat="false" ht="11.25" hidden="false" customHeight="false" outlineLevel="0" collapsed="false">
      <c r="A130" s="104" t="s">
        <v>81</v>
      </c>
      <c r="B130" s="117" t="n">
        <v>25596787</v>
      </c>
      <c r="C130" s="118" t="n">
        <v>0.803</v>
      </c>
      <c r="D130" s="106" t="n">
        <v>0.289697858259966</v>
      </c>
      <c r="E130" s="106" t="n">
        <v>5955474.44</v>
      </c>
    </row>
    <row r="131" customFormat="false" ht="11.25" hidden="false" customHeight="false" outlineLevel="0" collapsed="false">
      <c r="A131" s="104" t="s">
        <v>84</v>
      </c>
      <c r="B131" s="117" t="n">
        <v>11961657</v>
      </c>
      <c r="C131" s="118" t="n">
        <v>0.851</v>
      </c>
      <c r="D131" s="106" t="n">
        <v>0.310660015359747</v>
      </c>
      <c r="E131" s="106" t="n">
        <v>3162878.39</v>
      </c>
    </row>
    <row r="132" customFormat="false" ht="11.25" hidden="false" customHeight="false" outlineLevel="0" collapsed="false">
      <c r="A132" s="104" t="s">
        <v>86</v>
      </c>
      <c r="B132" s="117" t="n">
        <v>26883</v>
      </c>
      <c r="C132" s="118" t="n">
        <v>0.417</v>
      </c>
      <c r="D132" s="106" t="n">
        <v>1</v>
      </c>
      <c r="E132" s="106" t="n">
        <v>11200</v>
      </c>
    </row>
    <row r="133" customFormat="false" ht="11.25" hidden="false" customHeight="false" outlineLevel="0" collapsed="false">
      <c r="A133" s="107" t="s">
        <v>87</v>
      </c>
      <c r="B133" s="119" t="n">
        <f aca="false">SUM(B129:B132)</f>
        <v>38957416</v>
      </c>
      <c r="C133" s="120" t="n">
        <v>0.82</v>
      </c>
      <c r="D133" s="109" t="n">
        <v>0.293888066200713</v>
      </c>
      <c r="E133" s="109" t="n">
        <f aca="false">SUM(E129:E132)</f>
        <v>9386985.56</v>
      </c>
    </row>
    <row r="134" customFormat="false" ht="11.25" hidden="false" customHeight="false" outlineLevel="0" collapsed="false">
      <c r="A134" s="104" t="s">
        <v>89</v>
      </c>
      <c r="B134" s="115" t="n">
        <v>9160000</v>
      </c>
      <c r="C134" s="116" t="n">
        <v>0.836</v>
      </c>
      <c r="D134" s="103" t="n">
        <v>0.00672323759791123</v>
      </c>
      <c r="E134" s="103" t="n">
        <v>51500</v>
      </c>
    </row>
    <row r="135" customFormat="false" ht="11.25" hidden="false" customHeight="false" outlineLevel="0" collapsed="false">
      <c r="A135" s="104" t="s">
        <v>110</v>
      </c>
      <c r="B135" s="121" t="n">
        <v>2943766</v>
      </c>
      <c r="C135" s="122" t="n">
        <v>0.19</v>
      </c>
      <c r="D135" s="123" t="n">
        <v>0.015625</v>
      </c>
      <c r="E135" s="123" t="n">
        <v>8750</v>
      </c>
    </row>
    <row r="136" customFormat="false" ht="11.25" hidden="false" customHeight="false" outlineLevel="0" collapsed="false">
      <c r="A136" s="107" t="s">
        <v>92</v>
      </c>
      <c r="B136" s="119" t="n">
        <f aca="false">SUM(B134:B135)</f>
        <v>12103766</v>
      </c>
      <c r="C136" s="120" t="n">
        <v>0.679</v>
      </c>
      <c r="D136" s="109" t="n">
        <v>0.00732968369829684</v>
      </c>
      <c r="E136" s="109" t="n">
        <f aca="false">SUM(E134:E135)</f>
        <v>60250</v>
      </c>
    </row>
    <row r="137" customFormat="false" ht="11.25" hidden="false" customHeight="false" outlineLevel="0" collapsed="false">
      <c r="A137" s="124" t="s">
        <v>94</v>
      </c>
      <c r="B137" s="125" t="n">
        <v>6938000</v>
      </c>
      <c r="C137" s="126" t="n">
        <v>0.101</v>
      </c>
      <c r="D137" s="127" t="n">
        <v>0.0328571428571429</v>
      </c>
      <c r="E137" s="127" t="n">
        <v>23000</v>
      </c>
    </row>
    <row r="138" customFormat="false" ht="11.25" hidden="false" customHeight="false" outlineLevel="0" collapsed="false">
      <c r="A138" s="107" t="s">
        <v>111</v>
      </c>
      <c r="B138" s="119" t="n">
        <f aca="false">SUM(B137)</f>
        <v>6938000</v>
      </c>
      <c r="C138" s="120" t="n">
        <f aca="false">SUM(C137)</f>
        <v>0.101</v>
      </c>
      <c r="D138" s="109" t="n">
        <v>0.0328571428571429</v>
      </c>
      <c r="E138" s="109" t="n">
        <f aca="false">+E137</f>
        <v>23000</v>
      </c>
    </row>
    <row r="139" customFormat="false" ht="11.25" hidden="false" customHeight="false" outlineLevel="0" collapsed="false">
      <c r="A139" s="107" t="s">
        <v>112</v>
      </c>
      <c r="B139" s="119" t="n">
        <f aca="false">SUM(B138,B136,B133)</f>
        <v>57999182</v>
      </c>
      <c r="C139" s="120" t="n">
        <v>0.705</v>
      </c>
      <c r="D139" s="109" t="n">
        <v>0.23</v>
      </c>
      <c r="E139" s="109" t="n">
        <f aca="false">+E133+E136+E138</f>
        <v>9470235.56</v>
      </c>
    </row>
  </sheetData>
  <mergeCells count="9">
    <mergeCell ref="A44:A45"/>
    <mergeCell ref="A47:A48"/>
    <mergeCell ref="A50:A51"/>
    <mergeCell ref="A53:A54"/>
    <mergeCell ref="A56:A57"/>
    <mergeCell ref="A59:A60"/>
    <mergeCell ref="B78:D78"/>
    <mergeCell ref="B97:C97"/>
    <mergeCell ref="B126:E126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06</oddHeader>
    <oddFooter>&amp;RCapítulo 10</oddFooter>
  </headerFooter>
  <rowBreaks count="2" manualBreakCount="2">
    <brk id="60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8:04:41Z</dcterms:created>
  <dc:creator/>
  <dc:description/>
  <dc:language>en-US</dc:language>
  <cp:lastModifiedBy>mariac.pablos</cp:lastModifiedBy>
  <cp:lastPrinted>2009-02-06T13:37:52Z</cp:lastPrinted>
  <dcterms:modified xsi:type="dcterms:W3CDTF">2010-12-21T10:24:58Z</dcterms:modified>
  <cp:revision>0</cp:revision>
  <dc:subject/>
  <dc:title/>
</cp:coreProperties>
</file>