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8" sheetId="1" state="visible" r:id="rId2"/>
  </sheets>
  <definedNames>
    <definedName function="false" hidden="false" localSheetId="0" name="_xlnm.Print_Area" vbProcedure="false">MANUAL08!$A$62:$N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8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órdoba(A)</t>
  </si>
  <si>
    <t xml:space="preserve">Granada(A)</t>
  </si>
  <si>
    <t xml:space="preserve">Málaga(A)</t>
  </si>
  <si>
    <t xml:space="preserve">Sevilla(A)</t>
  </si>
  <si>
    <t xml:space="preserve">Fuente: Instituto Nacional de Meteorología (I.N.M.).Ministerio de Medio Ambiente.</t>
  </si>
  <si>
    <t xml:space="preserve">PNA: Precipitación Normal Acumulada desde el dia 1 de sept. hasta el 31 de agosto con datos climatológicos medios de 1961-1990</t>
  </si>
  <si>
    <t xml:space="preserve">1.3. TEMPERATURAS.</t>
  </si>
  <si>
    <t xml:space="preserve">1.3.1. Temperaturas máximas medias (º C).</t>
  </si>
  <si>
    <t xml:space="preserve">Fuente: Instituto Nacional de Meteorología(I.N.M.).Ministerio de Medio Ambiente.</t>
  </si>
  <si>
    <t xml:space="preserve">(A): Aeropuerto</t>
  </si>
  <si>
    <t xml:space="preserve">1.3.2. Temperaturas mínimas medias (º C).</t>
  </si>
  <si>
    <t xml:space="preserve">Fuente: Instituto Nacional de Meteorología (I.N.M.). Ministerio de Medio Ambiente.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Fuente: Instituto Nacional de Meteorología(I.N.M.). Ministerio de Medio Ambiente.</t>
  </si>
  <si>
    <t xml:space="preserve">1.4.2. Racha Máxima de viento y dirección (Km/h y grados).</t>
  </si>
  <si>
    <t xml:space="preserve">Almería(A).Km/h</t>
  </si>
  <si>
    <t xml:space="preserve">Dirección</t>
  </si>
  <si>
    <t xml:space="preserve">E</t>
  </si>
  <si>
    <t xml:space="preserve">NNW</t>
  </si>
  <si>
    <t xml:space="preserve">ENE</t>
  </si>
  <si>
    <t xml:space="preserve">VRB</t>
  </si>
  <si>
    <t xml:space="preserve">SW</t>
  </si>
  <si>
    <t xml:space="preserve">NE</t>
  </si>
  <si>
    <t xml:space="preserve">WSW</t>
  </si>
  <si>
    <t xml:space="preserve">W</t>
  </si>
  <si>
    <t xml:space="preserve">WRB</t>
  </si>
  <si>
    <t xml:space="preserve">Cádiz.Km/h</t>
  </si>
  <si>
    <t xml:space="preserve">ESE</t>
  </si>
  <si>
    <t xml:space="preserve">Córdoba(A).Km/h</t>
  </si>
  <si>
    <t xml:space="preserve">SSW</t>
  </si>
  <si>
    <t xml:space="preserve">WNW</t>
  </si>
  <si>
    <t xml:space="preserve">Granada(A).Km/h</t>
  </si>
  <si>
    <t xml:space="preserve">NW</t>
  </si>
  <si>
    <t xml:space="preserve">S</t>
  </si>
  <si>
    <t xml:space="preserve">Huelva.Km/h</t>
  </si>
  <si>
    <t xml:space="preserve">SE</t>
  </si>
  <si>
    <t xml:space="preserve">Jaén.Km/h</t>
  </si>
  <si>
    <t xml:space="preserve">NNE</t>
  </si>
  <si>
    <t xml:space="preserve">N</t>
  </si>
  <si>
    <t xml:space="preserve">Málaga(A).Km/h</t>
  </si>
  <si>
    <t xml:space="preserve">Sevilla(A).Km/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0.0"/>
    <numFmt numFmtId="169" formatCode="0.0;;\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6" activeCellId="0" sqref="I76"/>
    </sheetView>
  </sheetViews>
  <sheetFormatPr defaultColWidth="11.28515625" defaultRowHeight="11.25" zeroHeight="false" outlineLevelRow="0" outlineLevelCol="0"/>
  <cols>
    <col collapsed="false" customWidth="true" hidden="false" outlineLevel="0" max="15" min="1" style="0" width="12.82"/>
  </cols>
  <sheetData>
    <row r="1" customFormat="false" ht="12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/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1.2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1.2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1.2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7" t="n">
        <f aca="false">(L8/B8)*100</f>
        <v>0.868822503232193</v>
      </c>
    </row>
    <row r="9" customFormat="false" ht="11.2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7" t="n">
        <f aca="false">(L9/B9)*100</f>
        <v>0</v>
      </c>
    </row>
    <row r="10" customFormat="false" ht="11.2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7" t="n">
        <f aca="false">(L10/B10)*100</f>
        <v>0</v>
      </c>
    </row>
    <row r="11" customFormat="false" ht="11.2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7" t="n">
        <f aca="false">(L11/B11)*100</f>
        <v>4.09334860882042</v>
      </c>
    </row>
    <row r="12" customFormat="false" ht="11.2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7" t="n">
        <f aca="false">(L12/B12)*100</f>
        <v>0</v>
      </c>
    </row>
    <row r="13" customFormat="false" ht="11.2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7" t="n">
        <f aca="false">(L13/B13)*100</f>
        <v>0</v>
      </c>
    </row>
    <row r="14" customFormat="false" ht="11.2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7" t="n">
        <f aca="false">(L14/B14)*100</f>
        <v>0.00246272394224688</v>
      </c>
    </row>
    <row r="15" customFormat="false" ht="11.25" hidden="false" customHeight="false" outlineLevel="0" collapsed="false">
      <c r="A15" s="18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7" t="n">
        <f aca="false">(L15/B15)*100</f>
        <v>0</v>
      </c>
      <c r="N15" s="19"/>
      <c r="O15" s="19"/>
    </row>
    <row r="16" customFormat="false" ht="11.25" hidden="false" customHeight="false" outlineLevel="0" collapsed="false">
      <c r="A16" s="20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7"/>
      <c r="N16" s="19"/>
      <c r="O16" s="19"/>
    </row>
    <row r="17" customFormat="false" ht="11.25" hidden="false" customHeight="false" outlineLevel="0" collapsed="false">
      <c r="A17" s="21" t="s">
        <v>26</v>
      </c>
      <c r="B17" s="22" t="n">
        <f aca="false">SUM(B8:B15)</f>
        <v>87596.9741989629</v>
      </c>
      <c r="C17" s="23" t="n">
        <v>100</v>
      </c>
      <c r="D17" s="22" t="n">
        <f aca="false">SUM(D8:D15)</f>
        <v>27518.690466461</v>
      </c>
      <c r="E17" s="24" t="n">
        <f aca="false">(D17/B17)*100</f>
        <v>31.4151153257378</v>
      </c>
      <c r="F17" s="22" t="n">
        <f aca="false">SUM(F8:F15)</f>
        <v>34494.3761069462</v>
      </c>
      <c r="G17" s="24" t="n">
        <f aca="false">(F17/B17)*100</f>
        <v>39.3785018516708</v>
      </c>
      <c r="H17" s="22" t="n">
        <f aca="false">SUM(H8:H15)</f>
        <v>15209.0736070688</v>
      </c>
      <c r="I17" s="24" t="n">
        <f aca="false">(H17/B17)*100</f>
        <v>17.3625558943666</v>
      </c>
      <c r="J17" s="22" t="n">
        <f aca="false">SUM(J8:J15)</f>
        <v>9781.26519694081</v>
      </c>
      <c r="K17" s="24" t="n">
        <f aca="false">(J17/B17)*100</f>
        <v>11.166213543774</v>
      </c>
      <c r="L17" s="22" t="n">
        <f aca="false">SUM(L8:L15)</f>
        <v>593.568821546126</v>
      </c>
      <c r="M17" s="24" t="n">
        <f aca="false">(L17/B17)*100</f>
        <v>0.677613384450845</v>
      </c>
      <c r="N17" s="19"/>
      <c r="O17" s="19"/>
    </row>
    <row r="18" customFormat="false" ht="11.25" hidden="false" customHeight="false" outlineLevel="0" collapsed="false">
      <c r="A18" s="25"/>
      <c r="B18" s="26"/>
      <c r="C18" s="27"/>
      <c r="D18" s="26"/>
      <c r="E18" s="28"/>
      <c r="F18" s="26"/>
      <c r="G18" s="28"/>
      <c r="H18" s="26"/>
      <c r="I18" s="28"/>
      <c r="J18" s="26"/>
      <c r="K18" s="28"/>
      <c r="L18" s="26"/>
      <c r="M18" s="28"/>
      <c r="N18" s="19"/>
      <c r="O18" s="19"/>
    </row>
    <row r="19" customFormat="false" ht="11.25" hidden="false" customHeight="false" outlineLevel="0" collapsed="false">
      <c r="A19" s="29" t="s">
        <v>2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30"/>
      <c r="M19" s="19"/>
      <c r="N19" s="19"/>
      <c r="O19" s="19"/>
    </row>
    <row r="20" customFormat="false" ht="11.25" hidden="false" customHeight="false" outlineLevel="0" collapsed="false">
      <c r="A20" s="31"/>
      <c r="B20" s="32" t="n">
        <v>2007</v>
      </c>
      <c r="C20" s="32"/>
      <c r="D20" s="32"/>
      <c r="E20" s="32"/>
      <c r="F20" s="32" t="n">
        <v>2008</v>
      </c>
      <c r="G20" s="32"/>
      <c r="H20" s="32"/>
      <c r="I20" s="32"/>
      <c r="J20" s="32"/>
      <c r="K20" s="32"/>
      <c r="L20" s="32"/>
      <c r="M20" s="32"/>
      <c r="N20" s="32"/>
      <c r="O20" s="33"/>
    </row>
    <row r="21" customFormat="false" ht="11.25" hidden="false" customHeight="false" outlineLevel="0" collapsed="false">
      <c r="A21" s="34" t="s">
        <v>28</v>
      </c>
      <c r="B21" s="35" t="s">
        <v>29</v>
      </c>
      <c r="C21" s="35" t="s">
        <v>30</v>
      </c>
      <c r="D21" s="35" t="s">
        <v>31</v>
      </c>
      <c r="E21" s="35" t="s">
        <v>32</v>
      </c>
      <c r="F21" s="35" t="s">
        <v>33</v>
      </c>
      <c r="G21" s="35" t="s">
        <v>34</v>
      </c>
      <c r="H21" s="35" t="s">
        <v>35</v>
      </c>
      <c r="I21" s="35" t="s">
        <v>36</v>
      </c>
      <c r="J21" s="35" t="s">
        <v>37</v>
      </c>
      <c r="K21" s="35" t="s">
        <v>38</v>
      </c>
      <c r="L21" s="35" t="s">
        <v>39</v>
      </c>
      <c r="M21" s="35" t="s">
        <v>40</v>
      </c>
      <c r="N21" s="35" t="s">
        <v>41</v>
      </c>
      <c r="O21" s="36" t="s">
        <v>42</v>
      </c>
    </row>
    <row r="22" customFormat="false" ht="11.25" hidden="false" customHeight="false" outlineLevel="0" collapsed="false">
      <c r="A22" s="18"/>
      <c r="B22" s="37"/>
      <c r="C22" s="37"/>
      <c r="D22" s="37"/>
      <c r="E22" s="38"/>
      <c r="F22" s="38"/>
      <c r="G22" s="37"/>
      <c r="H22" s="37"/>
      <c r="I22" s="37"/>
      <c r="J22" s="37"/>
      <c r="K22" s="37"/>
      <c r="L22" s="39"/>
      <c r="M22" s="37"/>
      <c r="N22" s="40"/>
      <c r="O22" s="40"/>
    </row>
    <row r="23" customFormat="false" ht="11.25" hidden="false" customHeight="false" outlineLevel="0" collapsed="false">
      <c r="A23" s="41" t="s">
        <v>43</v>
      </c>
      <c r="B23" s="37" t="n">
        <v>37</v>
      </c>
      <c r="C23" s="37" t="n">
        <v>66.5</v>
      </c>
      <c r="D23" s="37" t="n">
        <v>11</v>
      </c>
      <c r="E23" s="38" t="n">
        <v>26.2</v>
      </c>
      <c r="F23" s="38" t="n">
        <v>5.1</v>
      </c>
      <c r="G23" s="37" t="n">
        <v>21.2</v>
      </c>
      <c r="H23" s="37" t="n">
        <v>2.8</v>
      </c>
      <c r="I23" s="37" t="n">
        <v>2.3</v>
      </c>
      <c r="J23" s="37" t="n">
        <v>32</v>
      </c>
      <c r="K23" s="37" t="n">
        <v>0</v>
      </c>
      <c r="L23" s="42" t="n">
        <v>5.2</v>
      </c>
      <c r="M23" s="40" t="n">
        <v>0</v>
      </c>
      <c r="N23" s="40" t="n">
        <f aca="false">SUM(B23:M23)</f>
        <v>209.3</v>
      </c>
      <c r="O23" s="40" t="n">
        <v>202.2</v>
      </c>
    </row>
    <row r="24" customFormat="false" ht="11.25" hidden="false" customHeight="false" outlineLevel="0" collapsed="false">
      <c r="A24" s="41" t="s">
        <v>19</v>
      </c>
      <c r="B24" s="37" t="n">
        <v>32.6</v>
      </c>
      <c r="C24" s="37" t="n">
        <v>30.9</v>
      </c>
      <c r="D24" s="37" t="n">
        <v>56.2</v>
      </c>
      <c r="E24" s="38" t="n">
        <v>43.8</v>
      </c>
      <c r="F24" s="38" t="n">
        <v>38.7</v>
      </c>
      <c r="G24" s="37" t="n">
        <v>47.1</v>
      </c>
      <c r="H24" s="37" t="n">
        <v>21.6</v>
      </c>
      <c r="I24" s="37" t="n">
        <v>101.7</v>
      </c>
      <c r="J24" s="37" t="n">
        <v>36.3</v>
      </c>
      <c r="K24" s="37" t="n">
        <v>0</v>
      </c>
      <c r="L24" s="43" t="n">
        <v>0</v>
      </c>
      <c r="M24" s="40" t="n">
        <v>0</v>
      </c>
      <c r="N24" s="40" t="n">
        <f aca="false">SUM(B24:M24)</f>
        <v>408.9</v>
      </c>
      <c r="O24" s="40" t="n">
        <v>609.2</v>
      </c>
    </row>
    <row r="25" customFormat="false" ht="11.25" hidden="false" customHeight="false" outlineLevel="0" collapsed="false">
      <c r="A25" s="41" t="s">
        <v>44</v>
      </c>
      <c r="B25" s="37" t="n">
        <v>29.5</v>
      </c>
      <c r="C25" s="37" t="n">
        <v>25.6</v>
      </c>
      <c r="D25" s="37" t="n">
        <v>114.8</v>
      </c>
      <c r="E25" s="38" t="n">
        <v>26.6</v>
      </c>
      <c r="F25" s="38" t="n">
        <v>70</v>
      </c>
      <c r="G25" s="37" t="n">
        <v>52</v>
      </c>
      <c r="H25" s="37" t="n">
        <v>6.5</v>
      </c>
      <c r="I25" s="37" t="n">
        <v>179.5</v>
      </c>
      <c r="J25" s="37" t="n">
        <v>56.9</v>
      </c>
      <c r="K25" s="37" t="n">
        <v>0.2</v>
      </c>
      <c r="L25" s="43" t="n">
        <v>1</v>
      </c>
      <c r="M25" s="40" t="n">
        <v>0</v>
      </c>
      <c r="N25" s="40" t="n">
        <f aca="false">SUM(B25:M25)</f>
        <v>562.6</v>
      </c>
      <c r="O25" s="40" t="n">
        <v>625.2</v>
      </c>
    </row>
    <row r="26" customFormat="false" ht="11.25" hidden="false" customHeight="false" outlineLevel="0" collapsed="false">
      <c r="A26" s="41" t="s">
        <v>45</v>
      </c>
      <c r="B26" s="37" t="n">
        <v>41.3</v>
      </c>
      <c r="C26" s="37" t="n">
        <v>42.2</v>
      </c>
      <c r="D26" s="37" t="n">
        <v>6.8</v>
      </c>
      <c r="E26" s="38" t="n">
        <v>7.6</v>
      </c>
      <c r="F26" s="38" t="n">
        <v>33.8</v>
      </c>
      <c r="G26" s="37" t="n">
        <v>31.8</v>
      </c>
      <c r="H26" s="37" t="n">
        <v>5.2</v>
      </c>
      <c r="I26" s="37" t="n">
        <v>40.7</v>
      </c>
      <c r="J26" s="37" t="n">
        <v>50.4</v>
      </c>
      <c r="K26" s="37" t="n">
        <v>3.2</v>
      </c>
      <c r="L26" s="43" t="n">
        <v>0</v>
      </c>
      <c r="M26" s="40" t="n">
        <v>0</v>
      </c>
      <c r="N26" s="40" t="n">
        <f aca="false">SUM(B26:M26)</f>
        <v>263</v>
      </c>
      <c r="O26" s="40" t="n">
        <v>335.7</v>
      </c>
    </row>
    <row r="27" customFormat="false" ht="11.25" hidden="false" customHeight="false" outlineLevel="0" collapsed="false">
      <c r="A27" s="41" t="s">
        <v>22</v>
      </c>
      <c r="B27" s="37" t="n">
        <v>67.1</v>
      </c>
      <c r="C27" s="37" t="n">
        <v>42.6</v>
      </c>
      <c r="D27" s="37" t="n">
        <v>47.5</v>
      </c>
      <c r="E27" s="38" t="n">
        <v>11.3</v>
      </c>
      <c r="F27" s="38" t="n">
        <v>34.2</v>
      </c>
      <c r="G27" s="37" t="n">
        <v>58.8</v>
      </c>
      <c r="H27" s="37" t="n">
        <v>64.4</v>
      </c>
      <c r="I27" s="37" t="n">
        <v>123.4</v>
      </c>
      <c r="J27" s="37" t="n">
        <v>38.3</v>
      </c>
      <c r="K27" s="37" t="n">
        <v>0</v>
      </c>
      <c r="L27" s="43" t="n">
        <v>0</v>
      </c>
      <c r="M27" s="40" t="n">
        <v>0</v>
      </c>
      <c r="N27" s="40" t="n">
        <f aca="false">SUM(B27:M27)</f>
        <v>487.6</v>
      </c>
      <c r="O27" s="40" t="n">
        <v>515</v>
      </c>
    </row>
    <row r="28" customFormat="false" ht="11.25" hidden="false" customHeight="false" outlineLevel="0" collapsed="false">
      <c r="A28" s="41" t="s">
        <v>23</v>
      </c>
      <c r="B28" s="37" t="n">
        <v>29.5</v>
      </c>
      <c r="C28" s="37" t="n">
        <v>25.6</v>
      </c>
      <c r="D28" s="37" t="n">
        <v>71.6</v>
      </c>
      <c r="E28" s="38" t="n">
        <v>6.1</v>
      </c>
      <c r="F28" s="38" t="n">
        <v>59</v>
      </c>
      <c r="G28" s="37" t="n">
        <v>30.9</v>
      </c>
      <c r="H28" s="37" t="n">
        <v>15.9</v>
      </c>
      <c r="I28" s="37" t="n">
        <v>189.8</v>
      </c>
      <c r="J28" s="37" t="n">
        <v>49.8</v>
      </c>
      <c r="K28" s="37" t="n">
        <v>11.5</v>
      </c>
      <c r="L28" s="43" t="n">
        <v>19</v>
      </c>
      <c r="M28" s="40" t="n">
        <v>0</v>
      </c>
      <c r="N28" s="40" t="n">
        <f aca="false">SUM(B28:M28)</f>
        <v>508.7</v>
      </c>
      <c r="O28" s="40" t="n">
        <v>547.4</v>
      </c>
    </row>
    <row r="29" customFormat="false" ht="11.25" hidden="false" customHeight="false" outlineLevel="0" collapsed="false">
      <c r="A29" s="44" t="s">
        <v>46</v>
      </c>
      <c r="B29" s="38" t="n">
        <v>32.4</v>
      </c>
      <c r="C29" s="38" t="n">
        <v>32.3</v>
      </c>
      <c r="D29" s="38" t="n">
        <v>21.5</v>
      </c>
      <c r="E29" s="38" t="n">
        <v>110.2</v>
      </c>
      <c r="F29" s="38" t="n">
        <v>28.6</v>
      </c>
      <c r="G29" s="38" t="n">
        <v>27.8</v>
      </c>
      <c r="H29" s="38" t="n">
        <v>22.1</v>
      </c>
      <c r="I29" s="38" t="n">
        <v>46.5</v>
      </c>
      <c r="J29" s="38" t="n">
        <v>7.7</v>
      </c>
      <c r="K29" s="37" t="n">
        <v>0</v>
      </c>
      <c r="L29" s="43" t="n">
        <v>0</v>
      </c>
      <c r="M29" s="45" t="n">
        <v>0</v>
      </c>
      <c r="N29" s="40" t="n">
        <f aca="false">SUM(B29:M29)</f>
        <v>329.1</v>
      </c>
      <c r="O29" s="45" t="n">
        <v>546.5</v>
      </c>
    </row>
    <row r="30" customFormat="false" ht="11.25" hidden="false" customHeight="false" outlineLevel="0" collapsed="false">
      <c r="A30" s="46" t="s">
        <v>47</v>
      </c>
      <c r="B30" s="47" t="n">
        <v>32.6</v>
      </c>
      <c r="C30" s="48" t="n">
        <v>26.9</v>
      </c>
      <c r="D30" s="48" t="n">
        <v>110.2</v>
      </c>
      <c r="E30" s="48" t="n">
        <v>13</v>
      </c>
      <c r="F30" s="48" t="n">
        <v>46.3</v>
      </c>
      <c r="G30" s="48" t="n">
        <v>69.8</v>
      </c>
      <c r="H30" s="48" t="n">
        <v>14.9</v>
      </c>
      <c r="I30" s="48" t="n">
        <v>174.1</v>
      </c>
      <c r="J30" s="48" t="n">
        <v>34.4</v>
      </c>
      <c r="K30" s="48" t="n">
        <v>0</v>
      </c>
      <c r="L30" s="47" t="n">
        <v>2.2</v>
      </c>
      <c r="M30" s="47" t="n">
        <v>0</v>
      </c>
      <c r="N30" s="47" t="n">
        <f aca="false">SUM(B30:M30)</f>
        <v>524.4</v>
      </c>
      <c r="O30" s="47" t="n">
        <v>618.2</v>
      </c>
    </row>
    <row r="31" customFormat="false" ht="11.25" hidden="false" customHeight="false" outlineLevel="0" collapsed="false">
      <c r="A31" s="19" t="s">
        <v>48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30"/>
      <c r="M31" s="19"/>
      <c r="N31" s="19"/>
      <c r="O31" s="19"/>
    </row>
    <row r="32" customFormat="false" ht="11.25" hidden="false" customHeight="false" outlineLevel="0" collapsed="false">
      <c r="A32" s="49" t="s">
        <v>4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30"/>
      <c r="M32" s="19"/>
      <c r="N32" s="19"/>
      <c r="O32" s="19"/>
    </row>
    <row r="33" customFormat="false" ht="11.25" hidden="false" customHeight="false" outlineLevel="0" collapsed="false">
      <c r="A33" s="4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30"/>
      <c r="M33" s="19"/>
      <c r="N33" s="19"/>
      <c r="O33" s="19"/>
    </row>
    <row r="34" customFormat="false" ht="11.25" hidden="false" customHeight="false" outlineLevel="0" collapsed="false">
      <c r="A34" s="2" t="s">
        <v>50</v>
      </c>
      <c r="E34" s="19"/>
      <c r="F34" s="19"/>
      <c r="G34" s="19"/>
      <c r="H34" s="19"/>
      <c r="I34" s="19"/>
      <c r="J34" s="19"/>
      <c r="K34" s="19"/>
      <c r="L34" s="30"/>
      <c r="M34" s="19"/>
      <c r="N34" s="19"/>
      <c r="O34" s="19"/>
    </row>
    <row r="35" customFormat="false" ht="11.25" hidden="false" customHeight="false" outlineLevel="0" collapsed="false">
      <c r="A35" s="2" t="s">
        <v>51</v>
      </c>
      <c r="E35" s="19"/>
      <c r="F35" s="19"/>
      <c r="G35" s="19"/>
      <c r="H35" s="19"/>
      <c r="I35" s="19"/>
      <c r="J35" s="19"/>
      <c r="K35" s="19"/>
      <c r="L35" s="30"/>
      <c r="M35" s="19"/>
      <c r="N35" s="19"/>
      <c r="O35" s="19"/>
    </row>
    <row r="36" customFormat="false" ht="11.25" hidden="false" customHeight="false" outlineLevel="0" collapsed="false">
      <c r="A36" s="50"/>
      <c r="B36" s="32" t="n">
        <v>2007</v>
      </c>
      <c r="C36" s="32"/>
      <c r="D36" s="32"/>
      <c r="E36" s="32"/>
      <c r="F36" s="51" t="n">
        <v>2008</v>
      </c>
      <c r="G36" s="51"/>
      <c r="H36" s="51"/>
      <c r="I36" s="51"/>
      <c r="J36" s="51"/>
      <c r="K36" s="51"/>
      <c r="L36" s="51"/>
      <c r="M36" s="51"/>
      <c r="N36" s="51"/>
      <c r="O36" s="19"/>
    </row>
    <row r="37" customFormat="false" ht="11.25" hidden="false" customHeight="false" outlineLevel="0" collapsed="false">
      <c r="A37" s="34" t="s">
        <v>28</v>
      </c>
      <c r="B37" s="35" t="s">
        <v>29</v>
      </c>
      <c r="C37" s="35" t="s">
        <v>30</v>
      </c>
      <c r="D37" s="35" t="s">
        <v>31</v>
      </c>
      <c r="E37" s="35" t="s">
        <v>32</v>
      </c>
      <c r="F37" s="35" t="s">
        <v>33</v>
      </c>
      <c r="G37" s="35" t="s">
        <v>34</v>
      </c>
      <c r="H37" s="35" t="s">
        <v>35</v>
      </c>
      <c r="I37" s="35" t="s">
        <v>36</v>
      </c>
      <c r="J37" s="35" t="s">
        <v>37</v>
      </c>
      <c r="K37" s="35" t="s">
        <v>38</v>
      </c>
      <c r="L37" s="35" t="s">
        <v>39</v>
      </c>
      <c r="M37" s="35" t="s">
        <v>40</v>
      </c>
      <c r="N37" s="52" t="s">
        <v>41</v>
      </c>
      <c r="O37" s="19"/>
    </row>
    <row r="38" customFormat="false" ht="11.25" hidden="false" customHeight="false" outlineLevel="0" collapsed="false">
      <c r="A38" s="41" t="s">
        <v>43</v>
      </c>
      <c r="B38" s="19" t="n">
        <v>28.4</v>
      </c>
      <c r="C38" s="19" t="n">
        <v>24.1</v>
      </c>
      <c r="D38" s="19" t="n">
        <v>20.2</v>
      </c>
      <c r="E38" s="19" t="n">
        <v>17.7</v>
      </c>
      <c r="F38" s="19" t="n">
        <v>17.6</v>
      </c>
      <c r="G38" s="19" t="n">
        <v>18</v>
      </c>
      <c r="H38" s="19" t="n">
        <v>19.6</v>
      </c>
      <c r="I38" s="19" t="n">
        <v>21.8</v>
      </c>
      <c r="J38" s="19" t="n">
        <v>22.2</v>
      </c>
      <c r="K38" s="19" t="n">
        <v>27.1</v>
      </c>
      <c r="L38" s="30" t="n">
        <v>29.7</v>
      </c>
      <c r="M38" s="19" t="n">
        <v>31</v>
      </c>
      <c r="N38" s="19" t="n">
        <f aca="false">SUM(B38:M38)/12</f>
        <v>23.1166666666667</v>
      </c>
      <c r="O38" s="19"/>
    </row>
    <row r="39" customFormat="false" ht="11.25" hidden="false" customHeight="false" outlineLevel="0" collapsed="false">
      <c r="A39" s="41" t="s">
        <v>19</v>
      </c>
      <c r="B39" s="19" t="n">
        <v>26</v>
      </c>
      <c r="C39" s="19" t="n">
        <v>24.5</v>
      </c>
      <c r="D39" s="19" t="n">
        <v>20.2</v>
      </c>
      <c r="E39" s="19" t="n">
        <v>16.5</v>
      </c>
      <c r="F39" s="40" t="n">
        <v>17.4</v>
      </c>
      <c r="G39" s="19" t="n">
        <v>17.9</v>
      </c>
      <c r="H39" s="19" t="n">
        <v>18.8</v>
      </c>
      <c r="I39" s="19" t="n">
        <v>21.1</v>
      </c>
      <c r="J39" s="19" t="n">
        <v>20.9</v>
      </c>
      <c r="K39" s="19" t="n">
        <v>26.6</v>
      </c>
      <c r="L39" s="30" t="n">
        <v>27.3</v>
      </c>
      <c r="M39" s="19" t="n">
        <v>26.8</v>
      </c>
      <c r="N39" s="40" t="n">
        <f aca="false">SUM(B39:M39)/12</f>
        <v>22</v>
      </c>
      <c r="O39" s="19"/>
    </row>
    <row r="40" customFormat="false" ht="11.25" hidden="false" customHeight="false" outlineLevel="0" collapsed="false">
      <c r="A40" s="41" t="s">
        <v>44</v>
      </c>
      <c r="B40" s="19" t="n">
        <v>31.9</v>
      </c>
      <c r="C40" s="19" t="n">
        <v>26.5</v>
      </c>
      <c r="D40" s="19" t="n">
        <v>20.8</v>
      </c>
      <c r="E40" s="19" t="n">
        <v>16.5</v>
      </c>
      <c r="F40" s="19" t="n">
        <v>16.9</v>
      </c>
      <c r="G40" s="19" t="n">
        <v>19.7</v>
      </c>
      <c r="H40" s="19" t="n">
        <v>21.9</v>
      </c>
      <c r="I40" s="19" t="n">
        <v>24.3</v>
      </c>
      <c r="J40" s="19" t="n">
        <v>25.2</v>
      </c>
      <c r="K40" s="40" t="n">
        <v>34</v>
      </c>
      <c r="L40" s="30" t="n">
        <v>36.5</v>
      </c>
      <c r="M40" s="19" t="n">
        <v>36.8</v>
      </c>
      <c r="N40" s="40" t="n">
        <f aca="false">SUM(B40:M40)/12</f>
        <v>25.9166666666667</v>
      </c>
      <c r="O40" s="19"/>
    </row>
    <row r="41" customFormat="false" ht="11.25" hidden="false" customHeight="false" outlineLevel="0" collapsed="false">
      <c r="A41" s="41" t="s">
        <v>45</v>
      </c>
      <c r="B41" s="19" t="n">
        <v>28.7</v>
      </c>
      <c r="C41" s="19" t="n">
        <v>22.6</v>
      </c>
      <c r="D41" s="19" t="n">
        <v>17.9</v>
      </c>
      <c r="E41" s="19" t="n">
        <v>14.1</v>
      </c>
      <c r="F41" s="19" t="n">
        <v>14.5</v>
      </c>
      <c r="G41" s="19" t="n">
        <v>16.6</v>
      </c>
      <c r="H41" s="19" t="n">
        <v>18.6</v>
      </c>
      <c r="I41" s="19" t="n">
        <v>20.9</v>
      </c>
      <c r="J41" s="19" t="n">
        <v>22.2</v>
      </c>
      <c r="K41" s="19" t="n">
        <v>30.8</v>
      </c>
      <c r="L41" s="30" t="n">
        <v>34</v>
      </c>
      <c r="M41" s="19" t="n">
        <v>34.4</v>
      </c>
      <c r="N41" s="19" t="n">
        <f aca="false">SUM(B41:M41)/12</f>
        <v>22.9416666666667</v>
      </c>
      <c r="O41" s="19"/>
    </row>
    <row r="42" customFormat="false" ht="11.25" hidden="false" customHeight="false" outlineLevel="0" collapsed="false">
      <c r="A42" s="41" t="s">
        <v>22</v>
      </c>
      <c r="B42" s="19" t="n">
        <v>28.4</v>
      </c>
      <c r="C42" s="19" t="n">
        <v>26</v>
      </c>
      <c r="D42" s="19" t="n">
        <v>21.4</v>
      </c>
      <c r="E42" s="19" t="n">
        <v>17.4</v>
      </c>
      <c r="F42" s="19" t="n">
        <v>18.4</v>
      </c>
      <c r="G42" s="19" t="n">
        <v>19.4</v>
      </c>
      <c r="H42" s="19" t="n">
        <v>21.3</v>
      </c>
      <c r="I42" s="19" t="n">
        <v>22.7</v>
      </c>
      <c r="J42" s="19" t="n">
        <v>22.9</v>
      </c>
      <c r="K42" s="40" t="n">
        <v>30.2</v>
      </c>
      <c r="L42" s="30" t="n">
        <v>32.8</v>
      </c>
      <c r="M42" s="19" t="n">
        <v>34.2</v>
      </c>
      <c r="N42" s="40" t="n">
        <f aca="false">SUM(B42:M42)/12</f>
        <v>24.5916666666667</v>
      </c>
      <c r="O42" s="19"/>
    </row>
    <row r="43" customFormat="false" ht="11.25" hidden="false" customHeight="false" outlineLevel="0" collapsed="false">
      <c r="A43" s="41" t="s">
        <v>23</v>
      </c>
      <c r="B43" s="19" t="n">
        <v>28</v>
      </c>
      <c r="C43" s="19" t="n">
        <v>21.7</v>
      </c>
      <c r="D43" s="19" t="n">
        <v>17.2</v>
      </c>
      <c r="E43" s="19" t="n">
        <v>13.4</v>
      </c>
      <c r="F43" s="19" t="n">
        <v>14</v>
      </c>
      <c r="G43" s="19" t="n">
        <v>16.2</v>
      </c>
      <c r="H43" s="19" t="n">
        <v>17.1</v>
      </c>
      <c r="I43" s="19" t="n">
        <v>20.1</v>
      </c>
      <c r="J43" s="19" t="n">
        <v>20.9</v>
      </c>
      <c r="K43" s="19" t="n">
        <v>29.8</v>
      </c>
      <c r="L43" s="30" t="n">
        <v>32.8</v>
      </c>
      <c r="M43" s="19" t="n">
        <v>33.2</v>
      </c>
      <c r="N43" s="19" t="n">
        <f aca="false">SUM(B43:M43)/12</f>
        <v>22.0333333333333</v>
      </c>
      <c r="O43" s="19"/>
    </row>
    <row r="44" customFormat="false" ht="11.25" hidden="false" customHeight="false" outlineLevel="0" collapsed="false">
      <c r="A44" s="44" t="s">
        <v>46</v>
      </c>
      <c r="B44" s="53" t="n">
        <v>28</v>
      </c>
      <c r="C44" s="53" t="n">
        <v>24.8</v>
      </c>
      <c r="D44" s="53" t="n">
        <v>20.3</v>
      </c>
      <c r="E44" s="53" t="n">
        <v>18</v>
      </c>
      <c r="F44" s="53" t="n">
        <v>17.7</v>
      </c>
      <c r="G44" s="53" t="n">
        <v>18.3</v>
      </c>
      <c r="H44" s="53" t="n">
        <v>21.5</v>
      </c>
      <c r="I44" s="53" t="n">
        <v>22.3</v>
      </c>
      <c r="J44" s="53" t="n">
        <v>25.1</v>
      </c>
      <c r="K44" s="53" t="n">
        <v>28</v>
      </c>
      <c r="L44" s="30" t="n">
        <v>31.7</v>
      </c>
      <c r="M44" s="53" t="n">
        <v>32.2</v>
      </c>
      <c r="N44" s="53" t="n">
        <f aca="false">SUM(B44:M44)/12</f>
        <v>23.9916666666667</v>
      </c>
      <c r="O44" s="19"/>
    </row>
    <row r="45" customFormat="false" ht="11.25" hidden="false" customHeight="false" outlineLevel="0" collapsed="false">
      <c r="A45" s="46" t="s">
        <v>47</v>
      </c>
      <c r="B45" s="54" t="n">
        <v>31.2</v>
      </c>
      <c r="C45" s="54" t="n">
        <v>26.6</v>
      </c>
      <c r="D45" s="54" t="n">
        <v>21.1</v>
      </c>
      <c r="E45" s="54" t="n">
        <v>16.9</v>
      </c>
      <c r="F45" s="54" t="n">
        <v>17.9</v>
      </c>
      <c r="G45" s="54" t="n">
        <v>20.1</v>
      </c>
      <c r="H45" s="54" t="n">
        <v>22.3</v>
      </c>
      <c r="I45" s="54" t="n">
        <v>24.5</v>
      </c>
      <c r="J45" s="54" t="n">
        <v>25.4</v>
      </c>
      <c r="K45" s="54" t="n">
        <v>34.1</v>
      </c>
      <c r="L45" s="55" t="n">
        <v>36.2</v>
      </c>
      <c r="M45" s="54" t="n">
        <v>36.4</v>
      </c>
      <c r="N45" s="54" t="n">
        <f aca="false">SUM(B45:M45)/12</f>
        <v>26.0583333333333</v>
      </c>
      <c r="O45" s="19"/>
    </row>
    <row r="46" customFormat="false" ht="11.25" hidden="false" customHeight="false" outlineLevel="0" collapsed="false">
      <c r="A46" s="56" t="s">
        <v>52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30"/>
      <c r="M46" s="19"/>
      <c r="N46" s="19"/>
      <c r="O46" s="19"/>
    </row>
    <row r="47" customFormat="false" ht="11.25" hidden="false" customHeight="false" outlineLevel="0" collapsed="false">
      <c r="A47" s="19" t="s">
        <v>5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1.2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1.25" hidden="false" customHeight="false" outlineLevel="0" collapsed="false">
      <c r="A49" s="2" t="s">
        <v>54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1.25" hidden="false" customHeight="false" outlineLevel="0" collapsed="false">
      <c r="A50" s="50"/>
      <c r="B50" s="32" t="n">
        <v>2007</v>
      </c>
      <c r="C50" s="32"/>
      <c r="D50" s="32"/>
      <c r="E50" s="32"/>
      <c r="F50" s="51" t="n">
        <v>2008</v>
      </c>
      <c r="G50" s="51"/>
      <c r="H50" s="51"/>
      <c r="I50" s="51"/>
      <c r="J50" s="51"/>
      <c r="K50" s="51"/>
      <c r="L50" s="51"/>
      <c r="M50" s="51"/>
      <c r="N50" s="51"/>
    </row>
    <row r="51" customFormat="false" ht="11.25" hidden="false" customHeight="false" outlineLevel="0" collapsed="false">
      <c r="A51" s="34" t="s">
        <v>28</v>
      </c>
      <c r="B51" s="35" t="s">
        <v>29</v>
      </c>
      <c r="C51" s="35" t="s">
        <v>30</v>
      </c>
      <c r="D51" s="35" t="s">
        <v>31</v>
      </c>
      <c r="E51" s="35" t="s">
        <v>32</v>
      </c>
      <c r="F51" s="35" t="s">
        <v>33</v>
      </c>
      <c r="G51" s="35" t="s">
        <v>34</v>
      </c>
      <c r="H51" s="35" t="s">
        <v>35</v>
      </c>
      <c r="I51" s="35" t="s">
        <v>36</v>
      </c>
      <c r="J51" s="35" t="s">
        <v>37</v>
      </c>
      <c r="K51" s="35" t="s">
        <v>38</v>
      </c>
      <c r="L51" s="35" t="s">
        <v>39</v>
      </c>
      <c r="M51" s="35" t="s">
        <v>40</v>
      </c>
      <c r="N51" s="52" t="s">
        <v>41</v>
      </c>
    </row>
    <row r="52" customFormat="false" ht="11.25" hidden="false" customHeight="false" outlineLevel="0" collapsed="false">
      <c r="A52" s="41" t="s">
        <v>43</v>
      </c>
      <c r="B52" s="19" t="n">
        <v>20.5</v>
      </c>
      <c r="C52" s="19" t="n">
        <v>16.8</v>
      </c>
      <c r="D52" s="19" t="n">
        <v>11.8</v>
      </c>
      <c r="E52" s="19" t="n">
        <v>9.8</v>
      </c>
      <c r="F52" s="19" t="n">
        <v>9.2</v>
      </c>
      <c r="G52" s="19" t="n">
        <v>11.2</v>
      </c>
      <c r="H52" s="19" t="n">
        <v>11.1</v>
      </c>
      <c r="I52" s="19" t="n">
        <v>13.5</v>
      </c>
      <c r="J52" s="19" t="n">
        <v>15.4</v>
      </c>
      <c r="K52" s="40" t="n">
        <v>19.3</v>
      </c>
      <c r="L52" s="30" t="n">
        <v>22.7</v>
      </c>
      <c r="M52" s="19" t="n">
        <v>23.6</v>
      </c>
      <c r="N52" s="40" t="n">
        <f aca="false">SUM(B52:M52)/12</f>
        <v>15.4083333333333</v>
      </c>
    </row>
    <row r="53" customFormat="false" ht="11.25" hidden="false" customHeight="false" outlineLevel="0" collapsed="false">
      <c r="A53" s="41" t="s">
        <v>19</v>
      </c>
      <c r="B53" s="19" t="n">
        <v>20.9</v>
      </c>
      <c r="C53" s="19" t="n">
        <v>17.4</v>
      </c>
      <c r="D53" s="19" t="n">
        <v>12.9</v>
      </c>
      <c r="E53" s="19" t="n">
        <v>10.1</v>
      </c>
      <c r="F53" s="19" t="n">
        <v>10.9</v>
      </c>
      <c r="G53" s="19" t="n">
        <v>12.9</v>
      </c>
      <c r="H53" s="19" t="n">
        <v>11.9</v>
      </c>
      <c r="I53" s="19" t="n">
        <v>14.3</v>
      </c>
      <c r="J53" s="19" t="n">
        <v>15.8</v>
      </c>
      <c r="K53" s="19" t="n">
        <v>19.9</v>
      </c>
      <c r="L53" s="30" t="n">
        <v>21.2</v>
      </c>
      <c r="M53" s="19" t="n">
        <v>21.4</v>
      </c>
      <c r="N53" s="19" t="n">
        <f aca="false">SUM(B53:M53)/12</f>
        <v>15.8</v>
      </c>
    </row>
    <row r="54" customFormat="false" ht="11.25" hidden="false" customHeight="false" outlineLevel="0" collapsed="false">
      <c r="A54" s="41" t="s">
        <v>44</v>
      </c>
      <c r="B54" s="19" t="n">
        <v>18.3</v>
      </c>
      <c r="C54" s="19" t="n">
        <v>12.7</v>
      </c>
      <c r="D54" s="19" t="n">
        <v>5.8</v>
      </c>
      <c r="E54" s="19" t="n">
        <v>4.4</v>
      </c>
      <c r="F54" s="19" t="n">
        <v>5.1</v>
      </c>
      <c r="G54" s="19" t="n">
        <v>7.4</v>
      </c>
      <c r="H54" s="19" t="n">
        <v>6.3</v>
      </c>
      <c r="I54" s="19" t="n">
        <v>9.5</v>
      </c>
      <c r="J54" s="19" t="n">
        <v>13</v>
      </c>
      <c r="K54" s="40" t="n">
        <v>16.3</v>
      </c>
      <c r="L54" s="30" t="n">
        <v>18.7</v>
      </c>
      <c r="M54" s="19" t="n">
        <v>19.3</v>
      </c>
      <c r="N54" s="40" t="n">
        <f aca="false">SUM(B54:M54)/12</f>
        <v>11.4</v>
      </c>
    </row>
    <row r="55" customFormat="false" ht="11.25" hidden="false" customHeight="false" outlineLevel="0" collapsed="false">
      <c r="A55" s="41" t="s">
        <v>45</v>
      </c>
      <c r="B55" s="19" t="n">
        <v>13.6</v>
      </c>
      <c r="C55" s="19" t="n">
        <v>8.1</v>
      </c>
      <c r="D55" s="19" t="n">
        <v>1.9</v>
      </c>
      <c r="E55" s="19" t="n">
        <v>-0.4</v>
      </c>
      <c r="F55" s="19" t="n">
        <v>0.6</v>
      </c>
      <c r="G55" s="19" t="n">
        <v>2.9</v>
      </c>
      <c r="H55" s="19" t="n">
        <v>2.8</v>
      </c>
      <c r="I55" s="19" t="n">
        <v>6.1</v>
      </c>
      <c r="J55" s="19" t="n">
        <v>10</v>
      </c>
      <c r="K55" s="19" t="n">
        <v>13.3</v>
      </c>
      <c r="L55" s="30" t="n">
        <v>15.8</v>
      </c>
      <c r="M55" s="19" t="n">
        <v>15.7</v>
      </c>
      <c r="N55" s="19" t="n">
        <f aca="false">SUM(B55:M55)/12</f>
        <v>7.53333333333333</v>
      </c>
    </row>
    <row r="56" customFormat="false" ht="11.25" hidden="false" customHeight="false" outlineLevel="0" collapsed="false">
      <c r="A56" s="41" t="s">
        <v>22</v>
      </c>
      <c r="B56" s="19" t="n">
        <v>17.9</v>
      </c>
      <c r="C56" s="19" t="n">
        <v>13.8</v>
      </c>
      <c r="D56" s="19" t="n">
        <v>8.4</v>
      </c>
      <c r="E56" s="19" t="n">
        <v>6.3</v>
      </c>
      <c r="F56" s="19" t="n">
        <v>6.9</v>
      </c>
      <c r="G56" s="19" t="n">
        <v>9</v>
      </c>
      <c r="H56" s="19" t="n">
        <v>8.3</v>
      </c>
      <c r="I56" s="19" t="n">
        <v>10.7</v>
      </c>
      <c r="J56" s="19" t="n">
        <v>12.4</v>
      </c>
      <c r="K56" s="40" t="n">
        <v>16.1</v>
      </c>
      <c r="L56" s="30" t="n">
        <v>18.4</v>
      </c>
      <c r="M56" s="19" t="n">
        <v>18.6</v>
      </c>
      <c r="N56" s="40" t="n">
        <f aca="false">SUM(B56:M56)/12</f>
        <v>12.2333333333333</v>
      </c>
    </row>
    <row r="57" customFormat="false" ht="11.25" hidden="false" customHeight="false" outlineLevel="0" collapsed="false">
      <c r="A57" s="41" t="s">
        <v>23</v>
      </c>
      <c r="B57" s="19" t="n">
        <v>18.1</v>
      </c>
      <c r="C57" s="19" t="n">
        <v>13.3</v>
      </c>
      <c r="D57" s="19" t="n">
        <v>8.4</v>
      </c>
      <c r="E57" s="19" t="n">
        <v>6.3</v>
      </c>
      <c r="F57" s="19" t="n">
        <v>6.9</v>
      </c>
      <c r="G57" s="19" t="n">
        <v>9</v>
      </c>
      <c r="H57" s="19" t="n">
        <v>7.9</v>
      </c>
      <c r="I57" s="19" t="n">
        <v>11.1</v>
      </c>
      <c r="J57" s="19" t="n">
        <v>13.1</v>
      </c>
      <c r="K57" s="19" t="n">
        <v>18.3</v>
      </c>
      <c r="L57" s="30" t="n">
        <v>20.8</v>
      </c>
      <c r="M57" s="19" t="n">
        <v>21.7</v>
      </c>
      <c r="N57" s="19" t="n">
        <f aca="false">SUM(B57:M57)/12</f>
        <v>12.9083333333333</v>
      </c>
    </row>
    <row r="58" customFormat="false" ht="11.25" hidden="false" customHeight="false" outlineLevel="0" collapsed="false">
      <c r="A58" s="44" t="s">
        <v>46</v>
      </c>
      <c r="B58" s="53" t="n">
        <v>19.2</v>
      </c>
      <c r="C58" s="53" t="n">
        <v>16</v>
      </c>
      <c r="D58" s="53" t="n">
        <v>10.8</v>
      </c>
      <c r="E58" s="53" t="n">
        <v>9</v>
      </c>
      <c r="F58" s="53" t="n">
        <v>8.5</v>
      </c>
      <c r="G58" s="53" t="n">
        <v>11.2</v>
      </c>
      <c r="H58" s="53" t="n">
        <v>10.8</v>
      </c>
      <c r="I58" s="53" t="n">
        <v>11.5</v>
      </c>
      <c r="J58" s="53" t="n">
        <v>15.2</v>
      </c>
      <c r="K58" s="53" t="n">
        <v>18.2</v>
      </c>
      <c r="L58" s="30" t="n">
        <v>22.4</v>
      </c>
      <c r="M58" s="53" t="n">
        <v>22.7</v>
      </c>
      <c r="N58" s="53" t="n">
        <f aca="false">SUM(B58:M58)/12</f>
        <v>14.625</v>
      </c>
    </row>
    <row r="59" customFormat="false" ht="11.25" hidden="false" customHeight="false" outlineLevel="0" collapsed="false">
      <c r="A59" s="46" t="s">
        <v>47</v>
      </c>
      <c r="B59" s="54" t="n">
        <v>19.6</v>
      </c>
      <c r="C59" s="54" t="n">
        <v>15.4</v>
      </c>
      <c r="D59" s="54" t="n">
        <v>9.5</v>
      </c>
      <c r="E59" s="54" t="n">
        <v>7.2</v>
      </c>
      <c r="F59" s="54" t="n">
        <v>7.8</v>
      </c>
      <c r="G59" s="54" t="n">
        <v>10.5</v>
      </c>
      <c r="H59" s="54" t="n">
        <v>9.5</v>
      </c>
      <c r="I59" s="54" t="n">
        <v>12.6</v>
      </c>
      <c r="J59" s="54" t="n">
        <v>14.5</v>
      </c>
      <c r="K59" s="54" t="n">
        <v>19.2</v>
      </c>
      <c r="L59" s="55" t="n">
        <v>20.8</v>
      </c>
      <c r="M59" s="54" t="n">
        <v>20.9</v>
      </c>
      <c r="N59" s="54" t="n">
        <f aca="false">SUM(B59:M59)/12</f>
        <v>13.9583333333333</v>
      </c>
    </row>
    <row r="60" customFormat="false" ht="11.25" hidden="false" customHeight="false" outlineLevel="0" collapsed="false">
      <c r="A60" s="56" t="s">
        <v>5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30"/>
      <c r="M60" s="19"/>
      <c r="N60" s="19"/>
    </row>
    <row r="61" customFormat="false" ht="11.25" hidden="false" customHeight="false" outlineLevel="0" collapsed="false">
      <c r="A61" s="19" t="s">
        <v>53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11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1.25" hidden="false" customHeight="false" outlineLevel="0" collapsed="false">
      <c r="A63" s="2" t="s">
        <v>5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11.25" hidden="false" customHeight="false" outlineLevel="0" collapsed="false">
      <c r="A64" s="50"/>
      <c r="B64" s="32" t="n">
        <v>2007</v>
      </c>
      <c r="C64" s="32"/>
      <c r="D64" s="32"/>
      <c r="E64" s="32"/>
      <c r="F64" s="51" t="n">
        <v>2008</v>
      </c>
      <c r="G64" s="51"/>
      <c r="H64" s="51"/>
      <c r="I64" s="51"/>
      <c r="J64" s="51"/>
      <c r="K64" s="51"/>
      <c r="L64" s="51"/>
      <c r="M64" s="51"/>
      <c r="N64" s="51"/>
    </row>
    <row r="65" customFormat="false" ht="11.25" hidden="false" customHeight="false" outlineLevel="0" collapsed="false">
      <c r="A65" s="34" t="s">
        <v>28</v>
      </c>
      <c r="B65" s="35" t="s">
        <v>29</v>
      </c>
      <c r="C65" s="35" t="s">
        <v>30</v>
      </c>
      <c r="D65" s="35" t="s">
        <v>31</v>
      </c>
      <c r="E65" s="35" t="s">
        <v>32</v>
      </c>
      <c r="F65" s="35" t="s">
        <v>33</v>
      </c>
      <c r="G65" s="35" t="s">
        <v>34</v>
      </c>
      <c r="H65" s="35" t="s">
        <v>35</v>
      </c>
      <c r="I65" s="35" t="s">
        <v>36</v>
      </c>
      <c r="J65" s="35" t="s">
        <v>37</v>
      </c>
      <c r="K65" s="35" t="s">
        <v>38</v>
      </c>
      <c r="L65" s="35" t="s">
        <v>39</v>
      </c>
      <c r="M65" s="35" t="s">
        <v>40</v>
      </c>
      <c r="N65" s="52" t="s">
        <v>41</v>
      </c>
    </row>
    <row r="66" customFormat="false" ht="11.25" hidden="false" customHeight="false" outlineLevel="0" collapsed="false">
      <c r="A66" s="41" t="s">
        <v>43</v>
      </c>
      <c r="B66" s="19" t="n">
        <v>24.45</v>
      </c>
      <c r="C66" s="19" t="n">
        <v>20.45</v>
      </c>
      <c r="D66" s="19" t="n">
        <v>16</v>
      </c>
      <c r="E66" s="19" t="n">
        <v>13.75</v>
      </c>
      <c r="F66" s="19" t="n">
        <v>13.4</v>
      </c>
      <c r="G66" s="19" t="n">
        <v>14.6</v>
      </c>
      <c r="H66" s="19" t="n">
        <v>15.35</v>
      </c>
      <c r="I66" s="19" t="n">
        <v>17.65</v>
      </c>
      <c r="J66" s="19" t="n">
        <v>18.8</v>
      </c>
      <c r="K66" s="40" t="n">
        <v>23.2</v>
      </c>
      <c r="L66" s="30" t="n">
        <v>26.2</v>
      </c>
      <c r="M66" s="19" t="n">
        <v>27.3</v>
      </c>
      <c r="N66" s="40" t="n">
        <v>19.2625</v>
      </c>
    </row>
    <row r="67" customFormat="false" ht="11.25" hidden="false" customHeight="false" outlineLevel="0" collapsed="false">
      <c r="A67" s="41" t="s">
        <v>19</v>
      </c>
      <c r="B67" s="19" t="n">
        <v>23.45</v>
      </c>
      <c r="C67" s="19" t="n">
        <v>20.95</v>
      </c>
      <c r="D67" s="19" t="n">
        <v>16.55</v>
      </c>
      <c r="E67" s="19" t="n">
        <v>13.3</v>
      </c>
      <c r="F67" s="19" t="n">
        <v>14.15</v>
      </c>
      <c r="G67" s="19" t="n">
        <v>15.4</v>
      </c>
      <c r="H67" s="19" t="n">
        <v>15.35</v>
      </c>
      <c r="I67" s="19" t="n">
        <v>17.7</v>
      </c>
      <c r="J67" s="19" t="n">
        <v>18.35</v>
      </c>
      <c r="K67" s="19" t="n">
        <v>23.25</v>
      </c>
      <c r="L67" s="30" t="n">
        <v>24.25</v>
      </c>
      <c r="M67" s="19" t="n">
        <v>24.1</v>
      </c>
      <c r="N67" s="19" t="n">
        <v>18.9</v>
      </c>
    </row>
    <row r="68" customFormat="false" ht="11.25" hidden="false" customHeight="false" outlineLevel="0" collapsed="false">
      <c r="A68" s="41" t="s">
        <v>44</v>
      </c>
      <c r="B68" s="19" t="n">
        <v>25.1</v>
      </c>
      <c r="C68" s="19" t="n">
        <v>19.6</v>
      </c>
      <c r="D68" s="19" t="n">
        <v>13.3</v>
      </c>
      <c r="E68" s="19" t="n">
        <v>10.45</v>
      </c>
      <c r="F68" s="19" t="n">
        <v>11</v>
      </c>
      <c r="G68" s="19" t="n">
        <v>13.55</v>
      </c>
      <c r="H68" s="19" t="n">
        <v>14.1</v>
      </c>
      <c r="I68" s="19" t="n">
        <v>16.9</v>
      </c>
      <c r="J68" s="19" t="n">
        <v>19.1</v>
      </c>
      <c r="K68" s="40" t="n">
        <v>25.15</v>
      </c>
      <c r="L68" s="30" t="n">
        <v>27.6</v>
      </c>
      <c r="M68" s="19" t="n">
        <v>28.05</v>
      </c>
      <c r="N68" s="40" t="n">
        <v>18.6583333333333</v>
      </c>
    </row>
    <row r="69" customFormat="false" ht="11.25" hidden="false" customHeight="false" outlineLevel="0" collapsed="false">
      <c r="A69" s="41" t="s">
        <v>45</v>
      </c>
      <c r="B69" s="19" t="n">
        <v>21.15</v>
      </c>
      <c r="C69" s="19" t="n">
        <v>15.35</v>
      </c>
      <c r="D69" s="19" t="n">
        <v>9.9</v>
      </c>
      <c r="E69" s="19" t="n">
        <v>6.85</v>
      </c>
      <c r="F69" s="19" t="n">
        <v>7.55</v>
      </c>
      <c r="G69" s="19" t="n">
        <v>9.75</v>
      </c>
      <c r="H69" s="19" t="n">
        <v>10.7</v>
      </c>
      <c r="I69" s="19" t="n">
        <v>13.5</v>
      </c>
      <c r="J69" s="19" t="n">
        <v>16.1</v>
      </c>
      <c r="K69" s="19" t="n">
        <v>22.05</v>
      </c>
      <c r="L69" s="30" t="n">
        <v>24.9</v>
      </c>
      <c r="M69" s="19" t="n">
        <v>25.05</v>
      </c>
      <c r="N69" s="19" t="n">
        <v>15.2375</v>
      </c>
    </row>
    <row r="70" customFormat="false" ht="11.25" hidden="false" customHeight="false" outlineLevel="0" collapsed="false">
      <c r="A70" s="41" t="s">
        <v>22</v>
      </c>
      <c r="B70" s="19" t="n">
        <v>23.15</v>
      </c>
      <c r="C70" s="19" t="n">
        <v>19.9</v>
      </c>
      <c r="D70" s="19" t="n">
        <v>14.9</v>
      </c>
      <c r="E70" s="19" t="n">
        <v>11.85</v>
      </c>
      <c r="F70" s="19" t="n">
        <v>12.65</v>
      </c>
      <c r="G70" s="19" t="n">
        <v>14.2</v>
      </c>
      <c r="H70" s="19" t="n">
        <v>14.8</v>
      </c>
      <c r="I70" s="19" t="n">
        <v>16.7</v>
      </c>
      <c r="J70" s="19" t="n">
        <v>17.65</v>
      </c>
      <c r="K70" s="40" t="n">
        <v>23.15</v>
      </c>
      <c r="L70" s="30" t="n">
        <v>25.6</v>
      </c>
      <c r="M70" s="19" t="n">
        <v>26.4</v>
      </c>
      <c r="N70" s="40" t="n">
        <v>18.4125</v>
      </c>
    </row>
    <row r="71" customFormat="false" ht="11.25" hidden="false" customHeight="false" outlineLevel="0" collapsed="false">
      <c r="A71" s="41" t="s">
        <v>23</v>
      </c>
      <c r="B71" s="19" t="n">
        <v>23.05</v>
      </c>
      <c r="C71" s="19" t="n">
        <v>17.5</v>
      </c>
      <c r="D71" s="19" t="n">
        <v>12.8</v>
      </c>
      <c r="E71" s="19" t="n">
        <v>9.85</v>
      </c>
      <c r="F71" s="19" t="n">
        <v>10.45</v>
      </c>
      <c r="G71" s="19" t="n">
        <v>12.6</v>
      </c>
      <c r="H71" s="19" t="n">
        <v>12.5</v>
      </c>
      <c r="I71" s="19" t="n">
        <v>15.6</v>
      </c>
      <c r="J71" s="19" t="n">
        <v>17</v>
      </c>
      <c r="K71" s="19" t="n">
        <v>24.05</v>
      </c>
      <c r="L71" s="30" t="n">
        <v>26.8</v>
      </c>
      <c r="M71" s="19" t="n">
        <v>27.45</v>
      </c>
      <c r="N71" s="19" t="n">
        <v>17.4708333333333</v>
      </c>
    </row>
    <row r="72" customFormat="false" ht="11.25" hidden="false" customHeight="false" outlineLevel="0" collapsed="false">
      <c r="A72" s="44" t="s">
        <v>46</v>
      </c>
      <c r="B72" s="53" t="n">
        <v>23.6</v>
      </c>
      <c r="C72" s="53" t="n">
        <v>20.4</v>
      </c>
      <c r="D72" s="53" t="n">
        <v>15.55</v>
      </c>
      <c r="E72" s="53" t="n">
        <v>13.5</v>
      </c>
      <c r="F72" s="53" t="n">
        <v>13.1</v>
      </c>
      <c r="G72" s="53" t="n">
        <v>14.75</v>
      </c>
      <c r="H72" s="53" t="n">
        <v>16.15</v>
      </c>
      <c r="I72" s="53" t="n">
        <v>16.9</v>
      </c>
      <c r="J72" s="53" t="n">
        <v>20.15</v>
      </c>
      <c r="K72" s="53" t="n">
        <v>23.1</v>
      </c>
      <c r="L72" s="30" t="n">
        <v>27.05</v>
      </c>
      <c r="M72" s="53" t="n">
        <v>27.45</v>
      </c>
      <c r="N72" s="53" t="n">
        <v>19.3083333333333</v>
      </c>
    </row>
    <row r="73" customFormat="false" ht="11.25" hidden="false" customHeight="false" outlineLevel="0" collapsed="false">
      <c r="A73" s="46" t="s">
        <v>47</v>
      </c>
      <c r="B73" s="54" t="n">
        <v>25.4</v>
      </c>
      <c r="C73" s="54" t="n">
        <v>21</v>
      </c>
      <c r="D73" s="54" t="n">
        <v>15.3</v>
      </c>
      <c r="E73" s="54" t="n">
        <v>12.05</v>
      </c>
      <c r="F73" s="54" t="n">
        <v>12.85</v>
      </c>
      <c r="G73" s="54" t="n">
        <v>15.3</v>
      </c>
      <c r="H73" s="54" t="n">
        <v>15.9</v>
      </c>
      <c r="I73" s="54" t="n">
        <v>18.55</v>
      </c>
      <c r="J73" s="54" t="n">
        <v>19.95</v>
      </c>
      <c r="K73" s="54" t="n">
        <v>26.65</v>
      </c>
      <c r="L73" s="55" t="n">
        <v>28.5</v>
      </c>
      <c r="M73" s="54" t="n">
        <v>28.65</v>
      </c>
      <c r="N73" s="54" t="n">
        <v>20.0083333333333</v>
      </c>
    </row>
    <row r="74" customFormat="false" ht="11.25" hidden="false" customHeight="false" outlineLevel="0" collapsed="false">
      <c r="A74" s="56" t="s">
        <v>55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30"/>
      <c r="M74" s="19"/>
      <c r="N74" s="19"/>
    </row>
    <row r="75" customFormat="false" ht="11.25" hidden="false" customHeight="fals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1.25" hidden="false" customHeight="false" outlineLevel="0" collapsed="false">
      <c r="A77" s="2" t="s">
        <v>57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1.25" hidden="false" customHeight="false" outlineLevel="0" collapsed="false">
      <c r="A78" s="2" t="s">
        <v>58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1.25" hidden="false" customHeight="false" outlineLevel="0" collapsed="false">
      <c r="A79" s="50"/>
      <c r="B79" s="32" t="n">
        <v>2007</v>
      </c>
      <c r="C79" s="32"/>
      <c r="D79" s="32"/>
      <c r="E79" s="32"/>
      <c r="F79" s="32" t="n">
        <v>2008</v>
      </c>
      <c r="G79" s="32"/>
      <c r="H79" s="32"/>
      <c r="I79" s="32"/>
      <c r="J79" s="32"/>
      <c r="K79" s="32"/>
      <c r="L79" s="32"/>
      <c r="M79" s="32"/>
      <c r="N79" s="32"/>
    </row>
    <row r="80" customFormat="false" ht="11.25" hidden="false" customHeight="false" outlineLevel="0" collapsed="false">
      <c r="A80" s="34" t="s">
        <v>28</v>
      </c>
      <c r="B80" s="35" t="s">
        <v>59</v>
      </c>
      <c r="C80" s="35" t="s">
        <v>30</v>
      </c>
      <c r="D80" s="35" t="s">
        <v>31</v>
      </c>
      <c r="E80" s="35" t="s">
        <v>32</v>
      </c>
      <c r="F80" s="35" t="s">
        <v>33</v>
      </c>
      <c r="G80" s="35" t="s">
        <v>34</v>
      </c>
      <c r="H80" s="35" t="s">
        <v>35</v>
      </c>
      <c r="I80" s="35" t="s">
        <v>36</v>
      </c>
      <c r="J80" s="35" t="s">
        <v>37</v>
      </c>
      <c r="K80" s="35" t="s">
        <v>38</v>
      </c>
      <c r="L80" s="35" t="s">
        <v>39</v>
      </c>
      <c r="M80" s="35" t="s">
        <v>40</v>
      </c>
      <c r="N80" s="35" t="s">
        <v>41</v>
      </c>
    </row>
    <row r="81" customFormat="false" ht="11.25" hidden="false" customHeight="false" outlineLevel="0" collapsed="false">
      <c r="A81" s="18" t="s">
        <v>43</v>
      </c>
      <c r="B81" s="57" t="n">
        <v>0</v>
      </c>
      <c r="C81" s="57" t="n">
        <v>0</v>
      </c>
      <c r="D81" s="57" t="n">
        <v>0</v>
      </c>
      <c r="E81" s="57" t="n">
        <v>0</v>
      </c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f aca="false">SUM(B81:M81)</f>
        <v>0</v>
      </c>
    </row>
    <row r="82" customFormat="false" ht="11.25" hidden="false" customHeight="false" outlineLevel="0" collapsed="false">
      <c r="A82" s="41" t="s">
        <v>19</v>
      </c>
      <c r="B82" s="58" t="n">
        <v>0</v>
      </c>
      <c r="C82" s="58" t="n">
        <v>0</v>
      </c>
      <c r="D82" s="58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f aca="false">SUM(B82:M82)</f>
        <v>0</v>
      </c>
    </row>
    <row r="83" customFormat="false" ht="11.25" hidden="false" customHeight="false" outlineLevel="0" collapsed="false">
      <c r="A83" s="41" t="s">
        <v>44</v>
      </c>
      <c r="B83" s="58" t="n">
        <v>0</v>
      </c>
      <c r="C83" s="58" t="n">
        <v>0</v>
      </c>
      <c r="D83" s="58" t="n">
        <v>1</v>
      </c>
      <c r="E83" s="58" t="n">
        <v>1</v>
      </c>
      <c r="F83" s="58" t="n">
        <v>0</v>
      </c>
      <c r="G83" s="58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f aca="false">SUM(B83:M83)</f>
        <v>2</v>
      </c>
    </row>
    <row r="84" customFormat="false" ht="11.25" hidden="false" customHeight="false" outlineLevel="0" collapsed="false">
      <c r="A84" s="41" t="s">
        <v>45</v>
      </c>
      <c r="B84" s="58" t="n">
        <v>0</v>
      </c>
      <c r="C84" s="58" t="n">
        <v>0</v>
      </c>
      <c r="D84" s="58" t="n">
        <v>8</v>
      </c>
      <c r="E84" s="58" t="n">
        <v>21</v>
      </c>
      <c r="F84" s="58" t="n">
        <v>14</v>
      </c>
      <c r="G84" s="58" t="n">
        <v>6</v>
      </c>
      <c r="H84" s="58" t="n">
        <v>5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f aca="false">SUM(B84:M84)</f>
        <v>54</v>
      </c>
    </row>
    <row r="85" customFormat="false" ht="11.25" hidden="false" customHeight="false" outlineLevel="0" collapsed="false">
      <c r="A85" s="41" t="s">
        <v>22</v>
      </c>
      <c r="B85" s="58" t="n">
        <v>0</v>
      </c>
      <c r="C85" s="58" t="n">
        <v>0</v>
      </c>
      <c r="D85" s="58" t="n">
        <v>0</v>
      </c>
      <c r="E85" s="58" t="n">
        <v>1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f aca="false">SUM(B85:M85)</f>
        <v>1</v>
      </c>
    </row>
    <row r="86" customFormat="false" ht="11.25" hidden="false" customHeight="false" outlineLevel="0" collapsed="false">
      <c r="A86" s="41" t="s">
        <v>23</v>
      </c>
      <c r="B86" s="58" t="n">
        <v>0</v>
      </c>
      <c r="C86" s="58" t="n">
        <v>0</v>
      </c>
      <c r="D86" s="58" t="n">
        <v>0</v>
      </c>
      <c r="E86" s="58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f aca="false">SUM(B86:M86)</f>
        <v>0</v>
      </c>
    </row>
    <row r="87" customFormat="false" ht="11.25" hidden="false" customHeight="false" outlineLevel="0" collapsed="false">
      <c r="A87" s="41" t="s">
        <v>46</v>
      </c>
      <c r="B87" s="58" t="n">
        <v>0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f aca="false">SUM(B87:M87)</f>
        <v>0</v>
      </c>
    </row>
    <row r="88" customFormat="false" ht="11.25" hidden="false" customHeight="false" outlineLevel="0" collapsed="false">
      <c r="A88" s="46" t="s">
        <v>47</v>
      </c>
      <c r="B88" s="59" t="n">
        <v>0</v>
      </c>
      <c r="C88" s="59" t="n">
        <v>0</v>
      </c>
      <c r="D88" s="59" t="n">
        <v>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f aca="false">SUM(B88:M88)</f>
        <v>0</v>
      </c>
    </row>
    <row r="89" customFormat="false" ht="11.25" hidden="false" customHeight="false" outlineLevel="0" collapsed="false">
      <c r="A89" s="44" t="s">
        <v>60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</row>
    <row r="90" customFormat="false" ht="11.25" hidden="false" customHeight="false" outlineLevel="0" collapsed="false">
      <c r="A90" s="56" t="s">
        <v>53</v>
      </c>
      <c r="B90" s="61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2" customFormat="false" ht="11.25" hidden="false" customHeight="false" outlineLevel="0" collapsed="false">
      <c r="A92" s="2" t="s">
        <v>61</v>
      </c>
    </row>
    <row r="93" customFormat="false" ht="11.25" hidden="false" customHeight="false" outlineLevel="0" collapsed="false">
      <c r="A93" s="50"/>
      <c r="B93" s="32" t="n">
        <v>2007</v>
      </c>
      <c r="C93" s="32"/>
      <c r="D93" s="32"/>
      <c r="E93" s="32"/>
      <c r="F93" s="51" t="n">
        <v>2008</v>
      </c>
      <c r="G93" s="51"/>
      <c r="H93" s="51"/>
      <c r="I93" s="51"/>
      <c r="J93" s="51"/>
      <c r="K93" s="51"/>
      <c r="L93" s="51"/>
      <c r="M93" s="51"/>
      <c r="N93" s="51"/>
    </row>
    <row r="94" customFormat="false" ht="11.25" hidden="false" customHeight="false" outlineLevel="0" collapsed="false">
      <c r="A94" s="34" t="s">
        <v>28</v>
      </c>
      <c r="B94" s="35" t="s">
        <v>29</v>
      </c>
      <c r="C94" s="35" t="s">
        <v>30</v>
      </c>
      <c r="D94" s="35" t="s">
        <v>31</v>
      </c>
      <c r="E94" s="35" t="s">
        <v>32</v>
      </c>
      <c r="F94" s="35" t="s">
        <v>33</v>
      </c>
      <c r="G94" s="35" t="s">
        <v>34</v>
      </c>
      <c r="H94" s="35" t="s">
        <v>35</v>
      </c>
      <c r="I94" s="35" t="s">
        <v>36</v>
      </c>
      <c r="J94" s="35" t="s">
        <v>37</v>
      </c>
      <c r="K94" s="35" t="s">
        <v>38</v>
      </c>
      <c r="L94" s="35" t="s">
        <v>39</v>
      </c>
      <c r="M94" s="35" t="s">
        <v>40</v>
      </c>
      <c r="N94" s="52" t="s">
        <v>41</v>
      </c>
    </row>
    <row r="95" customFormat="false" ht="11.25" hidden="false" customHeight="false" outlineLevel="0" collapsed="false">
      <c r="A95" s="62"/>
      <c r="B95" s="61"/>
      <c r="C95" s="61"/>
      <c r="D95" s="61"/>
      <c r="E95" s="61"/>
      <c r="F95" s="61"/>
      <c r="G95" s="61"/>
      <c r="H95" s="61"/>
      <c r="I95" s="61"/>
      <c r="J95" s="63"/>
      <c r="K95" s="61"/>
      <c r="L95" s="64"/>
      <c r="M95" s="61"/>
      <c r="N95" s="63"/>
    </row>
    <row r="96" customFormat="false" ht="11.25" hidden="false" customHeight="false" outlineLevel="0" collapsed="false">
      <c r="A96" s="65" t="s">
        <v>62</v>
      </c>
      <c r="B96" s="66" t="n">
        <v>74</v>
      </c>
      <c r="C96" s="66" t="n">
        <v>67</v>
      </c>
      <c r="D96" s="66" t="n">
        <v>67</v>
      </c>
      <c r="E96" s="66" t="n">
        <v>67</v>
      </c>
      <c r="F96" s="66" t="n">
        <v>85</v>
      </c>
      <c r="G96" s="66" t="n">
        <v>72</v>
      </c>
      <c r="H96" s="66" t="n">
        <v>95</v>
      </c>
      <c r="I96" s="66" t="n">
        <v>98</v>
      </c>
      <c r="J96" s="63" t="n">
        <v>85</v>
      </c>
      <c r="K96" s="66" t="n">
        <v>78</v>
      </c>
      <c r="L96" s="67" t="n">
        <v>71</v>
      </c>
      <c r="M96" s="68" t="n">
        <v>67</v>
      </c>
      <c r="N96" s="63" t="n">
        <f aca="false">IF(OR(B96="",C96="",D96="",E96="",F96="",G96="",H96="",I96="",J96="",K96="",L96="",M96=""),"",MAX(B96:M96))</f>
        <v>98</v>
      </c>
    </row>
    <row r="97" customFormat="false" ht="11.25" hidden="false" customHeight="false" outlineLevel="0" collapsed="false">
      <c r="A97" s="69" t="s">
        <v>63</v>
      </c>
      <c r="B97" s="68" t="s">
        <v>64</v>
      </c>
      <c r="C97" s="68" t="s">
        <v>65</v>
      </c>
      <c r="D97" s="68" t="s">
        <v>66</v>
      </c>
      <c r="E97" s="68" t="s">
        <v>67</v>
      </c>
      <c r="F97" s="68" t="s">
        <v>68</v>
      </c>
      <c r="G97" s="68" t="s">
        <v>69</v>
      </c>
      <c r="H97" s="68" t="s">
        <v>70</v>
      </c>
      <c r="I97" s="68" t="s">
        <v>71</v>
      </c>
      <c r="J97" s="68" t="s">
        <v>66</v>
      </c>
      <c r="K97" s="68" t="s">
        <v>70</v>
      </c>
      <c r="L97" s="70" t="s">
        <v>64</v>
      </c>
      <c r="M97" s="68" t="s">
        <v>72</v>
      </c>
      <c r="N97" s="63" t="s">
        <v>71</v>
      </c>
    </row>
    <row r="98" customFormat="false" ht="11.25" hidden="false" customHeight="false" outlineLevel="0" collapsed="false">
      <c r="A98" s="62" t="s">
        <v>73</v>
      </c>
      <c r="B98" s="61" t="n">
        <v>75</v>
      </c>
      <c r="C98" s="61" t="n">
        <v>61</v>
      </c>
      <c r="D98" s="61" t="n">
        <v>75</v>
      </c>
      <c r="E98" s="61" t="n">
        <v>84</v>
      </c>
      <c r="F98" s="61" t="n">
        <v>75</v>
      </c>
      <c r="G98" s="61" t="n">
        <v>90</v>
      </c>
      <c r="H98" s="61" t="n">
        <v>79</v>
      </c>
      <c r="I98" s="61" t="n">
        <v>80</v>
      </c>
      <c r="J98" s="61" t="n">
        <v>68</v>
      </c>
      <c r="K98" s="61" t="n">
        <v>55</v>
      </c>
      <c r="L98" s="64" t="n">
        <v>76</v>
      </c>
      <c r="M98" s="63" t="n">
        <v>62</v>
      </c>
      <c r="N98" s="63" t="n">
        <f aca="false">IF(OR(B98="",C98="",D98="",E98="",F98="",G98="",H98="",I98="",J98="",K98="",L98="",M98=""),"",MAX(B98:M98))</f>
        <v>90</v>
      </c>
    </row>
    <row r="99" customFormat="false" ht="11.25" hidden="false" customHeight="false" outlineLevel="0" collapsed="false">
      <c r="A99" s="69" t="s">
        <v>63</v>
      </c>
      <c r="B99" s="63" t="s">
        <v>74</v>
      </c>
      <c r="C99" s="63" t="s">
        <v>74</v>
      </c>
      <c r="D99" s="63" t="s">
        <v>68</v>
      </c>
      <c r="E99" s="63" t="s">
        <v>74</v>
      </c>
      <c r="F99" s="63" t="s">
        <v>70</v>
      </c>
      <c r="G99" s="63" t="s">
        <v>74</v>
      </c>
      <c r="H99" s="63" t="s">
        <v>69</v>
      </c>
      <c r="I99" s="63" t="s">
        <v>74</v>
      </c>
      <c r="J99" s="63" t="s">
        <v>74</v>
      </c>
      <c r="K99" s="63" t="s">
        <v>74</v>
      </c>
      <c r="L99" s="70" t="s">
        <v>74</v>
      </c>
      <c r="M99" s="63" t="s">
        <v>74</v>
      </c>
      <c r="N99" s="63" t="s">
        <v>74</v>
      </c>
    </row>
    <row r="100" customFormat="false" ht="11.25" hidden="false" customHeight="false" outlineLevel="0" collapsed="false">
      <c r="A100" s="62" t="s">
        <v>75</v>
      </c>
      <c r="B100" s="61" t="n">
        <v>59</v>
      </c>
      <c r="C100" s="61" t="n">
        <v>41</v>
      </c>
      <c r="D100" s="61" t="n">
        <v>46</v>
      </c>
      <c r="E100" s="61" t="n">
        <v>33</v>
      </c>
      <c r="F100" s="61" t="n">
        <v>72</v>
      </c>
      <c r="G100" s="61" t="n">
        <v>39</v>
      </c>
      <c r="H100" s="61" t="n">
        <v>58</v>
      </c>
      <c r="I100" s="61" t="n">
        <v>80</v>
      </c>
      <c r="J100" s="61" t="n">
        <v>71</v>
      </c>
      <c r="K100" s="61" t="n">
        <v>58</v>
      </c>
      <c r="L100" s="67" t="n">
        <v>45</v>
      </c>
      <c r="M100" s="61" t="n">
        <v>45</v>
      </c>
      <c r="N100" s="61" t="n">
        <f aca="false">IF(OR(B100="",C100="",D100="",E100="",F100="",G100="",H100="",I100="",J100="",K100="",L100="",M100=""),"",MAX(B100:M100))</f>
        <v>80</v>
      </c>
    </row>
    <row r="101" customFormat="false" ht="11.25" hidden="false" customHeight="false" outlineLevel="0" collapsed="false">
      <c r="A101" s="69" t="s">
        <v>63</v>
      </c>
      <c r="B101" s="63" t="s">
        <v>76</v>
      </c>
      <c r="C101" s="63" t="s">
        <v>71</v>
      </c>
      <c r="D101" s="63" t="s">
        <v>68</v>
      </c>
      <c r="E101" s="63" t="s">
        <v>64</v>
      </c>
      <c r="F101" s="63" t="s">
        <v>68</v>
      </c>
      <c r="G101" s="63" t="s">
        <v>68</v>
      </c>
      <c r="H101" s="63" t="s">
        <v>71</v>
      </c>
      <c r="I101" s="63" t="s">
        <v>68</v>
      </c>
      <c r="J101" s="63" t="s">
        <v>77</v>
      </c>
      <c r="K101" s="63" t="s">
        <v>67</v>
      </c>
      <c r="L101" s="70" t="s">
        <v>67</v>
      </c>
      <c r="M101" s="63" t="s">
        <v>68</v>
      </c>
      <c r="N101" s="63" t="s">
        <v>68</v>
      </c>
    </row>
    <row r="102" customFormat="false" ht="11.25" hidden="false" customHeight="false" outlineLevel="0" collapsed="false">
      <c r="A102" s="62" t="s">
        <v>78</v>
      </c>
      <c r="B102" s="61" t="n">
        <v>72</v>
      </c>
      <c r="C102" s="61" t="n">
        <v>41</v>
      </c>
      <c r="D102" s="61" t="n">
        <v>65</v>
      </c>
      <c r="E102" s="61" t="n">
        <v>42</v>
      </c>
      <c r="F102" s="61" t="n">
        <v>71</v>
      </c>
      <c r="G102" s="61" t="n">
        <v>45</v>
      </c>
      <c r="H102" s="61" t="n">
        <v>63</v>
      </c>
      <c r="I102" s="61" t="n">
        <v>80</v>
      </c>
      <c r="J102" s="61" t="n">
        <v>58</v>
      </c>
      <c r="K102" s="63" t="n">
        <v>80</v>
      </c>
      <c r="L102" s="67" t="n">
        <v>48</v>
      </c>
      <c r="M102" s="61" t="n">
        <v>52</v>
      </c>
      <c r="N102" s="63" t="n">
        <f aca="false">IF(OR(B102="",C102="",D102="",E102="",F102="",G102="",H102="",I102="",J102="",K102="",L102="",M102=""),"",MAX(B102:M102))</f>
        <v>80</v>
      </c>
    </row>
    <row r="103" customFormat="false" ht="11.25" hidden="false" customHeight="false" outlineLevel="0" collapsed="false">
      <c r="A103" s="69" t="s">
        <v>63</v>
      </c>
      <c r="B103" s="63" t="s">
        <v>79</v>
      </c>
      <c r="C103" s="63" t="s">
        <v>67</v>
      </c>
      <c r="D103" s="63" t="s">
        <v>76</v>
      </c>
      <c r="E103" s="63" t="s">
        <v>69</v>
      </c>
      <c r="F103" s="63" t="s">
        <v>68</v>
      </c>
      <c r="G103" s="63" t="s">
        <v>69</v>
      </c>
      <c r="H103" s="63" t="s">
        <v>67</v>
      </c>
      <c r="I103" s="63" t="s">
        <v>76</v>
      </c>
      <c r="J103" s="63" t="s">
        <v>77</v>
      </c>
      <c r="K103" s="63" t="s">
        <v>69</v>
      </c>
      <c r="L103" s="70" t="s">
        <v>80</v>
      </c>
      <c r="M103" s="63" t="s">
        <v>80</v>
      </c>
      <c r="N103" s="63" t="s">
        <v>67</v>
      </c>
    </row>
    <row r="104" customFormat="false" ht="11.25" hidden="false" customHeight="false" outlineLevel="0" collapsed="false">
      <c r="A104" s="62" t="s">
        <v>81</v>
      </c>
      <c r="B104" s="63" t="n">
        <v>55</v>
      </c>
      <c r="C104" s="61" t="n">
        <v>58</v>
      </c>
      <c r="D104" s="61" t="n">
        <v>79</v>
      </c>
      <c r="E104" s="61" t="n">
        <v>47</v>
      </c>
      <c r="F104" s="61" t="n">
        <v>74</v>
      </c>
      <c r="G104" s="61" t="n">
        <v>55</v>
      </c>
      <c r="H104" s="61" t="n">
        <v>62</v>
      </c>
      <c r="I104" s="61" t="n">
        <v>90</v>
      </c>
      <c r="J104" s="61" t="n">
        <v>50</v>
      </c>
      <c r="K104" s="61" t="n">
        <v>42</v>
      </c>
      <c r="L104" s="64" t="n">
        <v>50</v>
      </c>
      <c r="M104" s="61" t="n">
        <v>45</v>
      </c>
      <c r="N104" s="63" t="n">
        <f aca="false">IF(OR(B104="",C104="",D104="",E104="",F104="",G104="",H104="",I104="",J104="",K104="",L104="",M104=""),"",MAX(B104:M104))</f>
        <v>90</v>
      </c>
    </row>
    <row r="105" customFormat="false" ht="11.25" hidden="false" customHeight="false" outlineLevel="0" collapsed="false">
      <c r="A105" s="69" t="s">
        <v>63</v>
      </c>
      <c r="B105" s="63" t="s">
        <v>80</v>
      </c>
      <c r="C105" s="63" t="s">
        <v>76</v>
      </c>
      <c r="D105" s="63" t="s">
        <v>70</v>
      </c>
      <c r="E105" s="63" t="s">
        <v>64</v>
      </c>
      <c r="F105" s="63" t="s">
        <v>70</v>
      </c>
      <c r="G105" s="63" t="s">
        <v>82</v>
      </c>
      <c r="H105" s="63" t="s">
        <v>77</v>
      </c>
      <c r="I105" s="63" t="s">
        <v>68</v>
      </c>
      <c r="J105" s="63" t="s">
        <v>70</v>
      </c>
      <c r="K105" s="63" t="s">
        <v>70</v>
      </c>
      <c r="L105" s="70" t="s">
        <v>80</v>
      </c>
      <c r="M105" s="63" t="s">
        <v>79</v>
      </c>
      <c r="N105" s="63" t="s">
        <v>68</v>
      </c>
    </row>
    <row r="106" customFormat="false" ht="11.25" hidden="false" customHeight="false" outlineLevel="0" collapsed="false">
      <c r="A106" s="62" t="s">
        <v>83</v>
      </c>
      <c r="B106" s="61" t="n">
        <v>54</v>
      </c>
      <c r="C106" s="61" t="n">
        <v>49</v>
      </c>
      <c r="D106" s="61" t="n">
        <v>81</v>
      </c>
      <c r="E106" s="61" t="n">
        <v>77</v>
      </c>
      <c r="F106" s="61" t="n">
        <v>77</v>
      </c>
      <c r="G106" s="61" t="n">
        <v>76</v>
      </c>
      <c r="H106" s="61" t="n">
        <v>66</v>
      </c>
      <c r="I106" s="61" t="n">
        <v>77</v>
      </c>
      <c r="J106" s="61" t="n">
        <v>50</v>
      </c>
      <c r="K106" s="61" t="n">
        <v>56</v>
      </c>
      <c r="L106" s="67" t="n">
        <v>58</v>
      </c>
      <c r="M106" s="61" t="n">
        <v>50</v>
      </c>
      <c r="N106" s="61" t="n">
        <f aca="false">IF(OR(B106="",C106="",D106="",E106="",F106="",G106="",H106="",I106="",J106="",K106="",L106="",M106=""),"",MAX(B106:M106))</f>
        <v>81</v>
      </c>
    </row>
    <row r="107" customFormat="false" ht="11.25" hidden="false" customHeight="false" outlineLevel="0" collapsed="false">
      <c r="A107" s="69" t="s">
        <v>63</v>
      </c>
      <c r="B107" s="63" t="s">
        <v>71</v>
      </c>
      <c r="C107" s="63" t="s">
        <v>84</v>
      </c>
      <c r="D107" s="63" t="s">
        <v>80</v>
      </c>
      <c r="E107" s="63" t="s">
        <v>66</v>
      </c>
      <c r="F107" s="63" t="s">
        <v>68</v>
      </c>
      <c r="G107" s="63" t="s">
        <v>82</v>
      </c>
      <c r="H107" s="63" t="s">
        <v>70</v>
      </c>
      <c r="I107" s="63" t="s">
        <v>77</v>
      </c>
      <c r="J107" s="63" t="s">
        <v>84</v>
      </c>
      <c r="K107" s="63" t="s">
        <v>85</v>
      </c>
      <c r="L107" s="70" t="s">
        <v>74</v>
      </c>
      <c r="M107" s="63" t="s">
        <v>84</v>
      </c>
      <c r="N107" s="63" t="s">
        <v>80</v>
      </c>
    </row>
    <row r="108" customFormat="false" ht="11.25" hidden="false" customHeight="false" outlineLevel="0" collapsed="false">
      <c r="A108" s="62" t="s">
        <v>86</v>
      </c>
      <c r="B108" s="61" t="n">
        <v>69</v>
      </c>
      <c r="C108" s="61" t="n">
        <v>54</v>
      </c>
      <c r="D108" s="61" t="n">
        <v>71</v>
      </c>
      <c r="E108" s="61" t="n">
        <v>71</v>
      </c>
      <c r="F108" s="61" t="n">
        <v>65</v>
      </c>
      <c r="G108" s="61" t="n">
        <v>65</v>
      </c>
      <c r="H108" s="61" t="n">
        <v>85</v>
      </c>
      <c r="I108" s="61" t="n">
        <v>85</v>
      </c>
      <c r="J108" s="61" t="n">
        <v>61</v>
      </c>
      <c r="K108" s="61" t="n">
        <v>54</v>
      </c>
      <c r="L108" s="61" t="n">
        <v>50</v>
      </c>
      <c r="M108" s="61" t="n">
        <v>61</v>
      </c>
      <c r="N108" s="61" t="n">
        <f aca="false">IF(OR(B108="",C108="",D108="",E108="",F108="",G108="",H108="",I108="",J108="",K108="",L108="",M108=""),"",MAX(B108:M108))</f>
        <v>85</v>
      </c>
    </row>
    <row r="109" customFormat="false" ht="11.25" hidden="false" customHeight="false" outlineLevel="0" collapsed="false">
      <c r="A109" s="69" t="s">
        <v>63</v>
      </c>
      <c r="B109" s="63" t="s">
        <v>71</v>
      </c>
      <c r="C109" s="63" t="s">
        <v>70</v>
      </c>
      <c r="D109" s="63" t="s">
        <v>68</v>
      </c>
      <c r="E109" s="63" t="s">
        <v>77</v>
      </c>
      <c r="F109" s="63" t="s">
        <v>68</v>
      </c>
      <c r="G109" s="63" t="s">
        <v>74</v>
      </c>
      <c r="H109" s="63" t="s">
        <v>71</v>
      </c>
      <c r="I109" s="63" t="s">
        <v>70</v>
      </c>
      <c r="J109" s="63" t="s">
        <v>68</v>
      </c>
      <c r="K109" s="63" t="s">
        <v>64</v>
      </c>
      <c r="L109" s="63" t="s">
        <v>79</v>
      </c>
      <c r="M109" s="63" t="s">
        <v>77</v>
      </c>
      <c r="N109" s="63" t="s">
        <v>67</v>
      </c>
    </row>
    <row r="110" customFormat="false" ht="11.25" hidden="false" customHeight="false" outlineLevel="0" collapsed="false">
      <c r="A110" s="62" t="s">
        <v>87</v>
      </c>
      <c r="B110" s="61" t="n">
        <v>74</v>
      </c>
      <c r="C110" s="61" t="n">
        <v>48</v>
      </c>
      <c r="D110" s="63" t="n">
        <v>80</v>
      </c>
      <c r="E110" s="61" t="n">
        <v>52</v>
      </c>
      <c r="F110" s="61" t="n">
        <v>80</v>
      </c>
      <c r="G110" s="63" t="n">
        <v>52</v>
      </c>
      <c r="H110" s="63" t="n">
        <v>63</v>
      </c>
      <c r="I110" s="63" t="n">
        <v>82</v>
      </c>
      <c r="J110" s="63" t="n">
        <v>63</v>
      </c>
      <c r="K110" s="63" t="n">
        <v>48</v>
      </c>
      <c r="L110" s="64" t="n">
        <v>67</v>
      </c>
      <c r="M110" s="61" t="n">
        <v>45</v>
      </c>
      <c r="N110" s="63" t="n">
        <f aca="false">IF(OR(B110="",C110="",D110="",E110="",F110="",G110="",H110="",I110="",J110="",K110="",L110="",M110=""),"",MAX(B110:M110))</f>
        <v>82</v>
      </c>
    </row>
    <row r="111" customFormat="false" ht="11.25" hidden="false" customHeight="false" outlineLevel="0" collapsed="false">
      <c r="A111" s="69" t="s">
        <v>63</v>
      </c>
      <c r="B111" s="68" t="s">
        <v>74</v>
      </c>
      <c r="C111" s="68" t="s">
        <v>64</v>
      </c>
      <c r="D111" s="63" t="s">
        <v>71</v>
      </c>
      <c r="E111" s="68" t="s">
        <v>66</v>
      </c>
      <c r="F111" s="68" t="s">
        <v>77</v>
      </c>
      <c r="G111" s="63" t="s">
        <v>68</v>
      </c>
      <c r="H111" s="63" t="s">
        <v>70</v>
      </c>
      <c r="I111" s="63" t="s">
        <v>68</v>
      </c>
      <c r="J111" s="63" t="s">
        <v>79</v>
      </c>
      <c r="K111" s="63" t="s">
        <v>71</v>
      </c>
      <c r="L111" s="70" t="s">
        <v>85</v>
      </c>
      <c r="M111" s="68" t="s">
        <v>68</v>
      </c>
      <c r="N111" s="63" t="s">
        <v>68</v>
      </c>
    </row>
    <row r="112" customFormat="false" ht="11.25" hidden="false" customHeight="false" outlineLevel="0" collapsed="false">
      <c r="A112" s="71"/>
      <c r="B112" s="72"/>
      <c r="C112" s="72"/>
      <c r="D112" s="72"/>
      <c r="E112" s="72"/>
      <c r="F112" s="59"/>
      <c r="G112" s="72"/>
      <c r="H112" s="72"/>
      <c r="I112" s="59"/>
      <c r="J112" s="72"/>
      <c r="K112" s="72"/>
      <c r="L112" s="59"/>
      <c r="M112" s="72"/>
      <c r="N112" s="59"/>
    </row>
    <row r="113" customFormat="false" ht="11.25" hidden="false" customHeight="false" outlineLevel="0" collapsed="false">
      <c r="A113" s="19" t="s">
        <v>55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</row>
    <row r="114" customFormat="false" ht="11.25" hidden="false" customHeight="false" outlineLevel="0" collapsed="false">
      <c r="A114" s="56" t="s">
        <v>53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11.25" hidden="false" customHeight="false" outlineLevel="0" collapsed="false">
      <c r="A115" s="56"/>
      <c r="B115" s="61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11.2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11.25" hidden="false" customHeight="false" outlineLevel="0" collapsed="false">
      <c r="A117" s="56"/>
      <c r="B117" s="61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11.25" hidden="false" customHeight="false" outlineLevel="0" collapsed="false">
      <c r="A118" s="56"/>
      <c r="B118" s="61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</row>
    <row r="119" customFormat="false" ht="11.25" hidden="false" customHeight="false" outlineLevel="0" collapsed="false">
      <c r="A119" s="56"/>
      <c r="B119" s="61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11.2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11.25" hidden="false" customHeight="false" outlineLevel="0" collapsed="false">
      <c r="A121" s="2"/>
    </row>
    <row r="122" customFormat="false" ht="11.25" hidden="false" customHeight="false" outlineLevel="0" collapsed="false">
      <c r="A122" s="2"/>
    </row>
  </sheetData>
  <mergeCells count="13">
    <mergeCell ref="D4:M4"/>
    <mergeCell ref="B20:E20"/>
    <mergeCell ref="F20:N20"/>
    <mergeCell ref="B36:E36"/>
    <mergeCell ref="F36:N36"/>
    <mergeCell ref="B50:E50"/>
    <mergeCell ref="F50:N50"/>
    <mergeCell ref="B64:E64"/>
    <mergeCell ref="F64:N64"/>
    <mergeCell ref="B79:E79"/>
    <mergeCell ref="F79:N79"/>
    <mergeCell ref="B93:E93"/>
    <mergeCell ref="F93:N93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06</oddHeader>
    <oddFooter>&amp;RCapítulo 1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>mariac.pablos</cp:lastModifiedBy>
  <cp:lastPrinted>2009-02-06T10:32:51Z</cp:lastPrinted>
  <dcterms:modified xsi:type="dcterms:W3CDTF">2010-12-13T18:42:31Z</dcterms:modified>
  <cp:revision>0</cp:revision>
  <dc:subject/>
  <dc:title/>
</cp:coreProperties>
</file>