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CAPÍTULO 4. DISTRIBUCIÓN DE LA TIERRA.</t>
  </si>
  <si>
    <t xml:space="preserve">4.1 DISTRIBUCIÓN GENERAL DE TIERRAS (ha).1999-2009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fals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F266" activeCellId="0" sqref="F26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1999</v>
      </c>
      <c r="B9" s="16" t="n">
        <v>1229516</v>
      </c>
      <c r="C9" s="16" t="n">
        <v>507433</v>
      </c>
      <c r="D9" s="16" t="n">
        <v>1736949</v>
      </c>
      <c r="E9" s="17"/>
      <c r="F9" s="18"/>
      <c r="G9" s="18"/>
      <c r="H9" s="18"/>
      <c r="I9" s="18"/>
      <c r="J9" s="18"/>
    </row>
    <row r="10" customFormat="false" ht="11.25" hidden="false" customHeight="false" outlineLevel="0" collapsed="false">
      <c r="A10" s="15" t="n">
        <v>2000</v>
      </c>
      <c r="B10" s="16" t="n">
        <v>1192151</v>
      </c>
      <c r="C10" s="16" t="n">
        <v>495935</v>
      </c>
      <c r="D10" s="16" t="n">
        <v>1688086</v>
      </c>
      <c r="E10" s="17"/>
      <c r="F10" s="18"/>
      <c r="G10" s="18"/>
      <c r="H10" s="18"/>
      <c r="I10" s="18"/>
      <c r="J10" s="18"/>
    </row>
    <row r="11" customFormat="false" ht="11.25" hidden="false" customHeight="false" outlineLevel="0" collapsed="false">
      <c r="A11" s="15" t="n">
        <v>2001</v>
      </c>
      <c r="B11" s="16" t="n">
        <v>1162267</v>
      </c>
      <c r="C11" s="16" t="n">
        <v>491977</v>
      </c>
      <c r="D11" s="16" t="n">
        <v>1654244</v>
      </c>
      <c r="E11" s="19"/>
      <c r="F11" s="18"/>
      <c r="G11" s="18"/>
      <c r="H11" s="18"/>
      <c r="I11" s="18"/>
      <c r="J11" s="18"/>
    </row>
    <row r="12" customFormat="false" ht="11.25" hidden="false" customHeight="false" outlineLevel="0" collapsed="false">
      <c r="A12" s="15" t="n">
        <v>2002</v>
      </c>
      <c r="B12" s="16" t="n">
        <v>1138402</v>
      </c>
      <c r="C12" s="16" t="n">
        <v>480368</v>
      </c>
      <c r="D12" s="16" t="n">
        <v>1618770</v>
      </c>
      <c r="E12" s="19"/>
      <c r="F12" s="18"/>
      <c r="G12" s="18"/>
      <c r="H12" s="18"/>
      <c r="I12" s="18"/>
      <c r="J12" s="18"/>
    </row>
    <row r="13" customFormat="false" ht="11.25" hidden="false" customHeight="false" outlineLevel="0" collapsed="false">
      <c r="A13" s="15" t="n">
        <v>2003</v>
      </c>
      <c r="B13" s="16" t="n">
        <v>1106550</v>
      </c>
      <c r="C13" s="16" t="n">
        <v>474753</v>
      </c>
      <c r="D13" s="16" t="n">
        <v>1581303</v>
      </c>
      <c r="E13" s="17"/>
      <c r="F13" s="18"/>
      <c r="G13" s="18"/>
      <c r="H13" s="18"/>
      <c r="I13" s="18"/>
      <c r="J13" s="18"/>
    </row>
    <row r="14" customFormat="false" ht="11.25" hidden="false" customHeight="false" outlineLevel="0" collapsed="false">
      <c r="A14" s="15" t="n">
        <v>2004</v>
      </c>
      <c r="B14" s="16" t="n">
        <v>1114916</v>
      </c>
      <c r="C14" s="16" t="n">
        <v>476054</v>
      </c>
      <c r="D14" s="16" t="n">
        <v>1590970</v>
      </c>
      <c r="E14" s="17"/>
      <c r="F14" s="18"/>
      <c r="G14" s="18"/>
      <c r="H14" s="18"/>
      <c r="I14" s="18"/>
      <c r="J14" s="18"/>
    </row>
    <row r="15" customFormat="false" ht="11.25" hidden="false" customHeight="false" outlineLevel="0" collapsed="false">
      <c r="A15" s="15" t="n">
        <v>2005</v>
      </c>
      <c r="B15" s="16" t="n">
        <v>996477</v>
      </c>
      <c r="C15" s="16" t="n">
        <v>466742</v>
      </c>
      <c r="D15" s="16" t="n">
        <v>1463219</v>
      </c>
      <c r="E15" s="20"/>
      <c r="F15" s="21"/>
      <c r="G15" s="21"/>
      <c r="H15" s="21"/>
      <c r="I15" s="21"/>
      <c r="J15" s="21"/>
    </row>
    <row r="16" customFormat="false" ht="11.25" hidden="false" customHeight="false" outlineLevel="0" collapsed="false">
      <c r="A16" s="15" t="n">
        <v>2006</v>
      </c>
      <c r="B16" s="16" t="n">
        <v>1013355</v>
      </c>
      <c r="C16" s="16" t="n">
        <v>411732</v>
      </c>
      <c r="D16" s="16" t="n">
        <v>1425087</v>
      </c>
      <c r="E16" s="21"/>
      <c r="F16" s="21"/>
      <c r="G16" s="21"/>
      <c r="H16" s="21"/>
      <c r="I16" s="21"/>
      <c r="J16" s="21"/>
    </row>
    <row r="17" customFormat="false" ht="11.25" hidden="false" customHeight="false" outlineLevel="0" collapsed="false">
      <c r="A17" s="15" t="n">
        <v>2007</v>
      </c>
      <c r="B17" s="16" t="n">
        <v>955052</v>
      </c>
      <c r="C17" s="16" t="n">
        <v>387795</v>
      </c>
      <c r="D17" s="16" t="n">
        <v>1342847</v>
      </c>
      <c r="E17" s="21"/>
      <c r="F17" s="21"/>
      <c r="G17" s="21"/>
      <c r="H17" s="21"/>
      <c r="I17" s="21"/>
      <c r="J17" s="21"/>
    </row>
    <row r="18" customFormat="false" ht="11.25" hidden="false" customHeight="false" outlineLevel="0" collapsed="false">
      <c r="A18" s="15" t="n">
        <v>2008</v>
      </c>
      <c r="B18" s="16" t="n">
        <v>1014136</v>
      </c>
      <c r="C18" s="16" t="n">
        <v>389455</v>
      </c>
      <c r="D18" s="16" t="n">
        <v>1403591</v>
      </c>
      <c r="E18" s="21"/>
      <c r="F18" s="21"/>
      <c r="G18" s="21"/>
      <c r="H18" s="21"/>
      <c r="I18" s="21"/>
      <c r="J18" s="21"/>
    </row>
    <row r="19" customFormat="false" ht="12" hidden="false" customHeight="false" outlineLevel="0" collapsed="false">
      <c r="A19" s="22" t="n">
        <v>2009</v>
      </c>
      <c r="B19" s="23" t="n">
        <v>990449</v>
      </c>
      <c r="C19" s="23" t="n">
        <v>395486</v>
      </c>
      <c r="D19" s="23" t="n">
        <v>1385936</v>
      </c>
      <c r="E19" s="21"/>
      <c r="F19" s="21"/>
      <c r="G19" s="21"/>
      <c r="H19" s="21"/>
      <c r="I19" s="21"/>
      <c r="J19" s="21"/>
    </row>
    <row r="20" customFormat="false" ht="11.25" hidden="false" customHeight="false" outlineLevel="0" collapsed="false">
      <c r="A20" s="24"/>
      <c r="B20" s="25"/>
      <c r="C20" s="25"/>
      <c r="D20" s="25"/>
      <c r="E20" s="21"/>
      <c r="F20" s="21"/>
      <c r="G20" s="21"/>
      <c r="H20" s="21"/>
      <c r="I20" s="21"/>
      <c r="J20" s="21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1"/>
      <c r="F21" s="21"/>
      <c r="G21" s="21"/>
      <c r="H21" s="21"/>
      <c r="I21" s="21"/>
      <c r="J21" s="21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1"/>
      <c r="F22" s="21"/>
      <c r="G22" s="21"/>
      <c r="H22" s="21"/>
      <c r="I22" s="21"/>
      <c r="J22" s="21"/>
    </row>
    <row r="23" customFormat="false" ht="12" hidden="false" customHeight="false" outlineLevel="0" collapsed="false">
      <c r="A23" s="7"/>
      <c r="B23" s="8"/>
      <c r="C23" s="9"/>
      <c r="D23" s="9"/>
      <c r="E23" s="21"/>
      <c r="F23" s="21"/>
      <c r="G23" s="21"/>
      <c r="H23" s="21"/>
      <c r="I23" s="21"/>
      <c r="J23" s="21"/>
    </row>
    <row r="24" customFormat="false" ht="11.25" hidden="false" customHeight="false" outlineLevel="0" collapsed="false">
      <c r="A24" s="15" t="n">
        <v>1999</v>
      </c>
      <c r="B24" s="26" t="n">
        <v>605331</v>
      </c>
      <c r="C24" s="26" t="n">
        <v>53408</v>
      </c>
      <c r="D24" s="16" t="n">
        <v>658739</v>
      </c>
      <c r="E24" s="12"/>
      <c r="F24" s="13"/>
      <c r="G24" s="13"/>
      <c r="H24" s="12"/>
      <c r="I24" s="13"/>
      <c r="J24" s="13"/>
    </row>
    <row r="25" customFormat="false" ht="11.25" hidden="false" customHeight="false" outlineLevel="0" collapsed="false">
      <c r="A25" s="15" t="n">
        <v>2000</v>
      </c>
      <c r="B25" s="26" t="n">
        <v>488779</v>
      </c>
      <c r="C25" s="26" t="n">
        <v>43225</v>
      </c>
      <c r="D25" s="16" t="n">
        <v>532004</v>
      </c>
      <c r="E25" s="12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15" t="n">
        <v>2001</v>
      </c>
      <c r="B26" s="26" t="n">
        <v>492165</v>
      </c>
      <c r="C26" s="26" t="n">
        <v>37074</v>
      </c>
      <c r="D26" s="16" t="n">
        <v>529239</v>
      </c>
      <c r="E26" s="18"/>
      <c r="F26" s="18"/>
      <c r="G26" s="18"/>
      <c r="H26" s="18"/>
      <c r="I26" s="18"/>
      <c r="J26" s="18"/>
    </row>
    <row r="27" customFormat="false" ht="11.25" hidden="false" customHeight="false" outlineLevel="0" collapsed="false">
      <c r="A27" s="15" t="n">
        <v>2002</v>
      </c>
      <c r="B27" s="26" t="n">
        <v>469425</v>
      </c>
      <c r="C27" s="26" t="n">
        <v>55238</v>
      </c>
      <c r="D27" s="16" t="n">
        <v>524663</v>
      </c>
      <c r="E27" s="18"/>
      <c r="F27" s="27"/>
      <c r="G27" s="18"/>
      <c r="H27" s="18"/>
      <c r="I27" s="18"/>
      <c r="J27" s="18"/>
    </row>
    <row r="28" customFormat="false" ht="11.25" hidden="false" customHeight="false" outlineLevel="0" collapsed="false">
      <c r="A28" s="15" t="n">
        <v>2003</v>
      </c>
      <c r="B28" s="26" t="n">
        <v>476846</v>
      </c>
      <c r="C28" s="26" t="n">
        <v>60190</v>
      </c>
      <c r="D28" s="16" t="n">
        <v>537036</v>
      </c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5" t="n">
        <v>2004</v>
      </c>
      <c r="B29" s="26" t="n">
        <v>516130</v>
      </c>
      <c r="C29" s="26" t="n">
        <v>62085</v>
      </c>
      <c r="D29" s="16" t="n">
        <v>578215</v>
      </c>
      <c r="E29" s="18"/>
      <c r="F29" s="18"/>
      <c r="G29" s="18"/>
      <c r="H29" s="18"/>
      <c r="I29" s="18"/>
      <c r="J29" s="18"/>
    </row>
    <row r="30" customFormat="false" ht="11.25" hidden="false" customHeight="false" outlineLevel="0" collapsed="false">
      <c r="A30" s="15" t="n">
        <v>2005</v>
      </c>
      <c r="B30" s="26" t="n">
        <v>585220</v>
      </c>
      <c r="C30" s="26" t="n">
        <v>97535</v>
      </c>
      <c r="D30" s="16" t="n">
        <v>682755</v>
      </c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5" t="n">
        <v>2006</v>
      </c>
      <c r="B31" s="16" t="n">
        <v>555987</v>
      </c>
      <c r="C31" s="16" t="n">
        <v>119643</v>
      </c>
      <c r="D31" s="16" t="n">
        <v>675630</v>
      </c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5" t="n">
        <v>2007</v>
      </c>
      <c r="B32" s="16" t="n">
        <v>599528</v>
      </c>
      <c r="C32" s="16" t="n">
        <v>123321</v>
      </c>
      <c r="D32" s="16" t="n">
        <v>722849</v>
      </c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5" t="n">
        <v>2008</v>
      </c>
      <c r="B33" s="16" t="n">
        <v>517079</v>
      </c>
      <c r="C33" s="16" t="n">
        <v>119096</v>
      </c>
      <c r="D33" s="16" t="n">
        <v>636175</v>
      </c>
      <c r="E33" s="18"/>
      <c r="F33" s="18"/>
      <c r="G33" s="18"/>
      <c r="H33" s="18"/>
      <c r="I33" s="18"/>
      <c r="J33" s="18"/>
    </row>
    <row r="34" customFormat="false" ht="12" hidden="false" customHeight="false" outlineLevel="0" collapsed="false">
      <c r="A34" s="22" t="n">
        <v>2009</v>
      </c>
      <c r="B34" s="23" t="n">
        <v>514135</v>
      </c>
      <c r="C34" s="23" t="n">
        <v>110626</v>
      </c>
      <c r="D34" s="23" t="n">
        <f aca="false">B34+C34</f>
        <v>624761</v>
      </c>
      <c r="E34" s="18"/>
      <c r="F34" s="18"/>
      <c r="G34" s="18"/>
      <c r="H34" s="18"/>
      <c r="I34" s="18"/>
      <c r="J34" s="18"/>
    </row>
    <row r="35" customFormat="false" ht="11.25" hidden="false" customHeight="false" outlineLevel="0" collapsed="false">
      <c r="A35" s="28"/>
      <c r="B35" s="29"/>
      <c r="C35" s="29"/>
      <c r="D35" s="29"/>
      <c r="E35" s="18"/>
      <c r="F35" s="18"/>
      <c r="G35" s="18"/>
      <c r="H35" s="18"/>
      <c r="I35" s="18"/>
      <c r="J35" s="18"/>
    </row>
    <row r="36" customFormat="false" ht="12" hidden="false" customHeight="false" outlineLevel="0" collapsed="false">
      <c r="A36" s="30" t="s">
        <v>8</v>
      </c>
      <c r="B36" s="4"/>
      <c r="C36" s="4"/>
      <c r="D36" s="4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1"/>
      <c r="F37" s="21"/>
      <c r="G37" s="21"/>
      <c r="H37" s="21"/>
      <c r="I37" s="21"/>
      <c r="J37" s="21"/>
    </row>
    <row r="38" customFormat="false" ht="12" hidden="false" customHeight="false" outlineLevel="0" collapsed="false">
      <c r="A38" s="7"/>
      <c r="B38" s="8"/>
      <c r="C38" s="9"/>
      <c r="D38" s="9"/>
      <c r="E38" s="21"/>
      <c r="F38" s="21"/>
      <c r="G38" s="21"/>
      <c r="H38" s="21"/>
      <c r="I38" s="21"/>
      <c r="J38" s="21"/>
    </row>
    <row r="39" customFormat="false" ht="11.25" hidden="false" customHeight="false" outlineLevel="0" collapsed="false">
      <c r="A39" s="15" t="n">
        <v>1999</v>
      </c>
      <c r="B39" s="31" t="n">
        <v>1458465</v>
      </c>
      <c r="C39" s="31" t="n">
        <v>335825</v>
      </c>
      <c r="D39" s="16" t="n">
        <v>1794290</v>
      </c>
      <c r="E39" s="32"/>
      <c r="F39" s="32"/>
      <c r="G39" s="25"/>
      <c r="H39" s="25"/>
      <c r="I39" s="25"/>
      <c r="J39" s="25"/>
    </row>
    <row r="40" customFormat="false" ht="11.25" hidden="false" customHeight="false" outlineLevel="0" collapsed="false">
      <c r="A40" s="15" t="n">
        <v>2000</v>
      </c>
      <c r="B40" s="31" t="n">
        <v>1458170</v>
      </c>
      <c r="C40" s="31" t="n">
        <v>373564</v>
      </c>
      <c r="D40" s="16" t="n">
        <v>1831734</v>
      </c>
      <c r="E40" s="32"/>
      <c r="F40" s="32"/>
      <c r="G40" s="25"/>
      <c r="H40" s="25"/>
      <c r="I40" s="25"/>
      <c r="J40" s="25"/>
    </row>
    <row r="41" customFormat="false" ht="11.25" hidden="false" customHeight="false" outlineLevel="0" collapsed="false">
      <c r="A41" s="15" t="n">
        <v>2001</v>
      </c>
      <c r="B41" s="31" t="n">
        <v>1456643</v>
      </c>
      <c r="C41" s="31" t="n">
        <v>395889</v>
      </c>
      <c r="D41" s="16" t="n">
        <v>1852532</v>
      </c>
      <c r="E41" s="32"/>
      <c r="F41" s="32"/>
      <c r="G41" s="25"/>
      <c r="H41" s="25"/>
      <c r="I41" s="25"/>
      <c r="J41" s="25"/>
    </row>
    <row r="42" customFormat="false" ht="11.25" hidden="false" customHeight="false" outlineLevel="0" collapsed="false">
      <c r="A42" s="15" t="n">
        <v>2002</v>
      </c>
      <c r="B42" s="31" t="n">
        <v>1449465</v>
      </c>
      <c r="C42" s="31" t="n">
        <v>402131</v>
      </c>
      <c r="D42" s="16" t="n">
        <v>1851596</v>
      </c>
      <c r="E42" s="4"/>
      <c r="F42" s="4"/>
      <c r="G42" s="4"/>
      <c r="H42" s="4"/>
      <c r="I42" s="4"/>
      <c r="J42" s="4"/>
    </row>
    <row r="43" customFormat="false" ht="11.25" hidden="false" customHeight="false" outlineLevel="0" collapsed="false">
      <c r="A43" s="15" t="n">
        <v>2003</v>
      </c>
      <c r="B43" s="31" t="n">
        <v>1402209</v>
      </c>
      <c r="C43" s="31" t="n">
        <v>440913</v>
      </c>
      <c r="D43" s="16" t="n">
        <v>1843122</v>
      </c>
      <c r="E43" s="12"/>
      <c r="F43" s="13"/>
      <c r="G43" s="13"/>
      <c r="H43" s="12"/>
      <c r="I43" s="13"/>
      <c r="J43" s="13"/>
    </row>
    <row r="44" customFormat="false" ht="11.25" hidden="false" customHeight="false" outlineLevel="0" collapsed="false">
      <c r="A44" s="15" t="n">
        <v>2004</v>
      </c>
      <c r="B44" s="31" t="n">
        <v>1390882</v>
      </c>
      <c r="C44" s="31" t="n">
        <v>441755</v>
      </c>
      <c r="D44" s="16" t="n">
        <v>1832637</v>
      </c>
      <c r="E44" s="12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15" t="n">
        <v>2005</v>
      </c>
      <c r="B45" s="31" t="n">
        <v>1380627</v>
      </c>
      <c r="C45" s="31" t="n">
        <v>459647</v>
      </c>
      <c r="D45" s="16" t="n">
        <v>1840274</v>
      </c>
      <c r="E45" s="33"/>
      <c r="F45" s="33"/>
      <c r="G45" s="33"/>
      <c r="H45" s="33"/>
      <c r="I45" s="33"/>
      <c r="J45" s="33"/>
    </row>
    <row r="46" customFormat="false" ht="11.25" hidden="false" customHeight="false" outlineLevel="0" collapsed="false">
      <c r="A46" s="15" t="n">
        <v>2006</v>
      </c>
      <c r="B46" s="16" t="n">
        <v>1389965</v>
      </c>
      <c r="C46" s="16" t="n">
        <v>464221</v>
      </c>
      <c r="D46" s="16" t="n">
        <v>1854186</v>
      </c>
      <c r="E46" s="33"/>
      <c r="F46" s="27"/>
      <c r="G46" s="33"/>
      <c r="H46" s="33"/>
      <c r="I46" s="33"/>
      <c r="J46" s="33"/>
    </row>
    <row r="47" customFormat="false" ht="11.25" hidden="false" customHeight="false" outlineLevel="0" collapsed="false">
      <c r="A47" s="15" t="n">
        <v>2007</v>
      </c>
      <c r="B47" s="16" t="n">
        <v>1385857</v>
      </c>
      <c r="C47" s="16" t="n">
        <v>461386</v>
      </c>
      <c r="D47" s="16" t="n">
        <v>1847243</v>
      </c>
      <c r="E47" s="33"/>
      <c r="F47" s="27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08</v>
      </c>
      <c r="B48" s="16" t="n">
        <v>1381731</v>
      </c>
      <c r="C48" s="16" t="n">
        <v>466670</v>
      </c>
      <c r="D48" s="16" t="n">
        <v>1848401</v>
      </c>
      <c r="E48" s="33"/>
      <c r="F48" s="27"/>
      <c r="G48" s="33"/>
      <c r="H48" s="33"/>
      <c r="I48" s="33"/>
      <c r="J48" s="33"/>
    </row>
    <row r="49" customFormat="false" ht="12" hidden="false" customHeight="false" outlineLevel="0" collapsed="false">
      <c r="A49" s="22" t="n">
        <v>2009</v>
      </c>
      <c r="B49" s="23" t="n">
        <v>1379900</v>
      </c>
      <c r="C49" s="23" t="n">
        <v>471572</v>
      </c>
      <c r="D49" s="23" t="n">
        <f aca="false">B49+C49</f>
        <v>1851472</v>
      </c>
      <c r="E49" s="33"/>
      <c r="F49" s="27"/>
      <c r="G49" s="33"/>
      <c r="H49" s="33"/>
      <c r="I49" s="33"/>
      <c r="J49" s="33"/>
    </row>
    <row r="50" customFormat="false" ht="11.25" hidden="false" customHeight="false" outlineLevel="0" collapsed="false">
      <c r="A50" s="24"/>
      <c r="B50" s="25"/>
      <c r="C50" s="25"/>
      <c r="D50" s="25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1999</v>
      </c>
      <c r="B54" s="16" t="n">
        <f aca="false">B9+B24+B39</f>
        <v>3293312</v>
      </c>
      <c r="C54" s="16" t="n">
        <f aca="false">C9+C24+C39</f>
        <v>896666</v>
      </c>
      <c r="D54" s="16" t="n">
        <f aca="false">D9+D24+D39</f>
        <v>4189978</v>
      </c>
      <c r="E54" s="34"/>
      <c r="F54" s="34"/>
      <c r="G54" s="34"/>
      <c r="H54" s="34"/>
      <c r="I54" s="34"/>
      <c r="J54" s="34"/>
    </row>
    <row r="55" customFormat="false" ht="11.25" hidden="false" customHeight="false" outlineLevel="0" collapsed="false">
      <c r="A55" s="15" t="n">
        <v>2000</v>
      </c>
      <c r="B55" s="16" t="n">
        <f aca="false">B10+B25+B40</f>
        <v>3139100</v>
      </c>
      <c r="C55" s="16" t="n">
        <f aca="false">C10+C25+C40</f>
        <v>912724</v>
      </c>
      <c r="D55" s="16" t="n">
        <f aca="false">D10+D25+D40</f>
        <v>4051824</v>
      </c>
      <c r="E55" s="34"/>
      <c r="F55" s="34"/>
      <c r="G55" s="34"/>
      <c r="H55" s="34"/>
      <c r="I55" s="34"/>
      <c r="J55" s="34"/>
    </row>
    <row r="56" customFormat="false" ht="11.25" hidden="false" customHeight="false" outlineLevel="0" collapsed="false">
      <c r="A56" s="15" t="n">
        <v>2001</v>
      </c>
      <c r="B56" s="16" t="n">
        <f aca="false">B11+B26+B41</f>
        <v>3111075</v>
      </c>
      <c r="C56" s="16" t="n">
        <f aca="false">C11+C26+C41</f>
        <v>924940</v>
      </c>
      <c r="D56" s="16" t="n">
        <f aca="false">D11+D26+D41</f>
        <v>4036015</v>
      </c>
      <c r="E56" s="34"/>
      <c r="F56" s="34"/>
      <c r="G56" s="34"/>
      <c r="H56" s="25"/>
      <c r="I56" s="25"/>
      <c r="J56" s="25"/>
    </row>
    <row r="57" customFormat="false" ht="11.25" hidden="false" customHeight="false" outlineLevel="0" collapsed="false">
      <c r="A57" s="15" t="n">
        <v>2002</v>
      </c>
      <c r="B57" s="16" t="n">
        <f aca="false">B12+B27+B42</f>
        <v>3057292</v>
      </c>
      <c r="C57" s="16" t="n">
        <f aca="false">C12+C27+C42</f>
        <v>937737</v>
      </c>
      <c r="D57" s="16" t="n">
        <f aca="false">D12+D27+D42</f>
        <v>3995029</v>
      </c>
      <c r="E57" s="34"/>
      <c r="F57" s="34"/>
      <c r="G57" s="34"/>
      <c r="H57" s="4"/>
      <c r="I57" s="4"/>
      <c r="J57" s="4"/>
    </row>
    <row r="58" customFormat="false" ht="11.25" hidden="false" customHeight="false" outlineLevel="0" collapsed="false">
      <c r="A58" s="15" t="n">
        <v>2003</v>
      </c>
      <c r="B58" s="16" t="n">
        <f aca="false">B13+B28+B43</f>
        <v>2985605</v>
      </c>
      <c r="C58" s="16" t="n">
        <f aca="false">C13+C28+C43</f>
        <v>975856</v>
      </c>
      <c r="D58" s="16" t="n">
        <f aca="false">D13+D28+D43</f>
        <v>3961461</v>
      </c>
      <c r="E58" s="34"/>
      <c r="F58" s="34"/>
      <c r="G58" s="34"/>
      <c r="H58" s="4"/>
      <c r="I58" s="4"/>
      <c r="J58" s="4"/>
    </row>
    <row r="59" customFormat="false" ht="11.25" hidden="false" customHeight="false" outlineLevel="0" collapsed="false">
      <c r="A59" s="15" t="n">
        <v>2004</v>
      </c>
      <c r="B59" s="16" t="n">
        <f aca="false">B14+B29+B44</f>
        <v>3021928</v>
      </c>
      <c r="C59" s="16" t="n">
        <f aca="false">C14+C29+C44</f>
        <v>979894</v>
      </c>
      <c r="D59" s="16" t="n">
        <f aca="false">D14+D29+D44</f>
        <v>4001822</v>
      </c>
      <c r="E59" s="34"/>
      <c r="F59" s="34"/>
      <c r="G59" s="34"/>
    </row>
    <row r="60" customFormat="false" ht="11.25" hidden="false" customHeight="false" outlineLevel="0" collapsed="false">
      <c r="A60" s="15" t="n">
        <v>2005</v>
      </c>
      <c r="B60" s="16" t="n">
        <f aca="false">B15+B30+B45</f>
        <v>2962324</v>
      </c>
      <c r="C60" s="16" t="n">
        <f aca="false">C15+C30+C45</f>
        <v>1023924</v>
      </c>
      <c r="D60" s="16" t="n">
        <f aca="false">D15+D30+D45</f>
        <v>3986248</v>
      </c>
      <c r="E60" s="34"/>
      <c r="F60" s="34"/>
      <c r="G60" s="34"/>
      <c r="H60" s="4"/>
      <c r="I60" s="4"/>
      <c r="J60" s="4"/>
    </row>
    <row r="61" customFormat="false" ht="11.25" hidden="false" customHeight="false" outlineLevel="0" collapsed="false">
      <c r="A61" s="15" t="n">
        <v>2006</v>
      </c>
      <c r="B61" s="16" t="n">
        <f aca="false">B16+B31+B46</f>
        <v>2959307</v>
      </c>
      <c r="C61" s="16" t="n">
        <f aca="false">C16+C31+C46</f>
        <v>995596</v>
      </c>
      <c r="D61" s="16" t="n">
        <f aca="false">D16+D31+D46</f>
        <v>3954903</v>
      </c>
      <c r="E61" s="34"/>
      <c r="F61" s="34"/>
      <c r="G61" s="34"/>
      <c r="H61" s="4"/>
      <c r="I61" s="4"/>
      <c r="J61" s="4"/>
    </row>
    <row r="62" customFormat="false" ht="11.25" hidden="false" customHeight="false" outlineLevel="0" collapsed="false">
      <c r="A62" s="15" t="n">
        <v>2007</v>
      </c>
      <c r="B62" s="16" t="n">
        <f aca="false">B17+B32+B47</f>
        <v>2940437</v>
      </c>
      <c r="C62" s="16" t="n">
        <f aca="false">C17+C32+C47</f>
        <v>972502</v>
      </c>
      <c r="D62" s="16" t="n">
        <f aca="false">D17+D32+D47</f>
        <v>3912939</v>
      </c>
      <c r="E62" s="34"/>
      <c r="F62" s="34"/>
      <c r="G62" s="34"/>
      <c r="H62" s="4"/>
      <c r="I62" s="4"/>
      <c r="J62" s="4"/>
    </row>
    <row r="63" customFormat="false" ht="11.25" hidden="false" customHeight="false" outlineLevel="0" collapsed="false">
      <c r="A63" s="15" t="n">
        <v>2008</v>
      </c>
      <c r="B63" s="16" t="n">
        <f aca="false">B18+B33+B48</f>
        <v>2912946</v>
      </c>
      <c r="C63" s="16" t="n">
        <f aca="false">C18+C33+C48</f>
        <v>975221</v>
      </c>
      <c r="D63" s="16" t="n">
        <f aca="false">D18+D33+D48</f>
        <v>3888167</v>
      </c>
      <c r="E63" s="34"/>
      <c r="F63" s="34"/>
      <c r="G63" s="34"/>
      <c r="H63" s="4"/>
      <c r="I63" s="4"/>
      <c r="J63" s="4"/>
    </row>
    <row r="64" customFormat="false" ht="12" hidden="false" customHeight="false" outlineLevel="0" collapsed="false">
      <c r="A64" s="22" t="n">
        <v>2009</v>
      </c>
      <c r="B64" s="23" t="n">
        <f aca="false">B19+B34+B49</f>
        <v>2884484</v>
      </c>
      <c r="C64" s="23" t="n">
        <f aca="false">C19+C34+C49</f>
        <v>977684</v>
      </c>
      <c r="D64" s="23" t="n">
        <f aca="false">D19+D34+D49</f>
        <v>3862169</v>
      </c>
      <c r="E64" s="34"/>
      <c r="F64" s="34"/>
      <c r="G64" s="34"/>
      <c r="H64" s="4"/>
      <c r="I64" s="4"/>
      <c r="J64" s="4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27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1999</v>
      </c>
      <c r="B69" s="31" t="n">
        <v>18318</v>
      </c>
      <c r="C69" s="31" t="n">
        <v>1038</v>
      </c>
      <c r="D69" s="16" t="n">
        <v>19356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2000</v>
      </c>
      <c r="B70" s="31" t="n">
        <v>39462</v>
      </c>
      <c r="C70" s="31" t="n">
        <v>1525</v>
      </c>
      <c r="D70" s="16" t="n">
        <v>40987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2001</v>
      </c>
      <c r="B71" s="31" t="n">
        <v>39657</v>
      </c>
      <c r="C71" s="31" t="n">
        <v>1385</v>
      </c>
      <c r="D71" s="16" t="n">
        <v>41042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2002</v>
      </c>
      <c r="B72" s="31" t="n">
        <v>31594</v>
      </c>
      <c r="C72" s="31" t="n">
        <v>1164</v>
      </c>
      <c r="D72" s="16" t="n">
        <v>32758</v>
      </c>
      <c r="H72" s="33"/>
      <c r="I72" s="33"/>
      <c r="J72" s="33"/>
    </row>
    <row r="73" customFormat="false" ht="11.25" hidden="false" customHeight="false" outlineLevel="0" collapsed="false">
      <c r="A73" s="15" t="n">
        <v>2003</v>
      </c>
      <c r="B73" s="31" t="n">
        <v>32267</v>
      </c>
      <c r="C73" s="31" t="n">
        <v>1314</v>
      </c>
      <c r="D73" s="16" t="n">
        <v>33581</v>
      </c>
      <c r="E73" s="34"/>
      <c r="F73" s="34"/>
      <c r="G73" s="34"/>
      <c r="H73" s="34"/>
      <c r="I73" s="34"/>
      <c r="J73" s="34"/>
    </row>
    <row r="74" customFormat="false" ht="11.25" hidden="false" customHeight="false" outlineLevel="0" collapsed="false">
      <c r="A74" s="15" t="n">
        <v>2004</v>
      </c>
      <c r="B74" s="31" t="n">
        <v>34176</v>
      </c>
      <c r="C74" s="31" t="n">
        <v>1403</v>
      </c>
      <c r="D74" s="16" t="n">
        <v>35579</v>
      </c>
      <c r="E74" s="34"/>
      <c r="F74" s="34"/>
      <c r="G74" s="34"/>
      <c r="H74" s="34"/>
      <c r="I74" s="34"/>
      <c r="J74" s="34"/>
    </row>
    <row r="75" customFormat="false" ht="11.25" hidden="false" customHeight="false" outlineLevel="0" collapsed="false">
      <c r="A75" s="15" t="n">
        <v>2005</v>
      </c>
      <c r="B75" s="31" t="n">
        <v>41226</v>
      </c>
      <c r="C75" s="31" t="n">
        <v>1379</v>
      </c>
      <c r="D75" s="16" t="n">
        <v>42605</v>
      </c>
      <c r="E75" s="4"/>
      <c r="F75" s="4"/>
      <c r="G75" s="4"/>
      <c r="H75" s="4"/>
      <c r="I75" s="4"/>
      <c r="J75" s="4"/>
    </row>
    <row r="76" customFormat="false" ht="11.25" hidden="false" customHeight="false" outlineLevel="0" collapsed="false">
      <c r="A76" s="15" t="n">
        <v>2006</v>
      </c>
      <c r="B76" s="16" t="n">
        <v>41509</v>
      </c>
      <c r="C76" s="16" t="n">
        <v>1470</v>
      </c>
      <c r="D76" s="16" t="n">
        <v>42979</v>
      </c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15" t="n">
        <v>2007</v>
      </c>
      <c r="B77" s="16" t="n">
        <v>43900</v>
      </c>
      <c r="C77" s="16" t="n">
        <v>1412</v>
      </c>
      <c r="D77" s="16" t="n">
        <v>45312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08</v>
      </c>
      <c r="B78" s="16" t="n">
        <v>33916</v>
      </c>
      <c r="C78" s="16" t="n">
        <v>1335</v>
      </c>
      <c r="D78" s="16" t="n">
        <v>35251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2" t="n">
        <v>2009</v>
      </c>
      <c r="B79" s="23" t="n">
        <v>30266</v>
      </c>
      <c r="C79" s="23" t="n">
        <v>1276</v>
      </c>
      <c r="D79" s="23" t="n">
        <f aca="false">B79+C79</f>
        <v>31542</v>
      </c>
      <c r="E79" s="4"/>
      <c r="F79" s="4"/>
      <c r="G79" s="4"/>
      <c r="H79" s="4"/>
      <c r="I79" s="4"/>
      <c r="J79" s="4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1999</v>
      </c>
      <c r="B84" s="31" t="n">
        <v>724669</v>
      </c>
      <c r="C84" s="31" t="n">
        <v>0</v>
      </c>
      <c r="D84" s="16" t="n">
        <v>724669</v>
      </c>
      <c r="E84" s="33"/>
      <c r="F84" s="33"/>
      <c r="G84" s="33"/>
      <c r="H84" s="33"/>
      <c r="I84" s="33"/>
      <c r="J84" s="33"/>
    </row>
    <row r="85" customFormat="false" ht="11.25" hidden="false" customHeight="false" outlineLevel="0" collapsed="false">
      <c r="A85" s="15" t="n">
        <v>2000</v>
      </c>
      <c r="B85" s="31" t="n">
        <v>706666</v>
      </c>
      <c r="C85" s="31" t="n">
        <v>0</v>
      </c>
      <c r="D85" s="16" t="n">
        <v>706666</v>
      </c>
      <c r="E85" s="33"/>
      <c r="F85" s="27"/>
      <c r="G85" s="33"/>
      <c r="H85" s="33"/>
      <c r="I85" s="33"/>
      <c r="J85" s="33"/>
    </row>
    <row r="86" customFormat="false" ht="11.25" hidden="false" customHeight="false" outlineLevel="0" collapsed="false">
      <c r="A86" s="15" t="n">
        <v>2001</v>
      </c>
      <c r="B86" s="31" t="n">
        <v>731901</v>
      </c>
      <c r="C86" s="31" t="n">
        <v>0</v>
      </c>
      <c r="D86" s="16" t="n">
        <v>731901</v>
      </c>
      <c r="E86" s="33"/>
      <c r="F86" s="33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2002</v>
      </c>
      <c r="B87" s="31" t="n">
        <v>770355</v>
      </c>
      <c r="C87" s="31" t="n">
        <v>0</v>
      </c>
      <c r="D87" s="16" t="n">
        <v>770355</v>
      </c>
      <c r="E87" s="33"/>
      <c r="F87" s="33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3</v>
      </c>
      <c r="B88" s="31" t="n">
        <v>809439</v>
      </c>
      <c r="C88" s="31" t="n">
        <v>0</v>
      </c>
      <c r="D88" s="16" t="n">
        <v>809439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4</v>
      </c>
      <c r="B89" s="31" t="n">
        <v>808119</v>
      </c>
      <c r="C89" s="31" t="n">
        <v>0</v>
      </c>
      <c r="D89" s="16" t="n">
        <v>808119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5</v>
      </c>
      <c r="B90" s="31" t="n">
        <v>814319</v>
      </c>
      <c r="C90" s="31" t="n">
        <v>0</v>
      </c>
      <c r="D90" s="16" t="n">
        <v>814319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6</v>
      </c>
      <c r="B91" s="16" t="n">
        <v>832860</v>
      </c>
      <c r="C91" s="31" t="n">
        <v>0</v>
      </c>
      <c r="D91" s="16" t="n">
        <v>832860</v>
      </c>
      <c r="H91" s="33"/>
      <c r="I91" s="33"/>
      <c r="J91" s="33"/>
    </row>
    <row r="92" customFormat="false" ht="11.25" hidden="false" customHeight="false" outlineLevel="0" collapsed="false">
      <c r="A92" s="15" t="n">
        <v>2007</v>
      </c>
      <c r="B92" s="16" t="n">
        <v>787977</v>
      </c>
      <c r="C92" s="31" t="n">
        <v>0</v>
      </c>
      <c r="D92" s="16" t="n">
        <v>787977</v>
      </c>
      <c r="H92" s="33"/>
      <c r="I92" s="33"/>
      <c r="J92" s="33"/>
    </row>
    <row r="93" customFormat="false" ht="11.25" hidden="false" customHeight="false" outlineLevel="0" collapsed="false">
      <c r="A93" s="15" t="n">
        <v>2008</v>
      </c>
      <c r="B93" s="16" t="n">
        <v>804805</v>
      </c>
      <c r="C93" s="31" t="n">
        <v>0</v>
      </c>
      <c r="D93" s="16" t="n">
        <v>804805</v>
      </c>
      <c r="H93" s="33"/>
      <c r="I93" s="33"/>
      <c r="J93" s="33"/>
    </row>
    <row r="94" customFormat="false" ht="12" hidden="false" customHeight="false" outlineLevel="0" collapsed="false">
      <c r="A94" s="22" t="n">
        <v>2009</v>
      </c>
      <c r="B94" s="23" t="n">
        <v>822857</v>
      </c>
      <c r="C94" s="37" t="n">
        <v>0</v>
      </c>
      <c r="D94" s="23" t="n">
        <f aca="false">B94+C94</f>
        <v>822857</v>
      </c>
      <c r="H94" s="33"/>
      <c r="I94" s="33"/>
      <c r="J94" s="33"/>
    </row>
    <row r="95" customFormat="false" ht="11.25" hidden="false" customHeight="false" outlineLevel="0" collapsed="false">
      <c r="A95" s="24"/>
      <c r="B95" s="25"/>
      <c r="C95" s="25"/>
      <c r="D95" s="25"/>
      <c r="E95" s="34"/>
      <c r="F95" s="34"/>
      <c r="G95" s="34"/>
      <c r="H95" s="34"/>
      <c r="I95" s="34"/>
      <c r="J95" s="34"/>
      <c r="K95" s="38"/>
    </row>
    <row r="96" customFormat="false" ht="12" hidden="false" customHeight="false" outlineLevel="0" collapsed="false">
      <c r="A96" s="39" t="s">
        <v>12</v>
      </c>
      <c r="B96" s="32"/>
      <c r="C96" s="32"/>
      <c r="D96" s="32"/>
      <c r="E96" s="34"/>
      <c r="F96" s="34"/>
      <c r="G96" s="34"/>
      <c r="H96" s="34"/>
      <c r="I96" s="34"/>
      <c r="J96" s="34"/>
      <c r="K96" s="38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3.5" hidden="false" customHeight="true" outlineLevel="0" collapsed="false">
      <c r="A99" s="15" t="n">
        <v>1999</v>
      </c>
      <c r="B99" s="16" t="n">
        <f aca="false">B69+B84</f>
        <v>742987</v>
      </c>
      <c r="C99" s="16" t="n">
        <f aca="false">C69+C84</f>
        <v>1038</v>
      </c>
      <c r="D99" s="16" t="n">
        <f aca="false">SUM(B99:C99)</f>
        <v>744025</v>
      </c>
      <c r="E99" s="12"/>
      <c r="F99" s="12"/>
      <c r="G99" s="12"/>
      <c r="H99" s="12"/>
      <c r="I99" s="12"/>
      <c r="J99" s="12"/>
    </row>
    <row r="100" customFormat="false" ht="13.5" hidden="false" customHeight="true" outlineLevel="0" collapsed="false">
      <c r="A100" s="15" t="n">
        <v>2000</v>
      </c>
      <c r="B100" s="16" t="n">
        <f aca="false">B70+B85</f>
        <v>746128</v>
      </c>
      <c r="C100" s="16" t="n">
        <f aca="false">C70+C85</f>
        <v>1525</v>
      </c>
      <c r="D100" s="16" t="n">
        <f aca="false">SUM(B100:C100)</f>
        <v>747653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2001</v>
      </c>
      <c r="B101" s="16" t="n">
        <f aca="false">B71+B86</f>
        <v>771558</v>
      </c>
      <c r="C101" s="16" t="n">
        <f aca="false">C71+C86</f>
        <v>1385</v>
      </c>
      <c r="D101" s="16" t="n">
        <f aca="false">SUM(B101:C101)</f>
        <v>772943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2002</v>
      </c>
      <c r="B102" s="16" t="n">
        <f aca="false">B72+B87</f>
        <v>801949</v>
      </c>
      <c r="C102" s="16" t="n">
        <f aca="false">C72+C87</f>
        <v>1164</v>
      </c>
      <c r="D102" s="16" t="n">
        <f aca="false">SUM(B102:C102)</f>
        <v>803113</v>
      </c>
      <c r="E102" s="12"/>
      <c r="F102" s="12"/>
      <c r="G102" s="12"/>
      <c r="H102" s="12"/>
      <c r="I102" s="12"/>
      <c r="J102" s="12"/>
    </row>
    <row r="103" customFormat="false" ht="11.25" hidden="false" customHeight="false" outlineLevel="0" collapsed="false">
      <c r="A103" s="15" t="n">
        <v>2003</v>
      </c>
      <c r="B103" s="16" t="n">
        <f aca="false">B73+B88</f>
        <v>841706</v>
      </c>
      <c r="C103" s="16" t="n">
        <f aca="false">C73+C88</f>
        <v>1314</v>
      </c>
      <c r="D103" s="16" t="n">
        <f aca="false">SUM(B103:C103)</f>
        <v>843020</v>
      </c>
      <c r="E103" s="12"/>
      <c r="F103" s="12"/>
      <c r="G103" s="12"/>
      <c r="H103" s="33"/>
      <c r="I103" s="33"/>
      <c r="J103" s="33"/>
    </row>
    <row r="104" customFormat="false" ht="11.25" hidden="false" customHeight="false" outlineLevel="0" collapsed="false">
      <c r="A104" s="15" t="n">
        <v>2004</v>
      </c>
      <c r="B104" s="16" t="n">
        <f aca="false">B74+B89</f>
        <v>842295</v>
      </c>
      <c r="C104" s="16" t="n">
        <f aca="false">C74+C89</f>
        <v>1403</v>
      </c>
      <c r="D104" s="16" t="n">
        <f aca="false">SUM(B104:C104)</f>
        <v>843698</v>
      </c>
      <c r="E104" s="12"/>
      <c r="F104" s="12"/>
      <c r="G104" s="12"/>
      <c r="H104" s="33"/>
      <c r="I104" s="33"/>
      <c r="J104" s="33"/>
    </row>
    <row r="105" customFormat="false" ht="11.25" hidden="false" customHeight="false" outlineLevel="0" collapsed="false">
      <c r="A105" s="15" t="n">
        <v>2005</v>
      </c>
      <c r="B105" s="16" t="n">
        <f aca="false">B75+B90</f>
        <v>855545</v>
      </c>
      <c r="C105" s="16" t="n">
        <f aca="false">C75+C90</f>
        <v>1379</v>
      </c>
      <c r="D105" s="16" t="n">
        <f aca="false">SUM(B105:C105)</f>
        <v>856924</v>
      </c>
      <c r="E105" s="12"/>
      <c r="F105" s="12"/>
      <c r="G105" s="12"/>
      <c r="H105" s="33"/>
      <c r="I105" s="33"/>
      <c r="J105" s="33"/>
    </row>
    <row r="106" customFormat="false" ht="11.25" hidden="false" customHeight="false" outlineLevel="0" collapsed="false">
      <c r="A106" s="15" t="n">
        <v>2006</v>
      </c>
      <c r="B106" s="16" t="n">
        <f aca="false">B76+B91</f>
        <v>874369</v>
      </c>
      <c r="C106" s="16" t="n">
        <f aca="false">C76+C91</f>
        <v>1470</v>
      </c>
      <c r="D106" s="16" t="n">
        <f aca="false">SUM(B106:C106)</f>
        <v>875839</v>
      </c>
      <c r="E106" s="12"/>
      <c r="F106" s="12"/>
      <c r="G106" s="12"/>
      <c r="H106" s="33"/>
      <c r="I106" s="33"/>
      <c r="J106" s="33"/>
    </row>
    <row r="107" customFormat="false" ht="11.25" hidden="false" customHeight="false" outlineLevel="0" collapsed="false">
      <c r="A107" s="15" t="n">
        <v>2007</v>
      </c>
      <c r="B107" s="16" t="n">
        <f aca="false">B77+B92</f>
        <v>831877</v>
      </c>
      <c r="C107" s="16" t="n">
        <f aca="false">C77+C92</f>
        <v>1412</v>
      </c>
      <c r="D107" s="16" t="n">
        <f aca="false">SUM(B107:C107)</f>
        <v>833289</v>
      </c>
      <c r="E107" s="12"/>
      <c r="F107" s="12"/>
      <c r="G107" s="12"/>
      <c r="H107" s="33"/>
      <c r="I107" s="33"/>
      <c r="J107" s="33"/>
    </row>
    <row r="108" customFormat="false" ht="11.25" hidden="false" customHeight="false" outlineLevel="0" collapsed="false">
      <c r="A108" s="15" t="n">
        <v>2008</v>
      </c>
      <c r="B108" s="16" t="n">
        <f aca="false">B78+B93</f>
        <v>838721</v>
      </c>
      <c r="C108" s="16" t="n">
        <f aca="false">C78+C93</f>
        <v>1335</v>
      </c>
      <c r="D108" s="16" t="n">
        <f aca="false">SUM(B108:C108)</f>
        <v>840056</v>
      </c>
      <c r="E108" s="12"/>
      <c r="F108" s="12"/>
      <c r="G108" s="12"/>
      <c r="H108" s="33"/>
      <c r="I108" s="33"/>
      <c r="J108" s="33"/>
    </row>
    <row r="109" customFormat="false" ht="12" hidden="false" customHeight="false" outlineLevel="0" collapsed="false">
      <c r="A109" s="22" t="n">
        <v>2009</v>
      </c>
      <c r="B109" s="23" t="n">
        <f aca="false">B79+B94</f>
        <v>853123</v>
      </c>
      <c r="C109" s="23" t="n">
        <f aca="false">C79+C94</f>
        <v>1276</v>
      </c>
      <c r="D109" s="23" t="n">
        <f aca="false">SUM(B109:C109)</f>
        <v>854399</v>
      </c>
      <c r="E109" s="12"/>
      <c r="F109" s="12"/>
      <c r="G109" s="12"/>
      <c r="H109" s="33"/>
      <c r="I109" s="33"/>
      <c r="J109" s="33"/>
    </row>
    <row r="110" customFormat="false" ht="11.25" hidden="false" customHeight="false" outlineLevel="0" collapsed="false">
      <c r="A110" s="28"/>
      <c r="B110" s="29"/>
      <c r="C110" s="29"/>
      <c r="D110" s="29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9" t="s">
        <v>13</v>
      </c>
      <c r="B111" s="32"/>
      <c r="C111" s="32"/>
      <c r="D111" s="32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1999</v>
      </c>
      <c r="B114" s="16" t="n">
        <v>1056951</v>
      </c>
      <c r="C114" s="16" t="n">
        <v>10875</v>
      </c>
      <c r="D114" s="16" t="n">
        <v>1067826</v>
      </c>
      <c r="E114" s="25"/>
      <c r="F114" s="25"/>
      <c r="G114" s="25"/>
      <c r="H114" s="25"/>
      <c r="I114" s="25"/>
      <c r="J114" s="25"/>
    </row>
    <row r="115" customFormat="false" ht="11.25" hidden="false" customHeight="false" outlineLevel="0" collapsed="false">
      <c r="A115" s="15" t="n">
        <v>2000</v>
      </c>
      <c r="B115" s="16" t="n">
        <v>1042966</v>
      </c>
      <c r="C115" s="16" t="n">
        <v>10713</v>
      </c>
      <c r="D115" s="16" t="n">
        <v>1053679</v>
      </c>
      <c r="E115" s="32"/>
      <c r="F115" s="32"/>
      <c r="G115" s="32"/>
      <c r="H115" s="32"/>
      <c r="I115" s="32"/>
      <c r="J115" s="32"/>
    </row>
    <row r="116" customFormat="false" ht="11.25" hidden="false" customHeight="false" outlineLevel="0" collapsed="false">
      <c r="A116" s="15" t="n">
        <v>2001</v>
      </c>
      <c r="B116" s="16" t="n">
        <v>1034760</v>
      </c>
      <c r="C116" s="16" t="n">
        <v>10660</v>
      </c>
      <c r="D116" s="16" t="n">
        <v>1045420</v>
      </c>
      <c r="E116" s="12"/>
      <c r="F116" s="13"/>
      <c r="G116" s="13"/>
      <c r="H116" s="12"/>
      <c r="I116" s="13"/>
      <c r="J116" s="13"/>
    </row>
    <row r="117" customFormat="false" ht="11.25" hidden="false" customHeight="false" outlineLevel="0" collapsed="false">
      <c r="A117" s="15" t="n">
        <v>2002</v>
      </c>
      <c r="B117" s="16" t="n">
        <v>997057</v>
      </c>
      <c r="C117" s="16" t="n">
        <v>4717</v>
      </c>
      <c r="D117" s="16" t="n">
        <v>1001774</v>
      </c>
      <c r="E117" s="12"/>
      <c r="F117" s="12"/>
      <c r="G117" s="12"/>
      <c r="H117" s="12"/>
      <c r="I117" s="12"/>
      <c r="J117" s="12"/>
    </row>
    <row r="118" customFormat="false" ht="11.25" hidden="false" customHeight="false" outlineLevel="0" collapsed="false">
      <c r="A118" s="15" t="n">
        <v>2003</v>
      </c>
      <c r="B118" s="16" t="n">
        <v>993082</v>
      </c>
      <c r="C118" s="16" t="n">
        <v>5337</v>
      </c>
      <c r="D118" s="16" t="n">
        <v>998419</v>
      </c>
      <c r="E118" s="33"/>
      <c r="F118" s="33"/>
      <c r="G118" s="33"/>
      <c r="H118" s="33"/>
      <c r="I118" s="33"/>
      <c r="J118" s="33"/>
    </row>
    <row r="119" customFormat="false" ht="11.25" hidden="false" customHeight="false" outlineLevel="0" collapsed="false">
      <c r="A119" s="15" t="n">
        <v>2004</v>
      </c>
      <c r="B119" s="16" t="n">
        <v>986729</v>
      </c>
      <c r="C119" s="16" t="n">
        <v>5294</v>
      </c>
      <c r="D119" s="16" t="n">
        <v>992023</v>
      </c>
      <c r="E119" s="33"/>
      <c r="F119" s="33"/>
      <c r="G119" s="33"/>
      <c r="H119" s="33"/>
      <c r="I119" s="33"/>
      <c r="J119" s="33"/>
    </row>
    <row r="120" customFormat="false" ht="11.25" hidden="false" customHeight="false" outlineLevel="0" collapsed="false">
      <c r="A120" s="15" t="n">
        <v>2005</v>
      </c>
      <c r="B120" s="16" t="n">
        <v>983906</v>
      </c>
      <c r="C120" s="16" t="n">
        <v>1715</v>
      </c>
      <c r="D120" s="16" t="n">
        <v>985621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6</v>
      </c>
      <c r="B121" s="16" t="n">
        <v>982204</v>
      </c>
      <c r="C121" s="16" t="n">
        <v>3034</v>
      </c>
      <c r="D121" s="16" t="n">
        <v>985238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7</v>
      </c>
      <c r="B122" s="16" t="n">
        <v>997859</v>
      </c>
      <c r="C122" s="16" t="n">
        <v>451</v>
      </c>
      <c r="D122" s="16" t="n">
        <v>998310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08</v>
      </c>
      <c r="B123" s="16" t="n">
        <v>996653</v>
      </c>
      <c r="C123" s="16" t="n">
        <v>2898</v>
      </c>
      <c r="D123" s="16" t="n">
        <v>999551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2" t="n">
        <v>2009</v>
      </c>
      <c r="B124" s="23" t="n">
        <v>992945</v>
      </c>
      <c r="C124" s="23" t="n">
        <v>2552</v>
      </c>
      <c r="D124" s="23" t="n">
        <f aca="false">B124+C124</f>
        <v>995497</v>
      </c>
      <c r="E124" s="33"/>
      <c r="F124" s="33"/>
      <c r="G124" s="33"/>
      <c r="H124" s="33"/>
      <c r="I124" s="33"/>
      <c r="J124" s="33"/>
    </row>
    <row r="125" customFormat="false" ht="11.25" hidden="false" customHeight="false" outlineLevel="0" collapsed="false">
      <c r="A125" s="40"/>
      <c r="B125" s="40"/>
      <c r="C125" s="40"/>
      <c r="D125" s="40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9" t="s">
        <v>14</v>
      </c>
      <c r="B126" s="32"/>
      <c r="C126" s="32"/>
      <c r="D126" s="32"/>
      <c r="E126" s="33"/>
      <c r="F126" s="27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1999</v>
      </c>
      <c r="B129" s="31" t="n">
        <v>877404</v>
      </c>
      <c r="C129" s="31" t="n">
        <v>0</v>
      </c>
      <c r="D129" s="16" t="n">
        <v>877404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2000</v>
      </c>
      <c r="B130" s="31" t="n">
        <v>890392</v>
      </c>
      <c r="C130" s="31" t="n">
        <v>0</v>
      </c>
      <c r="D130" s="16" t="n">
        <v>890392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2001</v>
      </c>
      <c r="B131" s="31" t="n">
        <v>916918</v>
      </c>
      <c r="C131" s="31" t="n">
        <v>0</v>
      </c>
      <c r="D131" s="16" t="n">
        <v>916918</v>
      </c>
      <c r="E131" s="34"/>
      <c r="F131" s="34"/>
      <c r="G131" s="34"/>
      <c r="H131" s="34"/>
      <c r="I131" s="34"/>
      <c r="J131" s="34"/>
    </row>
    <row r="132" customFormat="false" ht="11.25" hidden="false" customHeight="false" outlineLevel="0" collapsed="false">
      <c r="A132" s="15" t="n">
        <v>2002</v>
      </c>
      <c r="B132" s="31" t="n">
        <v>936623</v>
      </c>
      <c r="C132" s="31" t="n">
        <v>0</v>
      </c>
      <c r="D132" s="16" t="n">
        <v>936623</v>
      </c>
      <c r="E132" s="34"/>
      <c r="F132" s="34"/>
      <c r="G132" s="34"/>
      <c r="H132" s="34"/>
      <c r="I132" s="34"/>
      <c r="J132" s="34"/>
    </row>
    <row r="133" customFormat="false" ht="11.25" hidden="false" customHeight="false" outlineLevel="0" collapsed="false">
      <c r="A133" s="15" t="n">
        <v>2003</v>
      </c>
      <c r="B133" s="31" t="n">
        <v>944975</v>
      </c>
      <c r="C133" s="31" t="n">
        <v>0</v>
      </c>
      <c r="D133" s="16" t="n">
        <v>944975</v>
      </c>
      <c r="E133" s="25"/>
      <c r="F133" s="25"/>
      <c r="G133" s="25"/>
      <c r="H133" s="25"/>
      <c r="I133" s="25"/>
      <c r="J133" s="25"/>
    </row>
    <row r="134" customFormat="false" ht="11.25" hidden="false" customHeight="false" outlineLevel="0" collapsed="false">
      <c r="A134" s="15" t="n">
        <v>2004</v>
      </c>
      <c r="B134" s="31" t="n">
        <v>942495</v>
      </c>
      <c r="C134" s="31" t="n">
        <v>0</v>
      </c>
      <c r="D134" s="16" t="n">
        <v>942495</v>
      </c>
      <c r="E134" s="32"/>
      <c r="F134" s="32"/>
      <c r="G134" s="32"/>
      <c r="H134" s="32"/>
      <c r="I134" s="32"/>
      <c r="J134" s="32"/>
    </row>
    <row r="135" customFormat="false" ht="11.25" hidden="false" customHeight="false" outlineLevel="0" collapsed="false">
      <c r="A135" s="15" t="n">
        <v>2005</v>
      </c>
      <c r="B135" s="31" t="n">
        <v>938237</v>
      </c>
      <c r="C135" s="31" t="n">
        <v>0</v>
      </c>
      <c r="D135" s="16" t="n">
        <v>938237</v>
      </c>
      <c r="E135" s="12"/>
      <c r="F135" s="13"/>
      <c r="G135" s="13"/>
      <c r="H135" s="12"/>
      <c r="I135" s="13"/>
      <c r="J135" s="13"/>
    </row>
    <row r="136" customFormat="false" ht="11.25" hidden="false" customHeight="false" outlineLevel="0" collapsed="false">
      <c r="A136" s="15" t="n">
        <v>2006</v>
      </c>
      <c r="B136" s="16" t="n">
        <v>924261</v>
      </c>
      <c r="C136" s="31" t="n">
        <v>0</v>
      </c>
      <c r="D136" s="16" t="n">
        <v>924261</v>
      </c>
      <c r="E136" s="12"/>
      <c r="F136" s="12"/>
      <c r="G136" s="12"/>
      <c r="H136" s="12"/>
      <c r="I136" s="12"/>
      <c r="J136" s="12"/>
    </row>
    <row r="137" customFormat="false" ht="11.25" hidden="false" customHeight="false" outlineLevel="0" collapsed="false">
      <c r="A137" s="15" t="n">
        <v>2007</v>
      </c>
      <c r="B137" s="16" t="n">
        <v>973452</v>
      </c>
      <c r="C137" s="31" t="n">
        <v>0</v>
      </c>
      <c r="D137" s="16" t="n">
        <v>973452</v>
      </c>
      <c r="E137" s="12"/>
      <c r="F137" s="12"/>
      <c r="G137" s="12"/>
      <c r="H137" s="12"/>
      <c r="I137" s="12"/>
      <c r="J137" s="12"/>
    </row>
    <row r="138" customFormat="false" ht="11.25" hidden="false" customHeight="false" outlineLevel="0" collapsed="false">
      <c r="A138" s="15" t="n">
        <v>2008</v>
      </c>
      <c r="B138" s="16" t="n">
        <v>991757</v>
      </c>
      <c r="C138" s="31" t="n">
        <v>0</v>
      </c>
      <c r="D138" s="16" t="n">
        <v>991757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2" t="n">
        <v>2009</v>
      </c>
      <c r="B139" s="23" t="n">
        <v>1012298</v>
      </c>
      <c r="C139" s="37" t="n">
        <v>0</v>
      </c>
      <c r="D139" s="23" t="n">
        <f aca="false">B139+C139</f>
        <v>1012298</v>
      </c>
      <c r="E139" s="12"/>
      <c r="F139" s="12"/>
      <c r="G139" s="12"/>
      <c r="H139" s="12"/>
      <c r="I139" s="12"/>
      <c r="J139" s="12"/>
    </row>
    <row r="140" customFormat="false" ht="11.25" hidden="false" customHeight="false" outlineLevel="0" collapsed="false">
      <c r="A140" s="40"/>
      <c r="B140" s="40"/>
      <c r="C140" s="40"/>
      <c r="D140" s="40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9" t="s">
        <v>15</v>
      </c>
      <c r="B141" s="32"/>
      <c r="C141" s="32"/>
      <c r="D141" s="32"/>
      <c r="E141" s="33"/>
      <c r="F141" s="27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27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27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1999</v>
      </c>
      <c r="B144" s="16" t="n">
        <v>631915</v>
      </c>
      <c r="C144" s="16" t="n">
        <v>0</v>
      </c>
      <c r="D144" s="16" t="n">
        <v>631915</v>
      </c>
      <c r="E144" s="33"/>
      <c r="F144" s="33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2000</v>
      </c>
      <c r="B145" s="16" t="n">
        <v>627476</v>
      </c>
      <c r="C145" s="16" t="n">
        <v>0</v>
      </c>
      <c r="D145" s="16" t="n">
        <v>627476</v>
      </c>
      <c r="E145" s="33"/>
      <c r="F145" s="33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2001</v>
      </c>
      <c r="B146" s="16" t="n">
        <v>612392</v>
      </c>
      <c r="C146" s="16" t="n">
        <v>0</v>
      </c>
      <c r="D146" s="16" t="n">
        <v>612392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2002</v>
      </c>
      <c r="B147" s="16" t="n">
        <v>620723</v>
      </c>
      <c r="C147" s="16" t="n">
        <v>0</v>
      </c>
      <c r="D147" s="16" t="n">
        <v>620723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3</v>
      </c>
      <c r="B148" s="16" t="n">
        <v>621084</v>
      </c>
      <c r="C148" s="16" t="n">
        <v>0</v>
      </c>
      <c r="D148" s="16" t="n">
        <v>621084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4</v>
      </c>
      <c r="B149" s="16" t="n">
        <v>627123</v>
      </c>
      <c r="C149" s="16" t="n">
        <v>0</v>
      </c>
      <c r="D149" s="16" t="n">
        <v>627123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5</v>
      </c>
      <c r="B150" s="16" t="n">
        <v>623051</v>
      </c>
      <c r="C150" s="16" t="n">
        <v>0</v>
      </c>
      <c r="D150" s="16" t="n">
        <v>623051</v>
      </c>
      <c r="E150" s="34"/>
      <c r="F150" s="34"/>
      <c r="G150" s="34"/>
      <c r="H150" s="34"/>
      <c r="I150" s="34"/>
      <c r="J150" s="34"/>
    </row>
    <row r="151" customFormat="false" ht="11.25" hidden="false" customHeight="false" outlineLevel="0" collapsed="false">
      <c r="A151" s="15" t="n">
        <v>2006</v>
      </c>
      <c r="B151" s="16" t="n">
        <v>642412</v>
      </c>
      <c r="C151" s="16" t="n">
        <v>0</v>
      </c>
      <c r="D151" s="16" t="n">
        <v>642412</v>
      </c>
      <c r="E151" s="34"/>
      <c r="F151" s="34"/>
      <c r="G151" s="34"/>
      <c r="H151" s="34"/>
      <c r="I151" s="34"/>
      <c r="J151" s="34"/>
    </row>
    <row r="152" customFormat="false" ht="11.25" hidden="false" customHeight="false" outlineLevel="0" collapsed="false">
      <c r="A152" s="15" t="n">
        <v>2007</v>
      </c>
      <c r="B152" s="16" t="n">
        <v>608187</v>
      </c>
      <c r="C152" s="16" t="n">
        <v>0</v>
      </c>
      <c r="D152" s="16" t="n">
        <v>608187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08</v>
      </c>
      <c r="B153" s="16" t="n">
        <v>604219</v>
      </c>
      <c r="C153" s="16" t="n">
        <v>0</v>
      </c>
      <c r="D153" s="16" t="n">
        <v>604219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2" t="n">
        <v>2009</v>
      </c>
      <c r="B154" s="23" t="n">
        <v>599560</v>
      </c>
      <c r="C154" s="23" t="n">
        <v>0</v>
      </c>
      <c r="D154" s="23" t="n">
        <f aca="false">B154+C154</f>
        <v>599560</v>
      </c>
      <c r="E154" s="34"/>
      <c r="F154" s="34"/>
      <c r="G154" s="34"/>
      <c r="H154" s="34"/>
      <c r="I154" s="34"/>
      <c r="J154" s="34"/>
    </row>
    <row r="155" customFormat="false" ht="11.25" hidden="false" customHeight="false" outlineLevel="0" collapsed="false">
      <c r="A155" s="41"/>
      <c r="B155" s="41"/>
      <c r="C155" s="41"/>
      <c r="D155" s="41"/>
      <c r="E155" s="40"/>
      <c r="F155" s="40"/>
      <c r="G155" s="40"/>
      <c r="H155" s="40"/>
      <c r="I155" s="40"/>
      <c r="J155" s="40"/>
    </row>
    <row r="156" customFormat="false" ht="12" hidden="false" customHeight="false" outlineLevel="0" collapsed="false">
      <c r="A156" s="3" t="s">
        <v>16</v>
      </c>
      <c r="B156" s="4"/>
      <c r="C156" s="4"/>
      <c r="D156" s="4"/>
      <c r="E156" s="32"/>
      <c r="F156" s="32"/>
      <c r="G156" s="32"/>
      <c r="H156" s="32"/>
      <c r="I156" s="32"/>
      <c r="J156" s="32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1999</v>
      </c>
      <c r="B159" s="16" t="n">
        <f aca="false">B114+B129+B144</f>
        <v>2566270</v>
      </c>
      <c r="C159" s="16" t="n">
        <f aca="false">C114+C129+C144</f>
        <v>10875</v>
      </c>
      <c r="D159" s="16" t="n">
        <f aca="false">D114+D129+D144</f>
        <v>2577145</v>
      </c>
      <c r="E159" s="33"/>
      <c r="F159" s="33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2000</v>
      </c>
      <c r="B160" s="16" t="n">
        <f aca="false">B115+B130+B145</f>
        <v>2560834</v>
      </c>
      <c r="C160" s="16" t="n">
        <f aca="false">C115+C130+C145</f>
        <v>10713</v>
      </c>
      <c r="D160" s="16" t="n">
        <f aca="false">D115+D130+D145</f>
        <v>2571547</v>
      </c>
      <c r="E160" s="33"/>
      <c r="F160" s="33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2001</v>
      </c>
      <c r="B161" s="16" t="n">
        <f aca="false">B116+B131+B146</f>
        <v>2564070</v>
      </c>
      <c r="C161" s="16" t="n">
        <f aca="false">C116+C131+C146</f>
        <v>10660</v>
      </c>
      <c r="D161" s="16" t="n">
        <f aca="false">D116+D131+D146</f>
        <v>2574730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2002</v>
      </c>
      <c r="B162" s="16" t="n">
        <f aca="false">B117+B132+B147</f>
        <v>2554403</v>
      </c>
      <c r="C162" s="16" t="n">
        <f aca="false">C117+C132+C147</f>
        <v>4717</v>
      </c>
      <c r="D162" s="16" t="n">
        <f aca="false">D117+D132+D147</f>
        <v>2559120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3</v>
      </c>
      <c r="B163" s="16" t="n">
        <f aca="false">B118+B133+B148</f>
        <v>2559141</v>
      </c>
      <c r="C163" s="16" t="n">
        <f aca="false">C118+C133+C148</f>
        <v>5337</v>
      </c>
      <c r="D163" s="16" t="n">
        <f aca="false">D118+D133+D148</f>
        <v>2564478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4</v>
      </c>
      <c r="B164" s="16" t="n">
        <f aca="false">B119+B134+B149</f>
        <v>2556347</v>
      </c>
      <c r="C164" s="16" t="n">
        <f aca="false">C119+C134+C149</f>
        <v>5294</v>
      </c>
      <c r="D164" s="16" t="n">
        <f aca="false">D119+D134+D149</f>
        <v>2561641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5</v>
      </c>
      <c r="B165" s="16" t="n">
        <f aca="false">B120+B135+B150</f>
        <v>2545194</v>
      </c>
      <c r="C165" s="16" t="n">
        <f aca="false">C120+C135+C150</f>
        <v>1715</v>
      </c>
      <c r="D165" s="16" t="n">
        <f aca="false">D120+D135+D150</f>
        <v>2546909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6</v>
      </c>
      <c r="B166" s="16" t="n">
        <f aca="false">B121+B136+B151</f>
        <v>2548877</v>
      </c>
      <c r="C166" s="16" t="n">
        <f aca="false">C121+C136+C151</f>
        <v>3034</v>
      </c>
      <c r="D166" s="16" t="n">
        <f aca="false">D121+D136+D151</f>
        <v>2551911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7</v>
      </c>
      <c r="B167" s="16" t="n">
        <f aca="false">B122+B137+B152</f>
        <v>2579498</v>
      </c>
      <c r="C167" s="16" t="n">
        <f aca="false">C122+C137+C152</f>
        <v>451</v>
      </c>
      <c r="D167" s="16" t="n">
        <f aca="false">D122+D137+D152</f>
        <v>2579949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08</v>
      </c>
      <c r="B168" s="16" t="n">
        <f aca="false">B123+B138+B153</f>
        <v>2592629</v>
      </c>
      <c r="C168" s="16" t="n">
        <f aca="false">C123+C138+C153</f>
        <v>2898</v>
      </c>
      <c r="D168" s="16" t="n">
        <f aca="false">D123+D138+D153</f>
        <v>2595527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2" t="n">
        <v>2009</v>
      </c>
      <c r="B169" s="23" t="n">
        <f aca="false">B124+B139+B154</f>
        <v>2604803</v>
      </c>
      <c r="C169" s="23" t="n">
        <f aca="false">C124+C139+C154</f>
        <v>2552</v>
      </c>
      <c r="D169" s="23" t="n">
        <f aca="false">D124+D139+D154</f>
        <v>2607355</v>
      </c>
      <c r="E169" s="33"/>
      <c r="F169" s="33"/>
      <c r="G169" s="33"/>
      <c r="H169" s="33"/>
      <c r="I169" s="33"/>
      <c r="J169" s="33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7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customFormat="false" ht="11.25" hidden="false" customHeight="false" outlineLevel="0" collapsed="false">
      <c r="A174" s="15" t="n">
        <v>1999</v>
      </c>
      <c r="B174" s="16" t="n">
        <v>543343</v>
      </c>
      <c r="C174" s="16" t="n">
        <v>0</v>
      </c>
      <c r="D174" s="16" t="n">
        <v>543343</v>
      </c>
      <c r="E174" s="12"/>
      <c r="F174" s="13"/>
      <c r="G174" s="13"/>
      <c r="H174" s="12"/>
      <c r="I174" s="13"/>
      <c r="J174" s="13"/>
    </row>
    <row r="175" customFormat="false" ht="11.25" hidden="false" customHeight="false" outlineLevel="0" collapsed="false">
      <c r="A175" s="15" t="n">
        <v>2000</v>
      </c>
      <c r="B175" s="16" t="n">
        <v>602779</v>
      </c>
      <c r="C175" s="16" t="n">
        <v>0</v>
      </c>
      <c r="D175" s="16" t="n">
        <v>602779</v>
      </c>
      <c r="E175" s="12"/>
      <c r="F175" s="12"/>
      <c r="G175" s="12"/>
      <c r="H175" s="12"/>
      <c r="I175" s="12"/>
      <c r="J175" s="12"/>
    </row>
    <row r="176" customFormat="false" ht="11.25" hidden="false" customHeight="false" outlineLevel="0" collapsed="false">
      <c r="A176" s="15" t="n">
        <v>2001</v>
      </c>
      <c r="B176" s="16" t="n">
        <v>580868</v>
      </c>
      <c r="C176" s="16" t="n">
        <v>0</v>
      </c>
      <c r="D176" s="16" t="n">
        <v>580868</v>
      </c>
      <c r="E176" s="33"/>
      <c r="F176" s="33"/>
      <c r="G176" s="33"/>
      <c r="H176" s="33"/>
      <c r="I176" s="33"/>
      <c r="J176" s="33"/>
    </row>
    <row r="177" customFormat="false" ht="11.25" hidden="false" customHeight="false" outlineLevel="0" collapsed="false">
      <c r="A177" s="15" t="n">
        <v>2002</v>
      </c>
      <c r="B177" s="16" t="n">
        <v>579344</v>
      </c>
      <c r="C177" s="16" t="n">
        <v>0</v>
      </c>
      <c r="D177" s="16" t="n">
        <v>579344</v>
      </c>
      <c r="E177" s="33"/>
      <c r="F177" s="27"/>
      <c r="G177" s="33"/>
      <c r="H177" s="33"/>
      <c r="I177" s="33"/>
      <c r="J177" s="33"/>
    </row>
    <row r="178" customFormat="false" ht="11.25" hidden="false" customHeight="false" outlineLevel="0" collapsed="false">
      <c r="A178" s="15" t="n">
        <v>2003</v>
      </c>
      <c r="B178" s="16" t="n">
        <v>616358</v>
      </c>
      <c r="C178" s="16" t="n">
        <v>0</v>
      </c>
      <c r="D178" s="16" t="n">
        <v>616358</v>
      </c>
      <c r="E178" s="33"/>
      <c r="F178" s="33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4</v>
      </c>
      <c r="B179" s="16" t="n">
        <v>555289</v>
      </c>
      <c r="C179" s="16" t="n">
        <v>0</v>
      </c>
      <c r="D179" s="16" t="n">
        <v>555289</v>
      </c>
      <c r="E179" s="33"/>
      <c r="F179" s="33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5</v>
      </c>
      <c r="B180" s="16" t="n">
        <v>576892</v>
      </c>
      <c r="C180" s="16" t="n">
        <v>0</v>
      </c>
      <c r="D180" s="16" t="n">
        <v>576892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6</v>
      </c>
      <c r="B181" s="16" t="n">
        <v>560027</v>
      </c>
      <c r="C181" s="16" t="n">
        <v>0</v>
      </c>
      <c r="D181" s="16" t="n">
        <v>560027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7</v>
      </c>
      <c r="B182" s="16" t="n">
        <v>586060</v>
      </c>
      <c r="C182" s="16" t="n">
        <v>0</v>
      </c>
      <c r="D182" s="16" t="n">
        <v>586060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08</v>
      </c>
      <c r="B183" s="16" t="n">
        <v>565205</v>
      </c>
      <c r="C183" s="16" t="n">
        <v>0</v>
      </c>
      <c r="D183" s="16" t="n">
        <v>565205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2" t="n">
        <v>2009</v>
      </c>
      <c r="B184" s="23" t="n">
        <v>559181</v>
      </c>
      <c r="C184" s="23" t="n">
        <v>0</v>
      </c>
      <c r="D184" s="23" t="n">
        <f aca="false">B184+C184</f>
        <v>559181</v>
      </c>
      <c r="E184" s="33"/>
      <c r="F184" s="33"/>
      <c r="G184" s="33"/>
      <c r="H184" s="33"/>
      <c r="I184" s="33"/>
      <c r="J184" s="33"/>
    </row>
    <row r="185" customFormat="false" ht="11.25" hidden="false" customHeight="false" outlineLevel="0" collapsed="false">
      <c r="A185" s="24"/>
      <c r="B185" s="25"/>
      <c r="C185" s="25"/>
      <c r="D185" s="25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8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1999</v>
      </c>
      <c r="B189" s="16" t="n">
        <v>115742</v>
      </c>
      <c r="C189" s="16" t="n">
        <v>0</v>
      </c>
      <c r="D189" s="16" t="n">
        <v>115742</v>
      </c>
      <c r="E189" s="34"/>
      <c r="F189" s="34"/>
      <c r="G189" s="34"/>
      <c r="H189" s="34"/>
      <c r="I189" s="34"/>
      <c r="J189" s="34"/>
    </row>
    <row r="190" customFormat="false" ht="11.25" hidden="false" customHeight="false" outlineLevel="0" collapsed="false">
      <c r="A190" s="15" t="n">
        <v>2000</v>
      </c>
      <c r="B190" s="16" t="n">
        <v>133771</v>
      </c>
      <c r="C190" s="16" t="n">
        <v>0</v>
      </c>
      <c r="D190" s="16" t="n">
        <v>133771</v>
      </c>
      <c r="E190" s="34"/>
      <c r="F190" s="34"/>
      <c r="G190" s="34"/>
      <c r="H190" s="34"/>
      <c r="I190" s="34"/>
      <c r="J190" s="34"/>
    </row>
    <row r="191" customFormat="false" ht="11.25" hidden="false" customHeight="false" outlineLevel="0" collapsed="false">
      <c r="A191" s="15" t="n">
        <v>2001</v>
      </c>
      <c r="B191" s="16" t="n">
        <v>133418</v>
      </c>
      <c r="C191" s="16" t="n">
        <v>0</v>
      </c>
      <c r="D191" s="16" t="n">
        <v>133418</v>
      </c>
      <c r="E191" s="41"/>
      <c r="F191" s="41"/>
      <c r="G191" s="41"/>
      <c r="H191" s="41"/>
      <c r="I191" s="41"/>
      <c r="J191" s="41"/>
    </row>
    <row r="192" customFormat="false" ht="11.25" hidden="false" customHeight="false" outlineLevel="0" collapsed="false">
      <c r="A192" s="15" t="n">
        <v>2002</v>
      </c>
      <c r="B192" s="16" t="n">
        <v>144658</v>
      </c>
      <c r="C192" s="16" t="n">
        <v>0</v>
      </c>
      <c r="D192" s="16" t="n">
        <v>144658</v>
      </c>
      <c r="E192" s="4"/>
      <c r="F192" s="4"/>
      <c r="G192" s="4"/>
      <c r="H192" s="4"/>
      <c r="I192" s="4"/>
      <c r="J192" s="4"/>
    </row>
    <row r="193" customFormat="false" ht="11.25" hidden="false" customHeight="false" outlineLevel="0" collapsed="false">
      <c r="A193" s="15" t="n">
        <v>2003</v>
      </c>
      <c r="B193" s="16" t="n">
        <v>145548.01</v>
      </c>
      <c r="C193" s="16" t="n">
        <v>0</v>
      </c>
      <c r="D193" s="16" t="n">
        <v>145548.01</v>
      </c>
      <c r="E193" s="12"/>
      <c r="F193" s="13"/>
      <c r="G193" s="13"/>
      <c r="H193" s="12"/>
      <c r="I193" s="13"/>
      <c r="J193" s="13"/>
    </row>
    <row r="194" customFormat="false" ht="11.25" hidden="false" customHeight="false" outlineLevel="0" collapsed="false">
      <c r="A194" s="15" t="n">
        <v>2004</v>
      </c>
      <c r="B194" s="16" t="n">
        <v>135662</v>
      </c>
      <c r="C194" s="16" t="n">
        <v>0</v>
      </c>
      <c r="D194" s="16" t="n">
        <v>135662</v>
      </c>
      <c r="E194" s="12"/>
      <c r="F194" s="12"/>
      <c r="G194" s="12"/>
      <c r="H194" s="12"/>
      <c r="I194" s="12"/>
      <c r="J194" s="12"/>
    </row>
    <row r="195" customFormat="false" ht="11.25" hidden="false" customHeight="false" outlineLevel="0" collapsed="false">
      <c r="A195" s="15" t="n">
        <v>2005</v>
      </c>
      <c r="B195" s="16" t="n">
        <v>136743</v>
      </c>
      <c r="C195" s="16" t="n">
        <v>0</v>
      </c>
      <c r="D195" s="16" t="n">
        <v>136743</v>
      </c>
      <c r="E195" s="33"/>
      <c r="F195" s="33"/>
      <c r="G195" s="33"/>
      <c r="H195" s="33"/>
      <c r="I195" s="33"/>
      <c r="J195" s="33"/>
    </row>
    <row r="196" customFormat="false" ht="11.25" hidden="false" customHeight="false" outlineLevel="0" collapsed="false">
      <c r="A196" s="15" t="n">
        <v>2006</v>
      </c>
      <c r="B196" s="16" t="n">
        <v>135241</v>
      </c>
      <c r="C196" s="16" t="n">
        <v>0</v>
      </c>
      <c r="D196" s="16" t="n">
        <v>135241</v>
      </c>
      <c r="E196" s="33"/>
      <c r="F196" s="27"/>
      <c r="G196" s="33"/>
      <c r="H196" s="33"/>
      <c r="I196" s="33"/>
      <c r="J196" s="33"/>
    </row>
    <row r="197" customFormat="false" ht="11.25" hidden="false" customHeight="false" outlineLevel="0" collapsed="false">
      <c r="A197" s="15" t="n">
        <v>2007</v>
      </c>
      <c r="B197" s="16" t="n">
        <v>134235</v>
      </c>
      <c r="C197" s="16" t="n">
        <v>0</v>
      </c>
      <c r="D197" s="16" t="n">
        <v>134235</v>
      </c>
      <c r="E197" s="33"/>
      <c r="F197" s="27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08</v>
      </c>
      <c r="B198" s="16" t="n">
        <v>134012</v>
      </c>
      <c r="C198" s="16" t="n">
        <v>0</v>
      </c>
      <c r="D198" s="16" t="n">
        <v>134012</v>
      </c>
      <c r="E198" s="33"/>
      <c r="F198" s="27"/>
      <c r="G198" s="33"/>
      <c r="H198" s="33"/>
      <c r="I198" s="33"/>
      <c r="J198" s="33"/>
    </row>
    <row r="199" customFormat="false" ht="12" hidden="false" customHeight="false" outlineLevel="0" collapsed="false">
      <c r="A199" s="22" t="n">
        <v>2009</v>
      </c>
      <c r="B199" s="23" t="n">
        <v>133673</v>
      </c>
      <c r="C199" s="23" t="n">
        <v>0</v>
      </c>
      <c r="D199" s="23" t="n">
        <f aca="false">B199+C199</f>
        <v>133673</v>
      </c>
      <c r="E199" s="33"/>
      <c r="F199" s="27"/>
      <c r="G199" s="33"/>
      <c r="H199" s="33"/>
      <c r="I199" s="33"/>
      <c r="J199" s="33"/>
    </row>
    <row r="200" customFormat="false" ht="11.25" hidden="false" customHeight="false" outlineLevel="0" collapsed="false">
      <c r="A200" s="40"/>
      <c r="B200" s="40"/>
      <c r="C200" s="40"/>
      <c r="D200" s="40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9" t="s">
        <v>19</v>
      </c>
      <c r="B201" s="32"/>
      <c r="C201" s="32"/>
      <c r="D201" s="32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1999</v>
      </c>
      <c r="B204" s="16" t="n">
        <v>123133</v>
      </c>
      <c r="C204" s="16" t="n">
        <v>0</v>
      </c>
      <c r="D204" s="16" t="n">
        <v>123133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2000</v>
      </c>
      <c r="B205" s="16" t="n">
        <v>128251</v>
      </c>
      <c r="C205" s="16" t="n">
        <v>0</v>
      </c>
      <c r="D205" s="16" t="n">
        <v>128251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2001</v>
      </c>
      <c r="B206" s="16" t="n">
        <v>125010</v>
      </c>
      <c r="C206" s="16" t="n">
        <v>0</v>
      </c>
      <c r="D206" s="16" t="n">
        <v>125010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2002</v>
      </c>
      <c r="B207" s="16" t="n">
        <v>144118</v>
      </c>
      <c r="C207" s="16" t="n">
        <v>0</v>
      </c>
      <c r="D207" s="16" t="n">
        <v>144118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3</v>
      </c>
      <c r="B208" s="16" t="n">
        <v>144252</v>
      </c>
      <c r="C208" s="16" t="n">
        <v>0</v>
      </c>
      <c r="D208" s="16" t="n">
        <v>144252</v>
      </c>
      <c r="E208" s="34"/>
      <c r="F208" s="34"/>
      <c r="G208" s="34"/>
      <c r="H208" s="34"/>
      <c r="I208" s="34"/>
      <c r="J208" s="34"/>
    </row>
    <row r="209" customFormat="false" ht="11.25" hidden="false" customHeight="false" outlineLevel="0" collapsed="false">
      <c r="A209" s="15" t="n">
        <v>2004</v>
      </c>
      <c r="B209" s="16" t="n">
        <v>177347</v>
      </c>
      <c r="C209" s="16" t="n">
        <v>0</v>
      </c>
      <c r="D209" s="16" t="n">
        <v>177347</v>
      </c>
      <c r="E209" s="34"/>
      <c r="F209" s="34"/>
      <c r="G209" s="34"/>
      <c r="H209" s="34"/>
      <c r="I209" s="34"/>
      <c r="J209" s="34"/>
    </row>
    <row r="210" customFormat="false" ht="11.25" hidden="false" customHeight="false" outlineLevel="0" collapsed="false">
      <c r="A210" s="15" t="n">
        <v>2005</v>
      </c>
      <c r="B210" s="16" t="n">
        <v>170597</v>
      </c>
      <c r="C210" s="16" t="n">
        <v>0</v>
      </c>
      <c r="D210" s="16" t="n">
        <v>170597</v>
      </c>
      <c r="E210" s="4"/>
      <c r="F210" s="4"/>
      <c r="G210" s="4"/>
      <c r="H210" s="4"/>
      <c r="I210" s="4"/>
      <c r="J210" s="4"/>
    </row>
    <row r="211" customFormat="false" ht="11.25" hidden="false" customHeight="false" outlineLevel="0" collapsed="false">
      <c r="A211" s="15" t="n">
        <v>2006</v>
      </c>
      <c r="B211" s="16" t="n">
        <v>179958</v>
      </c>
      <c r="C211" s="16" t="n">
        <v>0</v>
      </c>
      <c r="D211" s="16" t="n">
        <v>179958</v>
      </c>
      <c r="E211" s="4"/>
      <c r="F211" s="4"/>
      <c r="G211" s="4"/>
      <c r="H211" s="4"/>
      <c r="I211" s="4"/>
      <c r="J211" s="4"/>
    </row>
    <row r="212" customFormat="false" ht="11.25" hidden="false" customHeight="false" outlineLevel="0" collapsed="false">
      <c r="A212" s="15" t="n">
        <v>2007</v>
      </c>
      <c r="B212" s="16" t="n">
        <v>170831</v>
      </c>
      <c r="C212" s="16" t="n">
        <v>0</v>
      </c>
      <c r="D212" s="16" t="n">
        <v>170831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08</v>
      </c>
      <c r="B213" s="16" t="n">
        <v>192155</v>
      </c>
      <c r="C213" s="16" t="n">
        <v>0</v>
      </c>
      <c r="D213" s="16" t="n">
        <v>192155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2" t="n">
        <v>2009</v>
      </c>
      <c r="B214" s="23" t="n">
        <v>173861</v>
      </c>
      <c r="C214" s="23" t="n">
        <v>0</v>
      </c>
      <c r="D214" s="23" t="n">
        <f aca="false">B214+C214</f>
        <v>173861</v>
      </c>
      <c r="E214" s="4"/>
      <c r="F214" s="4"/>
      <c r="G214" s="4"/>
      <c r="H214" s="4"/>
      <c r="I214" s="4"/>
      <c r="J214" s="4"/>
    </row>
    <row r="215" customFormat="false" ht="11.25" hidden="false" customHeight="false" outlineLevel="0" collapsed="false">
      <c r="A215" s="32"/>
      <c r="B215" s="32"/>
      <c r="C215" s="32"/>
      <c r="D215" s="32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9" t="s">
        <v>20</v>
      </c>
      <c r="B216" s="32"/>
      <c r="C216" s="32"/>
      <c r="D216" s="32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27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1999</v>
      </c>
      <c r="B219" s="16" t="n">
        <v>298093</v>
      </c>
      <c r="C219" s="16" t="n">
        <v>0</v>
      </c>
      <c r="D219" s="16" t="n">
        <v>298093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2000</v>
      </c>
      <c r="B220" s="16" t="n">
        <v>315313</v>
      </c>
      <c r="C220" s="16" t="n">
        <v>0</v>
      </c>
      <c r="D220" s="16" t="n">
        <v>315313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2001</v>
      </c>
      <c r="B221" s="16" t="n">
        <v>321067</v>
      </c>
      <c r="C221" s="16" t="n">
        <v>0</v>
      </c>
      <c r="D221" s="16" t="n">
        <v>321067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2002</v>
      </c>
      <c r="B222" s="16" t="n">
        <v>398309</v>
      </c>
      <c r="C222" s="16" t="n">
        <v>0</v>
      </c>
      <c r="D222" s="16" t="n">
        <v>398309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3</v>
      </c>
      <c r="B223" s="16" t="n">
        <v>348639</v>
      </c>
      <c r="C223" s="16" t="n">
        <v>0</v>
      </c>
      <c r="D223" s="16" t="n">
        <v>348639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4</v>
      </c>
      <c r="B224" s="16" t="n">
        <v>349657</v>
      </c>
      <c r="C224" s="16" t="n">
        <v>0</v>
      </c>
      <c r="D224" s="16" t="n">
        <v>349657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5</v>
      </c>
      <c r="B225" s="16" t="n">
        <v>350062</v>
      </c>
      <c r="C225" s="16" t="n">
        <v>0</v>
      </c>
      <c r="D225" s="16" t="n">
        <v>350062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6</v>
      </c>
      <c r="B226" s="16" t="n">
        <v>365500</v>
      </c>
      <c r="C226" s="16" t="n">
        <v>0</v>
      </c>
      <c r="D226" s="16" t="n">
        <v>365500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7</v>
      </c>
      <c r="B227" s="16" t="n">
        <v>402370</v>
      </c>
      <c r="C227" s="16" t="n">
        <v>0</v>
      </c>
      <c r="D227" s="16" t="n">
        <v>402370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08</v>
      </c>
      <c r="B228" s="16" t="n">
        <v>400842</v>
      </c>
      <c r="C228" s="16" t="n">
        <v>0</v>
      </c>
      <c r="D228" s="16" t="n">
        <v>400842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2" t="n">
        <v>2009</v>
      </c>
      <c r="B229" s="23" t="n">
        <v>422938</v>
      </c>
      <c r="C229" s="23" t="n">
        <v>0</v>
      </c>
      <c r="D229" s="23" t="n">
        <f aca="false">B229+C229</f>
        <v>422938</v>
      </c>
      <c r="E229" s="33"/>
      <c r="F229" s="33"/>
      <c r="G229" s="33"/>
      <c r="H229" s="33"/>
      <c r="I229" s="33"/>
      <c r="J229" s="33"/>
    </row>
    <row r="230" customFormat="false" ht="11.25" hidden="false" customHeight="false" outlineLevel="0" collapsed="false">
      <c r="A230" s="32"/>
      <c r="B230" s="32"/>
      <c r="C230" s="32"/>
      <c r="D230" s="32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9" t="s">
        <v>21</v>
      </c>
      <c r="B231" s="32"/>
      <c r="C231" s="32"/>
      <c r="D231" s="32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5"/>
      <c r="F232" s="25"/>
      <c r="G232" s="25"/>
      <c r="H232" s="25"/>
      <c r="I232" s="25"/>
      <c r="J232" s="25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1999</v>
      </c>
      <c r="B234" s="16" t="n">
        <v>128003</v>
      </c>
      <c r="C234" s="16" t="n">
        <v>0</v>
      </c>
      <c r="D234" s="16" t="n">
        <v>128003</v>
      </c>
      <c r="E234" s="33"/>
      <c r="F234" s="33"/>
      <c r="G234" s="33"/>
      <c r="H234" s="33"/>
      <c r="I234" s="33"/>
      <c r="J234" s="33"/>
    </row>
    <row r="235" customFormat="false" ht="11.25" hidden="false" customHeight="false" outlineLevel="0" collapsed="false">
      <c r="A235" s="15" t="n">
        <v>2000</v>
      </c>
      <c r="B235" s="16" t="n">
        <v>128605</v>
      </c>
      <c r="C235" s="16" t="n">
        <v>0</v>
      </c>
      <c r="D235" s="16" t="n">
        <v>128605</v>
      </c>
      <c r="E235" s="33"/>
      <c r="F235" s="27"/>
      <c r="G235" s="33"/>
      <c r="H235" s="33"/>
      <c r="I235" s="33"/>
      <c r="J235" s="33"/>
    </row>
    <row r="236" customFormat="false" ht="11.25" hidden="false" customHeight="false" outlineLevel="0" collapsed="false">
      <c r="A236" s="15" t="n">
        <v>2001</v>
      </c>
      <c r="B236" s="16" t="n">
        <v>129449</v>
      </c>
      <c r="C236" s="16" t="n">
        <v>0</v>
      </c>
      <c r="D236" s="16" t="n">
        <v>129449</v>
      </c>
      <c r="E236" s="33"/>
      <c r="F236" s="33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2002</v>
      </c>
      <c r="B237" s="16" t="n">
        <v>133894</v>
      </c>
      <c r="C237" s="16" t="n">
        <v>0</v>
      </c>
      <c r="D237" s="16" t="n">
        <v>133894</v>
      </c>
      <c r="E237" s="33"/>
      <c r="F237" s="33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3</v>
      </c>
      <c r="B238" s="16" t="n">
        <v>133829</v>
      </c>
      <c r="C238" s="16" t="n">
        <v>0</v>
      </c>
      <c r="D238" s="16" t="n">
        <v>133829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4</v>
      </c>
      <c r="B239" s="16" t="n">
        <v>134574</v>
      </c>
      <c r="C239" s="16" t="n">
        <v>0</v>
      </c>
      <c r="D239" s="16" t="n">
        <v>134574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5</v>
      </c>
      <c r="B240" s="16" t="n">
        <v>135315</v>
      </c>
      <c r="C240" s="16" t="n">
        <v>0</v>
      </c>
      <c r="D240" s="16" t="n">
        <v>135315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6</v>
      </c>
      <c r="B241" s="16" t="n">
        <v>136311</v>
      </c>
      <c r="C241" s="16" t="n">
        <v>0</v>
      </c>
      <c r="D241" s="16" t="n">
        <v>136311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7</v>
      </c>
      <c r="B242" s="16" t="n">
        <v>140017</v>
      </c>
      <c r="C242" s="16" t="n">
        <v>0</v>
      </c>
      <c r="D242" s="16" t="n">
        <v>140017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08</v>
      </c>
      <c r="B243" s="16" t="n">
        <v>143726</v>
      </c>
      <c r="C243" s="16" t="n">
        <v>0</v>
      </c>
      <c r="D243" s="16" t="n">
        <v>143726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2" t="n">
        <v>2009</v>
      </c>
      <c r="B244" s="23" t="n">
        <v>146115</v>
      </c>
      <c r="C244" s="23" t="n">
        <v>0</v>
      </c>
      <c r="D244" s="23" t="n">
        <f aca="false">B244+C244</f>
        <v>146115</v>
      </c>
      <c r="E244" s="33"/>
      <c r="F244" s="33"/>
      <c r="G244" s="33"/>
      <c r="H244" s="33"/>
      <c r="I244" s="33"/>
      <c r="J244" s="33"/>
    </row>
    <row r="245" customFormat="false" ht="11.25" hidden="false" customHeight="false" outlineLevel="0" collapsed="false">
      <c r="A245" s="32"/>
      <c r="B245" s="32"/>
      <c r="C245" s="32"/>
      <c r="D245" s="32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9" t="s">
        <v>22</v>
      </c>
      <c r="B246" s="32"/>
      <c r="C246" s="32"/>
      <c r="D246" s="32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1999</v>
      </c>
      <c r="B249" s="16" t="n">
        <f aca="false">B174+B189+B204+B219+B234</f>
        <v>1208314</v>
      </c>
      <c r="C249" s="16" t="n">
        <v>0</v>
      </c>
      <c r="D249" s="16" t="n">
        <f aca="false">SUM(B249:C249)</f>
        <v>1208314</v>
      </c>
      <c r="E249" s="40"/>
      <c r="F249" s="40"/>
      <c r="G249" s="40"/>
      <c r="H249" s="40"/>
      <c r="I249" s="40"/>
      <c r="J249" s="40"/>
    </row>
    <row r="250" customFormat="false" ht="11.25" hidden="false" customHeight="false" outlineLevel="0" collapsed="false">
      <c r="A250" s="15" t="n">
        <v>2000</v>
      </c>
      <c r="B250" s="16" t="n">
        <f aca="false">B175+B190+B205+B220+B235</f>
        <v>1308719</v>
      </c>
      <c r="C250" s="16" t="n">
        <v>0</v>
      </c>
      <c r="D250" s="16" t="n">
        <f aca="false">SUM(B250:C250)</f>
        <v>1308719</v>
      </c>
      <c r="E250" s="32"/>
      <c r="F250" s="32"/>
      <c r="G250" s="32"/>
      <c r="H250" s="32"/>
      <c r="I250" s="32"/>
      <c r="J250" s="32"/>
    </row>
    <row r="251" customFormat="false" ht="11.25" hidden="false" customHeight="false" outlineLevel="0" collapsed="false">
      <c r="A251" s="15" t="n">
        <v>2001</v>
      </c>
      <c r="B251" s="16" t="n">
        <f aca="false">B176+B191+B206+B221+B236</f>
        <v>1289812</v>
      </c>
      <c r="C251" s="16" t="n">
        <v>0</v>
      </c>
      <c r="D251" s="16" t="n">
        <f aca="false">SUM(B251:C251)</f>
        <v>1289812</v>
      </c>
      <c r="E251" s="12"/>
      <c r="F251" s="13"/>
      <c r="G251" s="13"/>
      <c r="H251" s="12"/>
      <c r="I251" s="13"/>
      <c r="J251" s="13"/>
    </row>
    <row r="252" customFormat="false" ht="11.25" hidden="false" customHeight="false" outlineLevel="0" collapsed="false">
      <c r="A252" s="15" t="n">
        <v>2002</v>
      </c>
      <c r="B252" s="16" t="n">
        <f aca="false">B177+B192+B207+B222+B237</f>
        <v>1400323</v>
      </c>
      <c r="C252" s="16" t="n">
        <v>0</v>
      </c>
      <c r="D252" s="16" t="n">
        <f aca="false">SUM(B252:C252)</f>
        <v>1400323</v>
      </c>
      <c r="E252" s="12"/>
      <c r="F252" s="12"/>
      <c r="G252" s="12"/>
      <c r="H252" s="12"/>
      <c r="I252" s="12"/>
      <c r="J252" s="12"/>
    </row>
    <row r="253" customFormat="false" ht="11.25" hidden="false" customHeight="false" outlineLevel="0" collapsed="false">
      <c r="A253" s="15" t="n">
        <v>2003</v>
      </c>
      <c r="B253" s="16" t="n">
        <f aca="false">B178+B193+B208+B223+B238</f>
        <v>1388626.01</v>
      </c>
      <c r="C253" s="16" t="n">
        <v>0</v>
      </c>
      <c r="D253" s="16" t="n">
        <f aca="false">SUM(B253:C253)</f>
        <v>1388626.01</v>
      </c>
      <c r="E253" s="33"/>
      <c r="F253" s="33"/>
      <c r="G253" s="33"/>
      <c r="H253" s="33"/>
      <c r="I253" s="33"/>
      <c r="J253" s="33"/>
    </row>
    <row r="254" customFormat="false" ht="11.25" hidden="false" customHeight="false" outlineLevel="0" collapsed="false">
      <c r="A254" s="15" t="n">
        <v>2004</v>
      </c>
      <c r="B254" s="16" t="n">
        <f aca="false">B179+B194+B209+B224+B239</f>
        <v>1352529</v>
      </c>
      <c r="C254" s="16" t="n">
        <v>0</v>
      </c>
      <c r="D254" s="16" t="n">
        <f aca="false">SUM(B254:C254)</f>
        <v>1352529</v>
      </c>
      <c r="E254" s="33"/>
      <c r="F254" s="27"/>
      <c r="G254" s="33"/>
      <c r="H254" s="33"/>
      <c r="I254" s="33"/>
      <c r="J254" s="33"/>
    </row>
    <row r="255" customFormat="false" ht="11.25" hidden="false" customHeight="false" outlineLevel="0" collapsed="false">
      <c r="A255" s="15" t="n">
        <v>2005</v>
      </c>
      <c r="B255" s="16" t="n">
        <f aca="false">B180+B195+B210+B225+B240</f>
        <v>1369609</v>
      </c>
      <c r="C255" s="16" t="n">
        <v>0</v>
      </c>
      <c r="D255" s="16" t="n">
        <f aca="false">SUM(B255:C255)</f>
        <v>1369609</v>
      </c>
      <c r="E255" s="33"/>
      <c r="F255" s="33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6</v>
      </c>
      <c r="B256" s="16" t="n">
        <f aca="false">B181+B196+B211+B226+B241</f>
        <v>1377037</v>
      </c>
      <c r="C256" s="16" t="n">
        <v>0</v>
      </c>
      <c r="D256" s="16" t="n">
        <f aca="false">SUM(B256:C256)</f>
        <v>1377037</v>
      </c>
      <c r="E256" s="33"/>
      <c r="F256" s="33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7</v>
      </c>
      <c r="B257" s="16" t="n">
        <f aca="false">B182+B197+B212+B227+B242</f>
        <v>1433513</v>
      </c>
      <c r="C257" s="16" t="n">
        <v>0</v>
      </c>
      <c r="D257" s="16" t="n">
        <f aca="false">SUM(B257:C257)</f>
        <v>1433513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08</v>
      </c>
      <c r="B258" s="16" t="n">
        <f aca="false">B183+B198+B213+B228+B243</f>
        <v>1435940</v>
      </c>
      <c r="C258" s="16" t="n">
        <v>0</v>
      </c>
      <c r="D258" s="16" t="n">
        <f aca="false">SUM(B258:C258)</f>
        <v>1435940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2" t="n">
        <v>2009</v>
      </c>
      <c r="B259" s="23" t="n">
        <f aca="false">B184+B199+B214+B229+B244</f>
        <v>1435768</v>
      </c>
      <c r="C259" s="23" t="n">
        <f aca="false">C184+C199+C214+C229+C244</f>
        <v>0</v>
      </c>
      <c r="D259" s="23" t="n">
        <f aca="false">SUM(B259:C259)</f>
        <v>1435768</v>
      </c>
      <c r="E259" s="33"/>
      <c r="F259" s="33"/>
      <c r="G259" s="33"/>
      <c r="H259" s="33"/>
      <c r="I259" s="33"/>
      <c r="J259" s="33"/>
    </row>
    <row r="260" customFormat="false" ht="11.25" hidden="false" customHeight="false" outlineLevel="0" collapsed="false">
      <c r="A260" s="40"/>
      <c r="B260" s="40"/>
      <c r="C260" s="40"/>
      <c r="D260" s="40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9" t="s">
        <v>23</v>
      </c>
      <c r="B261" s="32"/>
      <c r="C261" s="32"/>
      <c r="D261" s="32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1999</v>
      </c>
      <c r="B264" s="16" t="n">
        <f aca="false">B249+B159+B99+B54</f>
        <v>7810883</v>
      </c>
      <c r="C264" s="16" t="n">
        <f aca="false">C249+C159+C99+C54</f>
        <v>908579</v>
      </c>
      <c r="D264" s="16" t="n">
        <f aca="false">D249+D159+D99+D54</f>
        <v>8719462</v>
      </c>
      <c r="E264" s="33"/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2000</v>
      </c>
      <c r="B265" s="16" t="n">
        <f aca="false">B250+B160+B100+B55</f>
        <v>7754781</v>
      </c>
      <c r="C265" s="16" t="n">
        <f aca="false">C250+C160+C100+C55</f>
        <v>924962</v>
      </c>
      <c r="D265" s="16" t="n">
        <f aca="false">D250+D160+D100+D55</f>
        <v>8679743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2001</v>
      </c>
      <c r="B266" s="16" t="n">
        <f aca="false">B251+B161+B101+B56</f>
        <v>7736515</v>
      </c>
      <c r="C266" s="16" t="n">
        <f aca="false">C251+C161+C101+C56</f>
        <v>936985</v>
      </c>
      <c r="D266" s="16" t="n">
        <f aca="false">D251+D161+D101+D56</f>
        <v>8673500</v>
      </c>
      <c r="E266" s="34"/>
      <c r="F266" s="34"/>
      <c r="G266" s="34"/>
      <c r="H266" s="34"/>
      <c r="I266" s="34"/>
      <c r="J266" s="34"/>
    </row>
    <row r="267" customFormat="false" ht="11.25" hidden="false" customHeight="false" outlineLevel="0" collapsed="false">
      <c r="A267" s="15" t="n">
        <v>2002</v>
      </c>
      <c r="B267" s="16" t="n">
        <f aca="false">B252+B162+B102+B57</f>
        <v>7813967</v>
      </c>
      <c r="C267" s="16" t="n">
        <f aca="false">C252+C162+C102+C57</f>
        <v>943618</v>
      </c>
      <c r="D267" s="16" t="n">
        <f aca="false">D252+D162+D102+D57</f>
        <v>8757585</v>
      </c>
      <c r="E267" s="34"/>
      <c r="F267" s="34"/>
      <c r="G267" s="34"/>
      <c r="H267" s="34"/>
      <c r="I267" s="34"/>
      <c r="J267" s="34"/>
    </row>
    <row r="268" customFormat="false" ht="11.25" hidden="false" customHeight="false" outlineLevel="0" collapsed="false">
      <c r="A268" s="15" t="n">
        <v>2003</v>
      </c>
      <c r="B268" s="16" t="n">
        <f aca="false">B253+B163+B103+B58</f>
        <v>7775078.01</v>
      </c>
      <c r="C268" s="16" t="n">
        <f aca="false">C253+C163+C103+C58</f>
        <v>982507</v>
      </c>
      <c r="D268" s="16" t="n">
        <f aca="false">D253+D163+D103+D58</f>
        <v>8757585.01</v>
      </c>
      <c r="E268" s="32"/>
      <c r="F268" s="32"/>
      <c r="G268" s="32"/>
      <c r="H268" s="32"/>
      <c r="I268" s="32"/>
      <c r="J268" s="32"/>
    </row>
    <row r="269" customFormat="false" ht="11.25" hidden="false" customHeight="false" outlineLevel="0" collapsed="false">
      <c r="A269" s="15" t="n">
        <v>2004</v>
      </c>
      <c r="B269" s="16" t="n">
        <f aca="false">B254+B164+B104+B59</f>
        <v>7773099</v>
      </c>
      <c r="C269" s="16" t="n">
        <f aca="false">C254+C164+C104+C59</f>
        <v>986591</v>
      </c>
      <c r="D269" s="16" t="n">
        <f aca="false">D254+D164+D104+D59</f>
        <v>8759690</v>
      </c>
      <c r="E269" s="32"/>
      <c r="F269" s="32"/>
      <c r="G269" s="32"/>
      <c r="H269" s="32"/>
      <c r="I269" s="32"/>
      <c r="J269" s="32"/>
    </row>
    <row r="270" customFormat="false" ht="11.25" hidden="false" customHeight="false" outlineLevel="0" collapsed="false">
      <c r="A270" s="15" t="n">
        <v>2005</v>
      </c>
      <c r="B270" s="16" t="n">
        <f aca="false">B255+B165+B105+B60</f>
        <v>7732672</v>
      </c>
      <c r="C270" s="16" t="n">
        <f aca="false">C255+C165+C105+C60</f>
        <v>1027018</v>
      </c>
      <c r="D270" s="16" t="n">
        <f aca="false">D255+D165+D105+D60</f>
        <v>8759690</v>
      </c>
      <c r="E270" s="12"/>
      <c r="F270" s="13"/>
      <c r="G270" s="13"/>
      <c r="H270" s="12"/>
      <c r="I270" s="13"/>
      <c r="J270" s="13"/>
    </row>
    <row r="271" customFormat="false" ht="11.25" hidden="false" customHeight="false" outlineLevel="0" collapsed="false">
      <c r="A271" s="15" t="n">
        <v>2006</v>
      </c>
      <c r="B271" s="16" t="n">
        <f aca="false">B256+B166+B106+B61</f>
        <v>7759590</v>
      </c>
      <c r="C271" s="16" t="n">
        <f aca="false">C256+C166+C106+C61</f>
        <v>1000100</v>
      </c>
      <c r="D271" s="16" t="n">
        <f aca="false">D256+D166+D106+D61</f>
        <v>8759690</v>
      </c>
      <c r="E271" s="12"/>
      <c r="F271" s="12"/>
      <c r="G271" s="12"/>
      <c r="H271" s="12"/>
      <c r="I271" s="12"/>
      <c r="J271" s="12"/>
    </row>
    <row r="272" customFormat="false" ht="11.25" hidden="false" customHeight="false" outlineLevel="0" collapsed="false">
      <c r="A272" s="15" t="n">
        <v>2007</v>
      </c>
      <c r="B272" s="16" t="n">
        <f aca="false">B257+B167+B107+B62</f>
        <v>7785325</v>
      </c>
      <c r="C272" s="16" t="n">
        <f aca="false">C257+C167+C107+C62</f>
        <v>974365</v>
      </c>
      <c r="D272" s="16" t="n">
        <f aca="false">D257+D167+D107+D62</f>
        <v>8759690</v>
      </c>
      <c r="E272" s="12"/>
      <c r="F272" s="12"/>
      <c r="G272" s="12"/>
      <c r="H272" s="12"/>
      <c r="I272" s="12"/>
      <c r="J272" s="12"/>
    </row>
    <row r="273" customFormat="false" ht="11.25" hidden="false" customHeight="false" outlineLevel="0" collapsed="false">
      <c r="A273" s="15" t="n">
        <v>2008</v>
      </c>
      <c r="B273" s="16" t="n">
        <f aca="false">B258+B168+B108+B63</f>
        <v>7780236</v>
      </c>
      <c r="C273" s="16" t="n">
        <f aca="false">C258+C168+C108+C63</f>
        <v>979454</v>
      </c>
      <c r="D273" s="16" t="n">
        <f aca="false">D258+D168+D108+D63</f>
        <v>8759690</v>
      </c>
      <c r="E273" s="33"/>
      <c r="F273" s="33"/>
      <c r="G273" s="33"/>
      <c r="H273" s="33"/>
      <c r="I273" s="33"/>
      <c r="J273" s="33"/>
    </row>
    <row r="274" customFormat="false" ht="12" hidden="false" customHeight="false" outlineLevel="0" collapsed="false">
      <c r="A274" s="42" t="n">
        <v>2009</v>
      </c>
      <c r="B274" s="23" t="n">
        <f aca="false">B259+B169+B109+B64</f>
        <v>7778178</v>
      </c>
      <c r="C274" s="23" t="n">
        <f aca="false">C259+C169+C109+C64</f>
        <v>981512</v>
      </c>
      <c r="D274" s="23" t="n">
        <f aca="false">D259+D169+D109+D64</f>
        <v>8759691</v>
      </c>
      <c r="E274" s="33"/>
      <c r="F274" s="27"/>
      <c r="G274" s="33"/>
      <c r="H274" s="33"/>
      <c r="I274" s="33"/>
      <c r="J274" s="33"/>
    </row>
    <row r="275" customFormat="false" ht="11.25" hidden="false" customHeight="false" outlineLevel="0" collapsed="false">
      <c r="A275" s="1" t="s">
        <v>24</v>
      </c>
      <c r="E275" s="33"/>
      <c r="F275" s="33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4"/>
      <c r="F281" s="34"/>
      <c r="G281" s="34"/>
      <c r="H281" s="34"/>
      <c r="I281" s="34"/>
      <c r="J281" s="34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2"/>
      <c r="F287" s="32"/>
      <c r="G287" s="32"/>
      <c r="H287" s="32"/>
      <c r="I287" s="32"/>
      <c r="J287" s="32"/>
    </row>
    <row r="288" customFormat="false" ht="11.25" hidden="false" customHeight="false" outlineLevel="0" collapsed="false">
      <c r="E288" s="32"/>
      <c r="F288" s="32"/>
      <c r="G288" s="32"/>
      <c r="H288" s="32"/>
      <c r="I288" s="32"/>
      <c r="J288" s="32"/>
    </row>
    <row r="289" customFormat="false" ht="11.25" hidden="false" customHeight="false" outlineLevel="0" collapsed="false">
      <c r="E289" s="12"/>
      <c r="F289" s="13"/>
      <c r="G289" s="13"/>
      <c r="H289" s="12"/>
      <c r="I289" s="13"/>
      <c r="J289" s="13"/>
    </row>
    <row r="290" customFormat="false" ht="11.25" hidden="false" customHeight="false" outlineLevel="0" collapsed="false">
      <c r="E290" s="12"/>
      <c r="F290" s="12"/>
      <c r="G290" s="12"/>
      <c r="H290" s="12"/>
      <c r="I290" s="12"/>
      <c r="J290" s="12"/>
    </row>
    <row r="291" customFormat="false" ht="11.25" hidden="false" customHeight="false" outlineLevel="0" collapsed="false">
      <c r="E291" s="33"/>
      <c r="F291" s="33"/>
      <c r="G291" s="33"/>
      <c r="H291" s="33"/>
      <c r="I291" s="33"/>
      <c r="J291" s="33"/>
    </row>
    <row r="292" customFormat="false" ht="11.25" hidden="false" customHeight="false" outlineLevel="0" collapsed="false">
      <c r="E292" s="33"/>
      <c r="F292" s="27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33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4"/>
      <c r="F299" s="34"/>
      <c r="G299" s="34"/>
      <c r="H299" s="34"/>
      <c r="I299" s="34"/>
      <c r="J299" s="34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2"/>
      <c r="F305" s="32"/>
      <c r="G305" s="32"/>
      <c r="H305" s="32"/>
      <c r="I305" s="32"/>
      <c r="J305" s="32"/>
    </row>
    <row r="306" customFormat="false" ht="11.25" hidden="false" customHeight="false" outlineLevel="0" collapsed="false">
      <c r="E306" s="32"/>
      <c r="F306" s="32"/>
      <c r="G306" s="32"/>
      <c r="H306" s="32"/>
      <c r="I306" s="32"/>
      <c r="J306" s="32"/>
    </row>
    <row r="307" customFormat="false" ht="11.25" hidden="false" customHeight="false" outlineLevel="0" collapsed="false">
      <c r="E307" s="12"/>
      <c r="F307" s="13"/>
      <c r="G307" s="13"/>
      <c r="H307" s="12"/>
      <c r="I307" s="13"/>
      <c r="J307" s="13"/>
    </row>
    <row r="308" customFormat="false" ht="11.25" hidden="false" customHeight="false" outlineLevel="0" collapsed="false">
      <c r="E308" s="12"/>
      <c r="F308" s="12"/>
      <c r="G308" s="12"/>
      <c r="H308" s="12"/>
      <c r="I308" s="12"/>
      <c r="J308" s="12"/>
    </row>
    <row r="309" customFormat="false" ht="11.25" hidden="false" customHeight="false" outlineLevel="0" collapsed="false">
      <c r="E309" s="33"/>
      <c r="F309" s="33"/>
      <c r="G309" s="33"/>
      <c r="H309" s="33"/>
      <c r="I309" s="33"/>
      <c r="J309" s="33"/>
    </row>
    <row r="310" customFormat="false" ht="11.25" hidden="false" customHeight="false" outlineLevel="0" collapsed="false">
      <c r="E310" s="33"/>
      <c r="F310" s="27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33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4"/>
      <c r="F317" s="34"/>
      <c r="G317" s="34"/>
      <c r="H317" s="34"/>
      <c r="I317" s="34"/>
      <c r="J317" s="34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40"/>
      <c r="F319" s="40"/>
      <c r="G319" s="40"/>
      <c r="H319" s="40"/>
      <c r="I319" s="40"/>
      <c r="J319" s="40"/>
    </row>
    <row r="320" customFormat="false" ht="11.25" hidden="false" customHeight="false" outlineLevel="0" collapsed="false">
      <c r="E320" s="40"/>
      <c r="F320" s="40"/>
      <c r="G320" s="40"/>
      <c r="H320" s="40"/>
      <c r="I320" s="40"/>
      <c r="J320" s="40"/>
    </row>
    <row r="321" customFormat="false" ht="11.25" hidden="false" customHeight="false" outlineLevel="0" collapsed="false">
      <c r="E321" s="40"/>
      <c r="F321" s="40"/>
      <c r="G321" s="40"/>
      <c r="H321" s="40"/>
      <c r="I321" s="40"/>
      <c r="J321" s="40"/>
    </row>
    <row r="322" customFormat="false" ht="11.25" hidden="false" customHeight="false" outlineLevel="0" collapsed="false">
      <c r="E322" s="40"/>
      <c r="F322" s="40"/>
      <c r="G322" s="40"/>
      <c r="H322" s="40"/>
      <c r="I322" s="40"/>
      <c r="J322" s="40"/>
    </row>
    <row r="323" customFormat="false" ht="11.25" hidden="false" customHeight="false" outlineLevel="0" collapsed="false">
      <c r="E323" s="40"/>
      <c r="F323" s="40"/>
      <c r="G323" s="40"/>
      <c r="H323" s="40"/>
      <c r="I323" s="40"/>
      <c r="J323" s="40"/>
    </row>
    <row r="324" customFormat="false" ht="11.25" hidden="false" customHeight="false" outlineLevel="0" collapsed="false">
      <c r="E324" s="32"/>
      <c r="F324" s="32"/>
      <c r="G324" s="32"/>
      <c r="H324" s="32"/>
      <c r="I324" s="32"/>
      <c r="J324" s="32"/>
    </row>
    <row r="325" customFormat="false" ht="11.25" hidden="false" customHeight="false" outlineLevel="0" collapsed="false">
      <c r="E325" s="12"/>
      <c r="F325" s="13"/>
      <c r="G325" s="13"/>
      <c r="H325" s="12"/>
      <c r="I325" s="13"/>
      <c r="J325" s="13"/>
    </row>
    <row r="326" customFormat="false" ht="11.25" hidden="false" customHeight="false" outlineLevel="0" collapsed="false">
      <c r="E326" s="12"/>
      <c r="F326" s="12"/>
      <c r="G326" s="12"/>
      <c r="H326" s="12"/>
      <c r="I326" s="12"/>
      <c r="J326" s="12"/>
    </row>
    <row r="327" customFormat="false" ht="11.25" hidden="false" customHeight="false" outlineLevel="0" collapsed="false">
      <c r="E327" s="33"/>
      <c r="F327" s="33"/>
      <c r="G327" s="33"/>
      <c r="H327" s="33"/>
      <c r="I327" s="33"/>
      <c r="J327" s="33"/>
    </row>
    <row r="328" customFormat="false" ht="11.25" hidden="false" customHeight="false" outlineLevel="0" collapsed="false">
      <c r="E328" s="33"/>
      <c r="F328" s="27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33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4"/>
      <c r="F335" s="34"/>
      <c r="G335" s="34"/>
      <c r="H335" s="34"/>
      <c r="I335" s="34"/>
      <c r="J335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09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jruiz</cp:lastModifiedBy>
  <cp:lastPrinted>2012-02-16T07:30:25Z</cp:lastPrinted>
  <dcterms:modified xsi:type="dcterms:W3CDTF">2015-10-14T10:16:48Z</dcterms:modified>
  <cp:revision>0</cp:revision>
  <dc:subject/>
  <dc:title>Superficies Ocupadas por los cultivos agrícolas. 1.995</dc:title>
</cp:coreProperties>
</file>