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C.10" sheetId="2" state="visible" r:id="rId3"/>
    <sheet name="C.11" sheetId="3" state="visible" r:id="rId4"/>
    <sheet name="C.12" sheetId="4" state="visible" r:id="rId5"/>
    <sheet name="C.13" sheetId="5" state="visible" r:id="rId6"/>
    <sheet name="C.14" sheetId="6" state="visible" r:id="rId7"/>
    <sheet name="C.15" sheetId="7" state="visible" r:id="rId8"/>
    <sheet name="C.16" sheetId="8" state="visible" r:id="rId9"/>
    <sheet name="C.17" sheetId="9" state="visible" r:id="rId10"/>
    <sheet name="C.18" sheetId="10" state="visible" r:id="rId11"/>
    <sheet name="C.19" sheetId="11" state="visible" r:id="rId12"/>
    <sheet name="C.20" sheetId="12" state="visible" r:id="rId13"/>
    <sheet name="C.21" sheetId="13" state="visible" r:id="rId14"/>
    <sheet name="C.22" sheetId="14" state="visible" r:id="rId15"/>
    <sheet name="C.23" sheetId="15" state="visible" r:id="rId16"/>
    <sheet name="C.24" sheetId="16" state="visible" r:id="rId17"/>
    <sheet name="C.25" sheetId="17" state="visible" r:id="rId18"/>
    <sheet name="C.26" sheetId="18" state="visible" r:id="rId19"/>
    <sheet name="C.27" sheetId="19" state="visible" r:id="rId20"/>
    <sheet name="C.28" sheetId="20" state="visible" r:id="rId21"/>
    <sheet name="C.29" sheetId="21" state="visible" r:id="rId22"/>
    <sheet name="C.30" sheetId="22" state="visible" r:id="rId23"/>
    <sheet name="C.31" sheetId="23" state="visible" r:id="rId24"/>
    <sheet name="C.32" sheetId="24" state="visible" r:id="rId25"/>
    <sheet name="C.33" sheetId="25" state="visible" r:id="rId26"/>
    <sheet name="C.34" sheetId="26" state="visible" r:id="rId27"/>
    <sheet name="C.35" sheetId="27" state="visible" r:id="rId28"/>
    <sheet name="C.36" sheetId="28" state="visible" r:id="rId29"/>
    <sheet name="C.37" sheetId="29" state="visible" r:id="rId30"/>
    <sheet name="C.38" sheetId="30" state="visible" r:id="rId31"/>
    <sheet name="C.39" sheetId="31" state="visible" r:id="rId32"/>
    <sheet name="C.40" sheetId="32" state="visible" r:id="rId33"/>
    <sheet name="C.41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5" uniqueCount="317">
  <si>
    <t xml:space="preserve">Utilización de las TIC por las personas de 16 a 74 años según características sociodemográficas, hábitat, tamaño del hogar, </t>
  </si>
  <si>
    <t xml:space="preserve">provincias y comunidades autónomas.</t>
  </si>
  <si>
    <t xml:space="preserve">C.10)  Uso de tecnologías (%)</t>
  </si>
  <si>
    <t xml:space="preserve">C.11) Momento último de utilización del ordenador (%)</t>
  </si>
  <si>
    <t xml:space="preserve">C.12) Frecuencia de uso del ordenador en los últimos tres meses (%)</t>
  </si>
  <si>
    <t xml:space="preserve">C.13) Lugar de uso del ordenador en los últimos tres meses (%)</t>
  </si>
  <si>
    <t xml:space="preserve">C.14) Asistencias a curso de informática y momento de realización del último curso (%)</t>
  </si>
  <si>
    <t xml:space="preserve">C.15)  Realización de tareas relacionadas con informática (%)</t>
  </si>
  <si>
    <t xml:space="preserve">C.16) Adquisición de conocimientos informáticos (%)</t>
  </si>
  <si>
    <t xml:space="preserve">C.17) Nivel de conocimientos infórmaticos frente a expectativas de cambio de empleo (%)</t>
  </si>
  <si>
    <t xml:space="preserve">C.18) Motivos por los que nuncan han realizado un curso de ordenador (%)</t>
  </si>
  <si>
    <t xml:space="preserve">C.19) Personas que han realizado un curso sobre ordenador hace mas de tres años y motivo de no haber realizado cursos mas recientes (%)</t>
  </si>
  <si>
    <t xml:space="preserve">C.20) Uso o conocimiento del Sistema Operatico LINUX (%)</t>
  </si>
  <si>
    <t xml:space="preserve">C.21) Momento último de utilización de internet (%)</t>
  </si>
  <si>
    <t xml:space="preserve">C.22) Frecuencia de uso de internet en los últimos tres meses (%)</t>
  </si>
  <si>
    <t xml:space="preserve">C.23) Lugar de uso de internet en los últimos tres meses (%)</t>
  </si>
  <si>
    <t xml:space="preserve">C.24) Servicios de internet usados en los últimos tres meses (%)</t>
  </si>
  <si>
    <t xml:space="preserve">C.25) Problemas de seguridad en internet en los últimos tres meses (%)</t>
  </si>
  <si>
    <t xml:space="preserve">C.26) Realización de tareas relacionadas con internet (%)</t>
  </si>
  <si>
    <t xml:space="preserve">C.27) Adquisición de los conocimientos internet (%)</t>
  </si>
  <si>
    <t xml:space="preserve">C.28) Uso de internet en los últimos tres meses según el uso del ordenador (%)</t>
  </si>
  <si>
    <t xml:space="preserve">C.29) Tipos de dispositivos móviles utilizados para acceder a internet (%)</t>
  </si>
  <si>
    <t xml:space="preserve">C.30) Realización de cursos de formación o educación  en los últimos tres meses (%)</t>
  </si>
  <si>
    <t xml:space="preserve">C.31) Utilización de internet más de lo habitual en los últimos tres meses (%)</t>
  </si>
  <si>
    <t xml:space="preserve">C.32) Motivos por los que no hacen un mayor uso de internet (%)</t>
  </si>
  <si>
    <t xml:space="preserve">C.33) Medidas que animarían a la utilización de internet (%)</t>
  </si>
  <si>
    <t xml:space="preserve">C.34) Frecuencia de realización de copias de seguridad en los últimos tres meses (%)</t>
  </si>
  <si>
    <t xml:space="preserve">C.35) Tipos de medidas de precaución de seguridad tecnológica en los últimos tres meses (%)</t>
  </si>
  <si>
    <t xml:space="preserve">C.36) Grado de confianza al realizar actividades por internet en los últimos tres meses (%)</t>
  </si>
  <si>
    <t xml:space="preserve">C.37) Compradores de internet y momento último de compra (%)</t>
  </si>
  <si>
    <t xml:space="preserve">C.38) Compras de productos/servicios para uso privado o del hogar en los últimos 12 meses (%)</t>
  </si>
  <si>
    <t xml:space="preserve">C.39) Personas que han comprado a través de internet y que han usado internet en los últimos tres meses (%)</t>
  </si>
  <si>
    <t xml:space="preserve">C.40) Personas que han preferido descargarse por internet películas, música, libros, revistas y periódicos (%)</t>
  </si>
  <si>
    <t xml:space="preserve">C.41) Grado de confianza según tipos de compras, en los últimos 12 meses (%)</t>
  </si>
  <si>
    <t xml:space="preserve"> </t>
  </si>
  <si>
    <t xml:space="preserve">Total personas</t>
  </si>
  <si>
    <t xml:space="preserve">Personas que usan el teléfono móvil</t>
  </si>
  <si>
    <t xml:space="preserve">Personas que han utilizado alguna vez el ordenador</t>
  </si>
  <si>
    <t xml:space="preserve">Personas que han utilizado alguna vez internet</t>
  </si>
  <si>
    <t xml:space="preserve">Personas que han comprado alguna vez a traves de internet</t>
  </si>
  <si>
    <t xml:space="preserve">SEXO</t>
  </si>
  <si>
    <t xml:space="preserve">Hombre</t>
  </si>
  <si>
    <t xml:space="preserve">Mujer</t>
  </si>
  <si>
    <t xml:space="preserve">EDAD</t>
  </si>
  <si>
    <t xml:space="preserve">De 16 a 24 años</t>
  </si>
  <si>
    <t xml:space="preserve">De 25 a 34 años</t>
  </si>
  <si>
    <t xml:space="preserve">De 35 a 44 años</t>
  </si>
  <si>
    <t xml:space="preserve">De 45 a 54 años</t>
  </si>
  <si>
    <t xml:space="preserve">De 55 a 64 años</t>
  </si>
  <si>
    <t xml:space="preserve">De 65 a 74 años</t>
  </si>
  <si>
    <t xml:space="preserve">ESTUDIOS TERMINADOS</t>
  </si>
  <si>
    <t xml:space="preserve">Analfabetos</t>
  </si>
  <si>
    <t xml:space="preserve">-</t>
  </si>
  <si>
    <t xml:space="preserve">Educación Primaria </t>
  </si>
  <si>
    <t xml:space="preserve">Primera etapa de E.S.O. </t>
  </si>
  <si>
    <t xml:space="preserve">Segunda etapa de E.S.O.</t>
  </si>
  <si>
    <t xml:space="preserve">Formación Profesional de Grado Sup.</t>
  </si>
  <si>
    <t xml:space="preserve">Educación Superior</t>
  </si>
  <si>
    <t xml:space="preserve">SITUACIÓN LABORAL</t>
  </si>
  <si>
    <t xml:space="preserve">Activos ocupados</t>
  </si>
  <si>
    <t xml:space="preserve">Activos parados</t>
  </si>
  <si>
    <t xml:space="preserve">Inactivos: Estudiantes</t>
  </si>
  <si>
    <t xml:space="preserve">Inactivos: Labores del hogar</t>
  </si>
  <si>
    <t xml:space="preserve">Inactivos: Pensionistas</t>
  </si>
  <si>
    <t xml:space="preserve">Otra situación laboral</t>
  </si>
  <si>
    <t xml:space="preserve">SITUACIÓN PROFESIONAL(EN TRABAJO PRINCIPAL)</t>
  </si>
  <si>
    <t xml:space="preserve">Trabajador por cuenta ajena</t>
  </si>
  <si>
    <t xml:space="preserve">Trabajador por cuenta propia</t>
  </si>
  <si>
    <t xml:space="preserve">HABITAT</t>
  </si>
  <si>
    <t xml:space="preserve">Más de 100.000 hab. y caps. de prov.</t>
  </si>
  <si>
    <t xml:space="preserve">De 50.000 a 100.000 habitantes</t>
  </si>
  <si>
    <t xml:space="preserve">De 20.000 a 50.000 habitantes</t>
  </si>
  <si>
    <t xml:space="preserve">De 10.000 a 20.000 habitantes</t>
  </si>
  <si>
    <t xml:space="preserve">Menos de 10.000 habitantes</t>
  </si>
  <si>
    <t xml:space="preserve">TAMAÑO DEL HOGAR</t>
  </si>
  <si>
    <t xml:space="preserve">Hogares de 1 miembro </t>
  </si>
  <si>
    <t xml:space="preserve">Hogares de 2 miembros</t>
  </si>
  <si>
    <t xml:space="preserve">Hogares de 3 miembros</t>
  </si>
  <si>
    <t xml:space="preserve">Hogares de 4 miembros</t>
  </si>
  <si>
    <t xml:space="preserve">Hogares de 5 o más miembros </t>
  </si>
  <si>
    <t xml:space="preserve">NACIONALIDAD</t>
  </si>
  <si>
    <t xml:space="preserve">Española</t>
  </si>
  <si>
    <t xml:space="preserve">Extranjera</t>
  </si>
  <si>
    <t xml:space="preserve">PROVINCI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 NACIONAL</t>
  </si>
  <si>
    <t xml:space="preserve">CCAA: Aragón</t>
  </si>
  <si>
    <t xml:space="preserve">CCAA: Asturias (Principado de)</t>
  </si>
  <si>
    <t xml:space="preserve">CCAA: Balears (Illes)</t>
  </si>
  <si>
    <t xml:space="preserve">CCAA: Canarias</t>
  </si>
  <si>
    <t xml:space="preserve">CCAA: Cantabria</t>
  </si>
  <si>
    <t xml:space="preserve">CCAA: Castilla y León</t>
  </si>
  <si>
    <t xml:space="preserve">CCAA: Castilla-La Mancha</t>
  </si>
  <si>
    <t xml:space="preserve">CCAA: Cataluña</t>
  </si>
  <si>
    <t xml:space="preserve">CCAA: Comunidad Valenciana</t>
  </si>
  <si>
    <t xml:space="preserve">CCAA: Extremadura</t>
  </si>
  <si>
    <t xml:space="preserve">CCAA: Galicia</t>
  </si>
  <si>
    <t xml:space="preserve">CCAA: Madrid (Comunidad de)</t>
  </si>
  <si>
    <t xml:space="preserve">CCAA: Murcia (Región de)</t>
  </si>
  <si>
    <t xml:space="preserve">CCAA: Navarra (Comunidad Foral de)</t>
  </si>
  <si>
    <t xml:space="preserve">CCAA: País Vasco</t>
  </si>
  <si>
    <t xml:space="preserve">CCAA: Rioja (La)</t>
  </si>
  <si>
    <t xml:space="preserve">CCAA: Ceuta </t>
  </si>
  <si>
    <t xml:space="preserve">CCAA: Melilla</t>
  </si>
  <si>
    <t xml:space="preserve">Total personas que han utilizado alguna vez ordenador</t>
  </si>
  <si>
    <t xml:space="preserve">En el último mes</t>
  </si>
  <si>
    <t xml:space="preserve">Hace más de 1 mes y menos de 3 meses</t>
  </si>
  <si>
    <t xml:space="preserve">Hace más de 3 meses y menos de 1 año</t>
  </si>
  <si>
    <t xml:space="preserve">Hace más de 1 año</t>
  </si>
  <si>
    <t xml:space="preserve">Primera etapa de E.S.O.</t>
  </si>
  <si>
    <t xml:space="preserve">Total personas que han utilizado el ordenador en los últimos tres meses</t>
  </si>
  <si>
    <t xml:space="preserve">Diariamente, al menos 5 días por semana</t>
  </si>
  <si>
    <t xml:space="preserve">Todas las semanas, pero no diariamente</t>
  </si>
  <si>
    <t xml:space="preserve">Al menos una vez al mes, pero no todas las semanas</t>
  </si>
  <si>
    <t xml:space="preserve">No todos los meses</t>
  </si>
  <si>
    <t xml:space="preserve">En la vivienda</t>
  </si>
  <si>
    <t xml:space="preserve">En el centro de trabajo</t>
  </si>
  <si>
    <t xml:space="preserve">En el centro de estudios</t>
  </si>
  <si>
    <t xml:space="preserve">En otra vivienda de familiares y conocidos</t>
  </si>
  <si>
    <t xml:space="preserve">En un centro público</t>
  </si>
  <si>
    <t xml:space="preserve">En un cibercafé o similar</t>
  </si>
  <si>
    <t xml:space="preserve">En otros lugares</t>
  </si>
  <si>
    <t xml:space="preserve">Total de personas que han utilizado alguna vez el ordenador</t>
  </si>
  <si>
    <t xml:space="preserve">En los últimos tres meses</t>
  </si>
  <si>
    <t xml:space="preserve">Hace más de 3 meses y menos de 1 año </t>
  </si>
  <si>
    <t xml:space="preserve">Hace más de 1 año y menos de 3</t>
  </si>
  <si>
    <t xml:space="preserve">Hace más de 3 años</t>
  </si>
  <si>
    <t xml:space="preserve">Nunca ha realizado un curso de estas carcticas.</t>
  </si>
  <si>
    <t xml:space="preserve">Total personas que han utilizado el ordenador alguna vez</t>
  </si>
  <si>
    <t xml:space="preserve">Copiar o mover ficheros o carpetas </t>
  </si>
  <si>
    <t xml:space="preserve">Usar cortar y pegar en un documento</t>
  </si>
  <si>
    <t xml:space="preserve">Usar fórmulas aritméticas simples en una hoja de cálculo</t>
  </si>
  <si>
    <t xml:space="preserve">Comprimir ficheros</t>
  </si>
  <si>
    <t xml:space="preserve">Conectar o instalar dispositivos (modem o impresora)</t>
  </si>
  <si>
    <t xml:space="preserve"> Escribir un programa usando un lenguaje de programación</t>
  </si>
  <si>
    <t xml:space="preserve">Conectar ordenadores a un área de red local</t>
  </si>
  <si>
    <t xml:space="preserve">Dectar y solucionar problemas del ordenador</t>
  </si>
  <si>
    <t xml:space="preserve">Otras tareas</t>
  </si>
  <si>
    <t xml:space="preserve"> Aprendizaje reglado</t>
  </si>
  <si>
    <t xml:space="preserve">Cursos de aprendizaje en centros de educación de adultos</t>
  </si>
  <si>
    <t xml:space="preserve">Cursos de aprendizaje organizados por la empresa</t>
  </si>
  <si>
    <t xml:space="preserve"> Estudio por su cuenta con libros o manuales</t>
  </si>
  <si>
    <t xml:space="preserve">Aprendizaje por su cuenta mediante la práctica</t>
  </si>
  <si>
    <t xml:space="preserve"> Aprendiendo de otros</t>
  </si>
  <si>
    <t xml:space="preserve">Algún otro medio</t>
  </si>
  <si>
    <t xml:space="preserve">Total personas </t>
  </si>
  <si>
    <t xml:space="preserve">Personas que consideran suficientes sus conocimientos informáticos para buscar trabajo o cambiar a otro dentro de una año</t>
  </si>
  <si>
    <t xml:space="preserve">Si</t>
  </si>
  <si>
    <t xml:space="preserve">No</t>
  </si>
  <si>
    <t xml:space="preserve">No procede (pensionista)</t>
  </si>
  <si>
    <t xml:space="preserve">No procede (no necesita informática/otras razones)</t>
  </si>
  <si>
    <t xml:space="preserve">Total personas que nuncan han realizado curso sobre ordenador</t>
  </si>
  <si>
    <t xml:space="preserve">Habilidades informáticas suficientes</t>
  </si>
  <si>
    <t xml:space="preserve">Raramente utiliza el ordenador</t>
  </si>
  <si>
    <t xml:space="preserve">Falta de interés</t>
  </si>
  <si>
    <t xml:space="preserve">Coste elevado de los cursos</t>
  </si>
  <si>
    <t xml:space="preserve">Oferata disponible no es adecuada a sus necesidades</t>
  </si>
  <si>
    <t xml:space="preserve">Dificultad de los cursos es muy alta</t>
  </si>
  <si>
    <t xml:space="preserve">Otros motivos</t>
  </si>
  <si>
    <t xml:space="preserve">Total personas que realizaron un curso sobre ordenador hace más de tres años</t>
  </si>
  <si>
    <t xml:space="preserve">Total personas que han utilizado alguna vez el ordenador</t>
  </si>
  <si>
    <t xml:space="preserve">Uso o conocimiento del Sistema Operativo LINUX ó alguna versión de la administración</t>
  </si>
  <si>
    <t xml:space="preserve">Nunca ha oido hablar</t>
  </si>
  <si>
    <t xml:space="preserve">Ha oido hablar pero nunca lo ha usado</t>
  </si>
  <si>
    <t xml:space="preserve">Lo ha usado pero actualmente no</t>
  </si>
  <si>
    <t xml:space="preserve">Lo utiliza</t>
  </si>
  <si>
    <t xml:space="preserve">Total personas que han utilizado alguna vez Internet</t>
  </si>
  <si>
    <t xml:space="preserve">Total personas que han utilizado Internet en los útlimos tres meses</t>
  </si>
  <si>
    <t xml:space="preserve">Diariamente, al menos 5 dias por semana</t>
  </si>
  <si>
    <t xml:space="preserve">Todas las semanas pero no diariamente</t>
  </si>
  <si>
    <t xml:space="preserve">Total personas que han utilizado Internet en los últimos tres meses</t>
  </si>
  <si>
    <t xml:space="preserve">En otra vivienda de familiares o conocidos</t>
  </si>
  <si>
    <t xml:space="preserve">Biblioteca pública</t>
  </si>
  <si>
    <t xml:space="preserve">Oficina postal</t>
  </si>
  <si>
    <t xml:space="preserve">Ayuntamiento ó Administración</t>
  </si>
  <si>
    <t xml:space="preserve">Centro público</t>
  </si>
  <si>
    <t xml:space="preserve">Cibercafé</t>
  </si>
  <si>
    <t xml:space="preserve">Área pública con red inalámbrica (hotspot)</t>
  </si>
  <si>
    <t xml:space="preserve">Otro lugar</t>
  </si>
  <si>
    <t xml:space="preserve">Comunicaciones</t>
  </si>
  <si>
    <t xml:space="preserve">Banca y compra-venta</t>
  </si>
  <si>
    <t xml:space="preserve">Servicios on-line y búsqueda de información en la red</t>
  </si>
  <si>
    <t xml:space="preserve">Descarga periódicos</t>
  </si>
  <si>
    <t xml:space="preserve">Relación con Organismos de la Admón.</t>
  </si>
  <si>
    <t xml:space="preserve">Educación y Formación</t>
  </si>
  <si>
    <t xml:space="preserve">Recibir o enviar correo electrónico</t>
  </si>
  <si>
    <t xml:space="preserve"> Teléfono  a través de Internet o videoconfe- rencias</t>
  </si>
  <si>
    <t xml:space="preserve"> Chats, Messenger, conversaciones</t>
  </si>
  <si>
    <t xml:space="preserve">Banca electrónica y actividades financieras</t>
  </si>
  <si>
    <t xml:space="preserve">Ventas de bienes y servicios</t>
  </si>
  <si>
    <t xml:space="preserve">Compras de bienes y servicios</t>
  </si>
  <si>
    <t xml:space="preserve">Sobre bienes y servicios</t>
  </si>
  <si>
    <t xml:space="preserve">Información, reservas, compras relacionadas con viajes y alojamiento</t>
  </si>
  <si>
    <t xml:space="preserve">Televisión, radio via internet</t>
  </si>
  <si>
    <t xml:space="preserve">Descargar software</t>
  </si>
  <si>
    <t xml:space="preserve">Ocio, juegos, películas y música</t>
  </si>
  <si>
    <t xml:space="preserve">Leer periódicos, revistas on-line</t>
  </si>
  <si>
    <t xml:space="preserve">Revistas      on-line</t>
  </si>
  <si>
    <t xml:space="preserve">Buscar empleo, enviar solicitud</t>
  </si>
  <si>
    <t xml:space="preserve">Buscar información temas de salud</t>
  </si>
  <si>
    <t xml:space="preserve">Otros servicios</t>
  </si>
  <si>
    <t xml:space="preserve"> Obtener información de páginas web de la Admón.</t>
  </si>
  <si>
    <t xml:space="preserve"> Descargar formularios oficiales</t>
  </si>
  <si>
    <t xml:space="preserve"> Enviar formularios cumplimentados</t>
  </si>
  <si>
    <t xml:space="preserve">Buscar información </t>
  </si>
  <si>
    <t xml:space="preserve">Realización de cursos via internet</t>
  </si>
  <si>
    <t xml:space="preserve">Aprendizaje</t>
  </si>
  <si>
    <t xml:space="preserve">Total  de personas con algún problema de seguridad relacionado con internet (ultimos 3 meses)</t>
  </si>
  <si>
    <t xml:space="preserve">Problemas de virus en los últimos 12 meses</t>
  </si>
  <si>
    <t xml:space="preserve">Virus informático</t>
  </si>
  <si>
    <t xml:space="preserve">Spam</t>
  </si>
  <si>
    <t xml:space="preserve">Instrusiones remotas en el ordenador</t>
  </si>
  <si>
    <t xml:space="preserve">Intrusiones en el correo electrónico</t>
  </si>
  <si>
    <t xml:space="preserve">Uso fraudulento de la tarjeta de crédito</t>
  </si>
  <si>
    <t xml:space="preserve">Intrusiones de terceros para adquirir información confidencial de forma fraudulenta</t>
  </si>
  <si>
    <t xml:space="preserve">Otros problemas</t>
  </si>
  <si>
    <t xml:space="preserve">Total personas que han utilizado alguna vez internet</t>
  </si>
  <si>
    <t xml:space="preserve">Usar un buscador para buscar información</t>
  </si>
  <si>
    <t xml:space="preserve">Enviar correos electrónicos con ficheros asociados</t>
  </si>
  <si>
    <t xml:space="preserve">Enviar mensajes en chats,  grupos de noticias o foros de discusión</t>
  </si>
  <si>
    <t xml:space="preserve">Usar internet para hacer llamadas telefónicas</t>
  </si>
  <si>
    <t xml:space="preserve">Uso aplicaciones para compartir ficheros peer-to-peer (intercambio de música, películas, etc)</t>
  </si>
  <si>
    <t xml:space="preserve">Crear página web</t>
  </si>
  <si>
    <t xml:space="preserve">Buscar, descargar e instalar software</t>
  </si>
  <si>
    <t xml:space="preserve">Mantener el ordenador libre de virus, gusanos y espias</t>
  </si>
  <si>
    <t xml:space="preserve"> Huelva</t>
  </si>
  <si>
    <t xml:space="preserve">Personas que han usado Internet en los últimos 3 meses</t>
  </si>
  <si>
    <t xml:space="preserve">Personas que no han usado Internet en los últimos 3 meses</t>
  </si>
  <si>
    <t xml:space="preserve">Tipos de dispositivos móviles utilizados para acceder a internet</t>
  </si>
  <si>
    <t xml:space="preserve">Teléfono móvil banda ancha via UMTS, 3G</t>
  </si>
  <si>
    <t xml:space="preserve">Otro teléfono móvil (GPRS, WAP)</t>
  </si>
  <si>
    <t xml:space="preserve">Ordenador de mano (PDA, pocket PC, palmtop) </t>
  </si>
  <si>
    <t xml:space="preserve">Ordenador portatil a través de conexión sin cables (wireless) fuera de la vivienda o centro de trabajo</t>
  </si>
  <si>
    <t xml:space="preserve">Otros dispositivos</t>
  </si>
  <si>
    <t xml:space="preserve">Total personas que han realizado algún curso de educación o formación (ultimos tres meses)</t>
  </si>
  <si>
    <t xml:space="preserve">Personas que han usado internet para las siguientes tareas</t>
  </si>
  <si>
    <t xml:space="preserve">Para documentarse</t>
  </si>
  <si>
    <t xml:space="preserve">Intercambiar mensajes relacionados con los contenidos</t>
  </si>
  <si>
    <t xml:space="preserve">Descarga de contenidos via internet</t>
  </si>
  <si>
    <t xml:space="preserve">Disponibilidad de libros en la biblioteca</t>
  </si>
  <si>
    <t xml:space="preserve">Total personas que han utilizado internet en los últimos tres meses</t>
  </si>
  <si>
    <t xml:space="preserve">Personas a las que le gustaria utilizar internet mas de lo habitual</t>
  </si>
  <si>
    <t xml:space="preserve">Motivos por los que no hacen mayor uso de internet</t>
  </si>
  <si>
    <t xml:space="preserve">Insuficiente dominio de idiomas extranjeros</t>
  </si>
  <si>
    <t xml:space="preserve">Falta de tiempo</t>
  </si>
  <si>
    <t xml:space="preserve">La conexión que utiliza es demasiado lenta</t>
  </si>
  <si>
    <t xml:space="preserve">Costes adicionales de conexión o volumen de descarga</t>
  </si>
  <si>
    <t xml:space="preserve">Costes de los contenidos online</t>
  </si>
  <si>
    <t xml:space="preserve">Falta de interés en los contenidos de internet</t>
  </si>
  <si>
    <t xml:space="preserve">Pocos conocimientos para un mayor uso</t>
  </si>
  <si>
    <t xml:space="preserve">Motivos relacionados con la seguridad o privacidad</t>
  </si>
  <si>
    <t xml:space="preserve">Total personas que consideran posibles medidas que les animaran en el luso de internet</t>
  </si>
  <si>
    <t xml:space="preserve">Medidas que les animara en el uso de internet</t>
  </si>
  <si>
    <t xml:space="preserve">Cursos de formación adecuados a sus necesidades</t>
  </si>
  <si>
    <t xml:space="preserve">Formación ofertada gratuita</t>
  </si>
  <si>
    <t xml:space="preserve">Ordenadores costaran mas baratos</t>
  </si>
  <si>
    <t xml:space="preserve">Ayudas o ventajas fiscales para la compra de un ordenador</t>
  </si>
  <si>
    <t xml:space="preserve">Conexión a internet mas barata</t>
  </si>
  <si>
    <t xml:space="preserve">Puntos de acceso público cerca de casa</t>
  </si>
  <si>
    <t xml:space="preserve">Puntos de acceso público a internet gratuitos</t>
  </si>
  <si>
    <t xml:space="preserve">Barreras técnicas eliminadas: Proveedores de acceso  internet llegaran a casa</t>
  </si>
  <si>
    <t xml:space="preserve">Les resultara útil internet en cuanto a contenidos</t>
  </si>
  <si>
    <t xml:space="preserve">Otras medidas</t>
  </si>
  <si>
    <t xml:space="preserve">Copias de seguridad de archivos desde el ordenador a otro dispositivo como CD, disquette o servidores de internet</t>
  </si>
  <si>
    <t xml:space="preserve">Muy frecuentemente</t>
  </si>
  <si>
    <t xml:space="preserve">Algunas veces</t>
  </si>
  <si>
    <t xml:space="preserve">Nunca o rara vez</t>
  </si>
  <si>
    <t xml:space="preserve">No, porque no guarada los ficheros en el ordenador</t>
  </si>
  <si>
    <t xml:space="preserve">Personas que han tomado alguna medida  de seguridad tecnológica (ultimos tres meses)</t>
  </si>
  <si>
    <t xml:space="preserve">Precauciones para evitar posibles problemas de seguridad tecnológica</t>
  </si>
  <si>
    <t xml:space="preserve">Antivirus actualizado</t>
  </si>
  <si>
    <t xml:space="preserve">Cortafuegos</t>
  </si>
  <si>
    <t xml:space="preserve">Contraseñas</t>
  </si>
  <si>
    <t xml:space="preserve">Encriptados de documentos</t>
  </si>
  <si>
    <t xml:space="preserve">Certificados digitales</t>
  </si>
  <si>
    <t xml:space="preserve">Programas anti-espia</t>
  </si>
  <si>
    <t xml:space="preserve">Programas anti-spam</t>
  </si>
  <si>
    <t xml:space="preserve">Programas filtro de contenidos</t>
  </si>
  <si>
    <t xml:space="preserve">Facilitar información personal para inscribirse en clubs, o organizaciones</t>
  </si>
  <si>
    <t xml:space="preserve">Facilitar información personal a otras personas en chats</t>
  </si>
  <si>
    <t xml:space="preserve">Facilitar dirección de correo </t>
  </si>
  <si>
    <t xml:space="preserve">Descargas de programas y música en el ordenador personal</t>
  </si>
  <si>
    <t xml:space="preserve">Utilizar banca por internet</t>
  </si>
  <si>
    <t xml:space="preserve">Mucha o bastante confianza</t>
  </si>
  <si>
    <t xml:space="preserve">Poca o ninguna confianza</t>
  </si>
  <si>
    <t xml:space="preserve">Total personas que han comprado alguna vez a través de internet</t>
  </si>
  <si>
    <t xml:space="preserve">Total personas que han comprado por internet en los últimos 12 meses</t>
  </si>
  <si>
    <t xml:space="preserve">Productos de alimentación</t>
  </si>
  <si>
    <t xml:space="preserve">Bienes para el hogar</t>
  </si>
  <si>
    <t xml:space="preserve">Películas, música</t>
  </si>
  <si>
    <t xml:space="preserve">Libros, revistas, material informatico online</t>
  </si>
  <si>
    <t xml:space="preserve">Material deportivo, ropa</t>
  </si>
  <si>
    <t xml:space="preserve">Programas de software y actualizaciones</t>
  </si>
  <si>
    <t xml:space="preserve">Equipo informático</t>
  </si>
  <si>
    <t xml:space="preserve">Equipamiento electrónico (cámaras)</t>
  </si>
  <si>
    <t xml:space="preserve">Compra de acciones, servicios financieros</t>
  </si>
  <si>
    <t xml:space="preserve">Viajes, alojamientos</t>
  </si>
  <si>
    <t xml:space="preserve">Entradas para espectáculos</t>
  </si>
  <si>
    <t xml:space="preserve">Loterias o apuestas</t>
  </si>
  <si>
    <t xml:space="preserve">Otros productos o servicios</t>
  </si>
  <si>
    <t xml:space="preserve">Frecuencias de compras por internet</t>
  </si>
  <si>
    <t xml:space="preserve">Personas que no han comprado a través de Internet</t>
  </si>
  <si>
    <t xml:space="preserve">Total personas que han comprado por internet películas, música, libros, revistas, periódicos</t>
  </si>
  <si>
    <t xml:space="preserve">Personas que han preferido descargarse por internet estos productos</t>
  </si>
  <si>
    <t xml:space="preserve">Descargarse por internet producots en vez de recibirlos por correo</t>
  </si>
  <si>
    <t xml:space="preserve">Libros, revistas,   periódicos</t>
  </si>
  <si>
    <t xml:space="preserve">Programas de software y actualiza-    ciones</t>
  </si>
  <si>
    <t xml:space="preserve">Contratar vuelos, transacciones relacionadas con viajes</t>
  </si>
  <si>
    <t xml:space="preserve">Compra por internet de otros productos facilitando el número de la tarjeta</t>
  </si>
  <si>
    <t xml:space="preserve">Transacciones de bolsa on-l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10"/>
      <name val="NewsGotT"/>
      <family val="0"/>
    </font>
    <font>
      <b val="true"/>
      <sz val="12"/>
      <name val="NewsGotT"/>
      <family val="0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8"/>
      <name val="NewsGotT"/>
      <family val="0"/>
    </font>
    <font>
      <sz val="9"/>
      <name val="NewsGotT"/>
      <family val="0"/>
    </font>
    <font>
      <b val="true"/>
      <sz val="9"/>
      <name val="NewsGotT"/>
      <family val="0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0"/>
      <color rgb="FFFF0000"/>
      <name val="NewsGotT"/>
      <family val="0"/>
    </font>
    <font>
      <sz val="10"/>
      <color rgb="FFFF0000"/>
      <name val="Arial"/>
      <family val="2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/>
      <diagonal/>
    </border>
    <border diagonalUp="false" diagonalDown="false">
      <left style="medium">
        <color rgb="FF3366FF"/>
      </left>
      <right style="medium">
        <color rgb="FF3366FF"/>
      </right>
      <top/>
      <bottom/>
      <diagonal/>
    </border>
    <border diagonalUp="false" diagonalDown="false">
      <left style="medium">
        <color rgb="FF3366FF"/>
      </left>
      <right style="medium">
        <color rgb="FF3366FF"/>
      </right>
      <top/>
      <bottom style="medium">
        <color rgb="FF3366FF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>
        <color rgb="FF3366FF"/>
      </right>
      <top/>
      <bottom/>
      <diagonal/>
    </border>
    <border diagonalUp="false" diagonalDown="false">
      <left/>
      <right style="medium">
        <color rgb="FF3366FF"/>
      </right>
      <top style="medium">
        <color rgb="FF3366FF"/>
      </top>
      <bottom/>
      <diagonal/>
    </border>
    <border diagonalUp="false" diagonalDown="false">
      <left style="medium">
        <color rgb="FF3366FF"/>
      </left>
      <right style="medium">
        <color rgb="FF3366FF"/>
      </right>
      <top/>
      <bottom style="medium"/>
      <diagonal/>
    </border>
    <border diagonalUp="false" diagonalDown="false">
      <left style="medium">
        <color rgb="FF3366FF"/>
      </left>
      <right style="medium">
        <color rgb="FF3366FF"/>
      </right>
      <top style="medium"/>
      <bottom/>
      <diagonal/>
    </border>
    <border diagonalUp="false" diagonalDown="false">
      <left style="medium">
        <color rgb="FF3366FF"/>
      </left>
      <right style="medium">
        <color rgb="FF3366FF"/>
      </right>
      <top style="medium"/>
      <bottom style="medium"/>
      <diagonal/>
    </border>
    <border diagonalUp="false" diagonalDown="false">
      <left style="medium">
        <color rgb="FF3366FF"/>
      </left>
      <right/>
      <top/>
      <bottom/>
      <diagonal/>
    </border>
    <border diagonalUp="false" diagonalDown="false">
      <left style="medium">
        <color rgb="FF3366FF"/>
      </left>
      <right/>
      <top/>
      <bottom style="medium">
        <color rgb="FF3366FF"/>
      </bottom>
      <diagonal/>
    </border>
    <border diagonalUp="false" diagonalDown="false">
      <left style="medium">
        <color rgb="FF3366FF"/>
      </left>
      <right/>
      <top style="medium">
        <color rgb="FF3366FF"/>
      </top>
      <bottom/>
      <diagonal/>
    </border>
    <border diagonalUp="false" diagonalDown="false">
      <left/>
      <right/>
      <top style="medium">
        <color rgb="FF3366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43600</xdr:colOff>
      <xdr:row>7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559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5</xdr:col>
      <xdr:colOff>664920</xdr:colOff>
      <xdr:row>7</xdr:row>
      <xdr:rowOff>93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99284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5</xdr:col>
      <xdr:colOff>684360</xdr:colOff>
      <xdr:row>7</xdr:row>
      <xdr:rowOff>93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401228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252360</xdr:colOff>
      <xdr:row>7</xdr:row>
      <xdr:rowOff>93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955764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675000</xdr:colOff>
      <xdr:row>7</xdr:row>
      <xdr:rowOff>93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954792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81000</xdr:colOff>
      <xdr:row>7</xdr:row>
      <xdr:rowOff>936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954684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5</xdr:col>
      <xdr:colOff>574560</xdr:colOff>
      <xdr:row>7</xdr:row>
      <xdr:rowOff>93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422504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6</xdr:col>
      <xdr:colOff>694440</xdr:colOff>
      <xdr:row>7</xdr:row>
      <xdr:rowOff>936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2313468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4</xdr:col>
      <xdr:colOff>403200</xdr:colOff>
      <xdr:row>7</xdr:row>
      <xdr:rowOff>93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24908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4</xdr:col>
      <xdr:colOff>433080</xdr:colOff>
      <xdr:row>7</xdr:row>
      <xdr:rowOff>93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13748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4</xdr:col>
      <xdr:colOff>634320</xdr:colOff>
      <xdr:row>7</xdr:row>
      <xdr:rowOff>936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23828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51120</xdr:colOff>
      <xdr:row>7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95475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720</xdr:colOff>
      <xdr:row>7</xdr:row>
      <xdr:rowOff>936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955764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664920</xdr:colOff>
      <xdr:row>7</xdr:row>
      <xdr:rowOff>936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955800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744840</xdr:colOff>
      <xdr:row>7</xdr:row>
      <xdr:rowOff>936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957780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141480</xdr:colOff>
      <xdr:row>7</xdr:row>
      <xdr:rowOff>936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957744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4</xdr:col>
      <xdr:colOff>543600</xdr:colOff>
      <xdr:row>7</xdr:row>
      <xdr:rowOff>936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27932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4</xdr:col>
      <xdr:colOff>443160</xdr:colOff>
      <xdr:row>7</xdr:row>
      <xdr:rowOff>936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9360"/>
          <a:ext cx="1330884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4</xdr:col>
      <xdr:colOff>191880</xdr:colOff>
      <xdr:row>7</xdr:row>
      <xdr:rowOff>936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9360"/>
          <a:ext cx="1315908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5</xdr:col>
      <xdr:colOff>543600</xdr:colOff>
      <xdr:row>7</xdr:row>
      <xdr:rowOff>936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9360"/>
          <a:ext cx="1410336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4</xdr:col>
      <xdr:colOff>554040</xdr:colOff>
      <xdr:row>7</xdr:row>
      <xdr:rowOff>936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0" y="9360"/>
          <a:ext cx="1426752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262440</xdr:colOff>
      <xdr:row>7</xdr:row>
      <xdr:rowOff>936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9360"/>
          <a:ext cx="956772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141480</xdr:colOff>
      <xdr:row>7</xdr:row>
      <xdr:rowOff>104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95580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7</xdr:col>
      <xdr:colOff>574560</xdr:colOff>
      <xdr:row>7</xdr:row>
      <xdr:rowOff>936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0" y="9360"/>
          <a:ext cx="1581444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4</xdr:col>
      <xdr:colOff>604080</xdr:colOff>
      <xdr:row>7</xdr:row>
      <xdr:rowOff>936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0" y="9360"/>
          <a:ext cx="1324836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4</xdr:col>
      <xdr:colOff>423360</xdr:colOff>
      <xdr:row>7</xdr:row>
      <xdr:rowOff>936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0" y="9360"/>
          <a:ext cx="1328976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272520</xdr:colOff>
      <xdr:row>7</xdr:row>
      <xdr:rowOff>936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0" y="9360"/>
          <a:ext cx="954792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111600</xdr:colOff>
      <xdr:row>7</xdr:row>
      <xdr:rowOff>95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955800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5</xdr:col>
      <xdr:colOff>684360</xdr:colOff>
      <xdr:row>7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401228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162000</xdr:colOff>
      <xdr:row>7</xdr:row>
      <xdr:rowOff>93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955800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4</xdr:col>
      <xdr:colOff>594000</xdr:colOff>
      <xdr:row>7</xdr:row>
      <xdr:rowOff>9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31892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5</xdr:col>
      <xdr:colOff>60408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400256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5112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954828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A45:F4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13"/>
    <col collapsed="false" customWidth="false" hidden="false" outlineLevel="0" max="257" min="3" style="1" width="11.42"/>
  </cols>
  <sheetData>
    <row r="11" customFormat="false" ht="15.75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75" hidden="false" customHeight="false" outlineLevel="0" collapsed="false">
      <c r="A12" s="3" t="s">
        <v>1</v>
      </c>
    </row>
    <row r="14" customFormat="false" ht="12.75" hidden="false" customHeight="false" outlineLevel="0" collapsed="false">
      <c r="A14" s="4" t="s">
        <v>2</v>
      </c>
      <c r="B14" s="5"/>
    </row>
    <row r="15" customFormat="false" ht="12.75" hidden="false" customHeight="false" outlineLevel="0" collapsed="false">
      <c r="A15" s="4" t="s">
        <v>3</v>
      </c>
      <c r="B15" s="5"/>
      <c r="C15" s="5"/>
      <c r="D15" s="5"/>
    </row>
    <row r="16" customFormat="false" ht="12.75" hidden="false" customHeight="false" outlineLevel="0" collapsed="false">
      <c r="A16" s="4" t="s">
        <v>4</v>
      </c>
      <c r="B16" s="5"/>
      <c r="C16" s="5"/>
      <c r="D16" s="5"/>
      <c r="E16" s="5"/>
    </row>
    <row r="17" customFormat="false" ht="12.75" hidden="false" customHeight="false" outlineLevel="0" collapsed="false">
      <c r="A17" s="4" t="s">
        <v>5</v>
      </c>
      <c r="B17" s="5"/>
      <c r="C17" s="5"/>
      <c r="D17" s="5"/>
      <c r="E17" s="5"/>
    </row>
    <row r="18" customFormat="false" ht="12.75" hidden="false" customHeight="false" outlineLevel="0" collapsed="false">
      <c r="A18" s="4" t="s">
        <v>6</v>
      </c>
      <c r="B18" s="5"/>
      <c r="C18" s="5"/>
      <c r="D18" s="5"/>
      <c r="E18" s="5"/>
      <c r="F18" s="5"/>
    </row>
    <row r="19" customFormat="false" ht="12.75" hidden="false" customHeight="false" outlineLevel="0" collapsed="false">
      <c r="A19" s="4" t="s">
        <v>7</v>
      </c>
      <c r="B19" s="5"/>
      <c r="C19" s="5"/>
      <c r="D19" s="5"/>
      <c r="E19" s="5"/>
    </row>
    <row r="20" customFormat="false" ht="12.75" hidden="false" customHeight="false" outlineLevel="0" collapsed="false">
      <c r="A20" s="4" t="s">
        <v>8</v>
      </c>
      <c r="B20" s="5"/>
      <c r="C20" s="5"/>
      <c r="D20" s="5"/>
    </row>
    <row r="21" customFormat="false" ht="12.75" hidden="false" customHeight="false" outlineLevel="0" collapsed="false">
      <c r="A21" s="4" t="s">
        <v>9</v>
      </c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4" t="s">
        <v>10</v>
      </c>
      <c r="B22" s="5"/>
      <c r="C22" s="5"/>
      <c r="D22" s="5"/>
      <c r="E22" s="5"/>
    </row>
    <row r="23" customFormat="false" ht="12.75" hidden="false" customHeight="false" outlineLevel="0" collapsed="false">
      <c r="A23" s="4" t="s">
        <v>11</v>
      </c>
      <c r="B23" s="5"/>
      <c r="C23" s="5"/>
      <c r="D23" s="5"/>
      <c r="E23" s="5"/>
      <c r="F23" s="5"/>
      <c r="G23" s="5"/>
      <c r="H23" s="5"/>
      <c r="I23" s="5"/>
      <c r="J23" s="5"/>
    </row>
    <row r="24" customFormat="false" ht="12.75" hidden="false" customHeight="false" outlineLevel="0" collapsed="false">
      <c r="A24" s="4" t="s">
        <v>12</v>
      </c>
      <c r="B24" s="5"/>
      <c r="C24" s="5"/>
      <c r="D24" s="5"/>
    </row>
    <row r="25" customFormat="false" ht="12.75" hidden="false" customHeight="false" outlineLevel="0" collapsed="false">
      <c r="A25" s="4" t="s">
        <v>13</v>
      </c>
      <c r="B25" s="5"/>
      <c r="C25" s="5"/>
      <c r="D25" s="5"/>
    </row>
    <row r="26" customFormat="false" ht="12.75" hidden="false" customHeight="false" outlineLevel="0" collapsed="false">
      <c r="A26" s="4" t="s">
        <v>14</v>
      </c>
      <c r="B26" s="5"/>
      <c r="C26" s="5"/>
      <c r="D26" s="5"/>
      <c r="E26" s="5"/>
    </row>
    <row r="27" customFormat="false" ht="12.75" hidden="false" customHeight="false" outlineLevel="0" collapsed="false">
      <c r="A27" s="4" t="s">
        <v>15</v>
      </c>
      <c r="B27" s="5"/>
      <c r="C27" s="5"/>
      <c r="D27" s="5"/>
      <c r="E27" s="5"/>
    </row>
    <row r="28" customFormat="false" ht="12.75" hidden="false" customHeight="false" outlineLevel="0" collapsed="false">
      <c r="A28" s="4" t="s">
        <v>16</v>
      </c>
      <c r="B28" s="5"/>
      <c r="C28" s="5"/>
      <c r="D28" s="5"/>
      <c r="E28" s="5"/>
    </row>
    <row r="29" customFormat="false" ht="12.75" hidden="false" customHeight="false" outlineLevel="0" collapsed="false">
      <c r="A29" s="4" t="s">
        <v>17</v>
      </c>
      <c r="B29" s="5"/>
      <c r="C29" s="5"/>
      <c r="D29" s="5"/>
      <c r="E29" s="5"/>
    </row>
    <row r="30" customFormat="false" ht="12.75" hidden="false" customHeight="false" outlineLevel="0" collapsed="false">
      <c r="A30" s="4" t="s">
        <v>18</v>
      </c>
      <c r="B30" s="5"/>
      <c r="C30" s="5"/>
      <c r="D30" s="5"/>
    </row>
    <row r="31" customFormat="false" ht="12.75" hidden="false" customHeight="false" outlineLevel="0" collapsed="false">
      <c r="A31" s="4" t="s">
        <v>19</v>
      </c>
      <c r="B31" s="5"/>
      <c r="C31" s="5"/>
      <c r="D31" s="5"/>
    </row>
    <row r="32" customFormat="false" ht="12.75" hidden="false" customHeight="false" outlineLevel="0" collapsed="false">
      <c r="A32" s="4" t="s">
        <v>20</v>
      </c>
      <c r="B32" s="5"/>
      <c r="C32" s="5"/>
      <c r="D32" s="5"/>
      <c r="E32" s="5"/>
      <c r="F32" s="5"/>
    </row>
    <row r="33" customFormat="false" ht="12.75" hidden="false" customHeight="false" outlineLevel="0" collapsed="false">
      <c r="A33" s="4" t="s">
        <v>21</v>
      </c>
      <c r="B33" s="5"/>
      <c r="C33" s="5"/>
      <c r="D33" s="5"/>
      <c r="E33" s="5"/>
    </row>
    <row r="34" customFormat="false" ht="12.75" hidden="false" customHeight="false" outlineLevel="0" collapsed="false">
      <c r="A34" s="4" t="s">
        <v>22</v>
      </c>
      <c r="B34" s="5"/>
      <c r="C34" s="5"/>
      <c r="D34" s="5"/>
      <c r="E34" s="5"/>
      <c r="F34" s="5"/>
    </row>
    <row r="35" customFormat="false" ht="12.75" hidden="false" customHeight="false" outlineLevel="0" collapsed="false">
      <c r="A35" s="4" t="s">
        <v>23</v>
      </c>
      <c r="B35" s="5"/>
      <c r="C35" s="5"/>
      <c r="D35" s="5"/>
      <c r="E35" s="5"/>
      <c r="F35" s="5"/>
    </row>
    <row r="36" customFormat="false" ht="12.75" hidden="false" customHeight="false" outlineLevel="0" collapsed="false">
      <c r="A36" s="4" t="s">
        <v>24</v>
      </c>
      <c r="B36" s="5"/>
      <c r="C36" s="5"/>
      <c r="D36" s="5"/>
      <c r="E36" s="5"/>
    </row>
    <row r="37" customFormat="false" ht="12.75" hidden="false" customHeight="false" outlineLevel="0" collapsed="false">
      <c r="A37" s="4" t="s">
        <v>25</v>
      </c>
      <c r="B37" s="5"/>
      <c r="C37" s="5"/>
      <c r="D37" s="5"/>
    </row>
    <row r="38" customFormat="false" ht="12.75" hidden="false" customHeight="false" outlineLevel="0" collapsed="false">
      <c r="A38" s="4" t="s">
        <v>26</v>
      </c>
      <c r="B38" s="5"/>
      <c r="C38" s="5"/>
      <c r="D38" s="5"/>
      <c r="E38" s="5"/>
      <c r="F38" s="5"/>
    </row>
    <row r="39" customFormat="false" ht="12.75" hidden="false" customHeight="false" outlineLevel="0" collapsed="false">
      <c r="A39" s="4" t="s">
        <v>27</v>
      </c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4" t="s">
        <v>28</v>
      </c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4" t="s">
        <v>29</v>
      </c>
      <c r="B41" s="5"/>
      <c r="C41" s="5"/>
      <c r="D41" s="5"/>
      <c r="E41" s="5"/>
    </row>
    <row r="42" customFormat="false" ht="12.75" hidden="false" customHeight="false" outlineLevel="0" collapsed="false">
      <c r="A42" s="4" t="s">
        <v>30</v>
      </c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4" t="s">
        <v>31</v>
      </c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4" t="s">
        <v>32</v>
      </c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4" t="s">
        <v>33</v>
      </c>
      <c r="B45" s="5"/>
      <c r="C45" s="5"/>
      <c r="D45" s="5"/>
      <c r="E45" s="5"/>
      <c r="F45" s="5"/>
    </row>
  </sheetData>
  <mergeCells count="1">
    <mergeCell ref="A11:M11"/>
  </mergeCells>
  <hyperlinks>
    <hyperlink ref="A14" location="C.10!A1" display="C.10)  Uso de tecnologías (%)"/>
    <hyperlink ref="A15" location="C.11!A1" display="C.11) Momento último de utilización del ordenador (%)"/>
    <hyperlink ref="A16" location="C.12!A1" display="C.12) Frecuencia de uso del ordenador en los últimos tres meses (%)"/>
    <hyperlink ref="A17" location="C.13!A1" display="C.13) Lugar de uso del ordenador en los últimos tres meses (%)"/>
    <hyperlink ref="A18" location="C.14!A1" display="C.14) Asistencias a curso de informática y momento de realización del último curso (%)"/>
    <hyperlink ref="A19" location="C.15!A1" display="C.15)  Realización de tareas relacionadas con informática (%)"/>
    <hyperlink ref="A20" location="C.16!A1" display="C.16) Adquisición de conocimientos informáticos (%)"/>
    <hyperlink ref="A21" location="C.17!A1" display="C.17) Nivel de conocimientos infórmaticos frente a expectativas de cambio de empleo (%)"/>
    <hyperlink ref="A22" location="C.18!A1" display="C.18) Motivos por los que nuncan han realizado un curso de ordenador (%)"/>
    <hyperlink ref="A23" location="C.19!A1" display="C.19) Personas que han realizado un curso sobre ordenador hace mas de tres años y motivo de no haber realizado cursos mas recientes (%)"/>
    <hyperlink ref="A24" location="C.20!A1" display="C.20) Uso o conocimiento del Sistema Operatico LINUX (%)"/>
    <hyperlink ref="A25" location="C.21!A1" display="C.21) Momento último de utilización de internet (%)"/>
    <hyperlink ref="A26" location="C.22!A1" display="C.22) Frecuencia de uso de internet en los últimos tres meses (%)"/>
    <hyperlink ref="A27" location="C.23!A1" display="C.23) Lugar de uso de internet en los últimos tres meses (%)"/>
    <hyperlink ref="A28" location="C.24!A1" display="C.24) Servicios de internet usados en los últimos tres meses (%)"/>
    <hyperlink ref="A29" location="C.25!A1" display="C.25) Problemas de seguridad en internet en los últimos tres meses (%)"/>
    <hyperlink ref="A30" location="C.26!A1" display="C.26) Realización de tareas relacionadas con internet (%)"/>
    <hyperlink ref="A31" location="C.27!A1" display="C.27) Adquisición de los conocimientos internet (%)"/>
    <hyperlink ref="A32" location="C.28!A1" display="C.28) Uso de internet en los últimos tres meses según el uso del ordenador (%)"/>
    <hyperlink ref="A33" location="C.29!A1" display="C.29) Tipos de dispositivos móviles utilizados para acceder a internet (%)"/>
    <hyperlink ref="A34" location="C.30!A1" display="C.30) Realización de cursos de formación o educación  en los últimos tres meses (%)"/>
    <hyperlink ref="A35" location="C.31!A1" display="C.31) Utilización de internet más de lo habitual en los últimos tres meses (%)"/>
    <hyperlink ref="A36" location="C.32!A1" display="C.32) Motivos por los que no hacen un mayor uso de internet (%)"/>
    <hyperlink ref="A37" location="C.33!A1" display="C.33) Medidas que animarían a la utilización de internet (%)"/>
    <hyperlink ref="A38" location="C.34!A1" display="C.34) Frecuencia de realización de copias de seguridad en los últimos tres meses (%)"/>
    <hyperlink ref="A39" location="C.35!A1" display="C.35) Tipos de medidas de precaución de seguridad tecnológica en los últimos tres meses (%)"/>
    <hyperlink ref="A40" location="C.36!A1" display="C.36) Grado de confianza al realizar actividades por internet en los últimos tres meses (%)"/>
    <hyperlink ref="A41" location="C.37!A1" display="C.37) Compradores de internet y momento último de compra (%)"/>
    <hyperlink ref="A42" location="C.38!A1" display="C.38) Compras de productos/servicios para uso privado o del hogar en los últimos 12 meses (%)"/>
    <hyperlink ref="A43" location="C.39!A1" display="C.39) Personas que han comprado a través de internet y que han usado internet en los últimos tres meses (%)"/>
    <hyperlink ref="A44" location="C.40!A1" display="C.40) Personas que han preferido descargarse por internet películas, música, libros, revistas y periódicos (%)"/>
    <hyperlink ref="A45" location="C.41!A1" display="C.41) Grado de confianza según tipos de compras, en los últimos 12 meses (%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8.7"/>
    <col collapsed="false" customWidth="true" hidden="false" outlineLevel="0" max="3" min="3" style="1" width="29.85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9" s="6" customFormat="true" ht="15" hidden="false" customHeight="false" outlineLevel="0" collapsed="false">
      <c r="B9" s="7" t="s">
        <v>10</v>
      </c>
    </row>
    <row r="10" s="6" customFormat="true" ht="15" hidden="false" customHeight="false" outlineLevel="0" collapsed="false">
      <c r="B10" s="7"/>
      <c r="C10" s="49"/>
      <c r="D10" s="49"/>
      <c r="E10" s="49"/>
      <c r="F10" s="49"/>
      <c r="G10" s="49"/>
      <c r="H10" s="49"/>
      <c r="I10" s="49"/>
    </row>
    <row r="11" customFormat="false" ht="16.5" hidden="false" customHeight="false" outlineLevel="0" collapsed="false">
      <c r="B11" s="8"/>
      <c r="C11" s="50"/>
      <c r="D11" s="50"/>
      <c r="E11" s="50"/>
      <c r="F11" s="50"/>
      <c r="G11" s="50"/>
      <c r="H11" s="50"/>
      <c r="I11" s="50"/>
    </row>
    <row r="12" customFormat="false" ht="67.5" hidden="false" customHeight="true" outlineLevel="0" collapsed="false">
      <c r="B12" s="10"/>
      <c r="C12" s="10"/>
      <c r="D12" s="11" t="s">
        <v>158</v>
      </c>
      <c r="E12" s="11" t="s">
        <v>159</v>
      </c>
      <c r="F12" s="11" t="s">
        <v>160</v>
      </c>
      <c r="G12" s="11" t="s">
        <v>161</v>
      </c>
      <c r="H12" s="11" t="s">
        <v>162</v>
      </c>
      <c r="I12" s="11" t="s">
        <v>163</v>
      </c>
      <c r="J12" s="11" t="s">
        <v>164</v>
      </c>
      <c r="K12" s="11" t="s">
        <v>165</v>
      </c>
      <c r="L12" s="12"/>
      <c r="M12" s="12"/>
    </row>
    <row r="13" customFormat="false" ht="12.75" hidden="false" customHeight="false" outlineLevel="0" collapsed="false">
      <c r="B13" s="13" t="s">
        <v>35</v>
      </c>
      <c r="C13" s="13"/>
      <c r="D13" s="14" t="n">
        <v>1462314</v>
      </c>
      <c r="E13" s="15" t="n">
        <v>26.4593650884831</v>
      </c>
      <c r="F13" s="15" t="n">
        <v>33.3239646204577</v>
      </c>
      <c r="G13" s="15" t="n">
        <v>32.7983593127058</v>
      </c>
      <c r="H13" s="77" t="n">
        <v>9.06672575110407</v>
      </c>
      <c r="I13" s="15" t="n">
        <v>8.75420737269834</v>
      </c>
      <c r="J13" s="15" t="n">
        <v>2.78558503850746</v>
      </c>
      <c r="K13" s="15" t="n">
        <v>8.69977309934802</v>
      </c>
    </row>
    <row r="14" customFormat="false" ht="12.75" hidden="false" customHeight="false" outlineLevel="0" collapsed="false">
      <c r="B14" s="16" t="s">
        <v>40</v>
      </c>
      <c r="C14" s="17"/>
      <c r="D14" s="18"/>
      <c r="E14" s="15"/>
      <c r="F14" s="15"/>
      <c r="G14" s="15"/>
      <c r="H14" s="78"/>
      <c r="I14" s="15"/>
      <c r="J14" s="15"/>
      <c r="K14" s="15"/>
    </row>
    <row r="15" customFormat="false" ht="12.75" hidden="false" customHeight="false" outlineLevel="0" collapsed="false">
      <c r="B15" s="19"/>
      <c r="C15" s="17" t="s">
        <v>41</v>
      </c>
      <c r="D15" s="14" t="n">
        <v>813607</v>
      </c>
      <c r="E15" s="15" t="n">
        <v>28.6208206173251</v>
      </c>
      <c r="F15" s="15" t="n">
        <v>33.1247150036811</v>
      </c>
      <c r="G15" s="15" t="n">
        <v>31.7037586943082</v>
      </c>
      <c r="H15" s="77" t="n">
        <v>6.58598070075602</v>
      </c>
      <c r="I15" s="15" t="n">
        <v>8.07674958548783</v>
      </c>
      <c r="J15" s="15" t="n">
        <v>1.90362177316567</v>
      </c>
      <c r="K15" s="15" t="n">
        <v>7.72498270049299</v>
      </c>
    </row>
    <row r="16" customFormat="false" ht="13.5" hidden="false" customHeight="false" outlineLevel="0" collapsed="false">
      <c r="B16" s="20"/>
      <c r="C16" s="21" t="s">
        <v>42</v>
      </c>
      <c r="D16" s="22" t="n">
        <v>648707</v>
      </c>
      <c r="E16" s="23" t="n">
        <v>23.7484719603766</v>
      </c>
      <c r="F16" s="23" t="n">
        <v>33.574017237366</v>
      </c>
      <c r="G16" s="23" t="n">
        <v>34.1710510292012</v>
      </c>
      <c r="H16" s="79" t="n">
        <v>12.178071147683</v>
      </c>
      <c r="I16" s="23" t="n">
        <v>9.60387355154176</v>
      </c>
      <c r="J16" s="23" t="n">
        <v>3.89174157208108</v>
      </c>
      <c r="K16" s="23" t="n">
        <v>9.92235323497357</v>
      </c>
    </row>
    <row r="17" customFormat="false" ht="12.75" hidden="false" customHeight="false" outlineLevel="0" collapsed="false">
      <c r="B17" s="16" t="s">
        <v>43</v>
      </c>
      <c r="C17" s="16"/>
      <c r="D17" s="18"/>
      <c r="E17" s="15"/>
      <c r="F17" s="15"/>
      <c r="G17" s="15"/>
      <c r="H17" s="77"/>
      <c r="I17" s="15"/>
      <c r="J17" s="15"/>
      <c r="K17" s="15"/>
    </row>
    <row r="18" customFormat="false" ht="12.75" hidden="false" customHeight="false" outlineLevel="0" collapsed="false">
      <c r="B18" s="19"/>
      <c r="C18" s="17" t="s">
        <v>44</v>
      </c>
      <c r="D18" s="14" t="n">
        <v>411373</v>
      </c>
      <c r="E18" s="15" t="n">
        <v>36.9698546088343</v>
      </c>
      <c r="F18" s="15" t="n">
        <v>27.0601133278071</v>
      </c>
      <c r="G18" s="15" t="n">
        <v>28.0786536792643</v>
      </c>
      <c r="H18" s="77" t="n">
        <v>9.35331195776096</v>
      </c>
      <c r="I18" s="15" t="n">
        <v>8.13641148057845</v>
      </c>
      <c r="J18" s="15" t="n">
        <v>1.29955052956806</v>
      </c>
      <c r="K18" s="15" t="n">
        <v>10.3793880492886</v>
      </c>
    </row>
    <row r="19" customFormat="false" ht="12.75" hidden="false" customHeight="false" outlineLevel="0" collapsed="false">
      <c r="B19" s="19"/>
      <c r="C19" s="17" t="s">
        <v>45</v>
      </c>
      <c r="D19" s="14" t="n">
        <v>397782</v>
      </c>
      <c r="E19" s="15" t="n">
        <v>27.7217169203232</v>
      </c>
      <c r="F19" s="15" t="n">
        <v>32.1035139850471</v>
      </c>
      <c r="G19" s="15" t="n">
        <v>33.5367110628435</v>
      </c>
      <c r="H19" s="77" t="n">
        <v>10.8174829429185</v>
      </c>
      <c r="I19" s="15" t="n">
        <v>10.7561428118919</v>
      </c>
      <c r="J19" s="15" t="n">
        <v>3.73571453710827</v>
      </c>
      <c r="K19" s="15" t="n">
        <v>5.79664238200824</v>
      </c>
    </row>
    <row r="20" customFormat="false" ht="12.75" hidden="false" customHeight="false" outlineLevel="0" collapsed="false">
      <c r="B20" s="19"/>
      <c r="C20" s="17" t="s">
        <v>46</v>
      </c>
      <c r="D20" s="14" t="n">
        <v>300384</v>
      </c>
      <c r="E20" s="15" t="n">
        <v>18.7882843293917</v>
      </c>
      <c r="F20" s="15" t="n">
        <v>37.3801534036433</v>
      </c>
      <c r="G20" s="15" t="n">
        <v>39.5720144881219</v>
      </c>
      <c r="H20" s="77" t="n">
        <v>7.65220517737296</v>
      </c>
      <c r="I20" s="15" t="n">
        <v>8.89627942899755</v>
      </c>
      <c r="J20" s="15" t="n">
        <v>3.83808724832215</v>
      </c>
      <c r="K20" s="15" t="n">
        <v>8.24011931394482</v>
      </c>
    </row>
    <row r="21" customFormat="false" ht="12.75" hidden="false" customHeight="false" outlineLevel="0" collapsed="false">
      <c r="B21" s="19"/>
      <c r="C21" s="17" t="s">
        <v>47</v>
      </c>
      <c r="D21" s="14" t="n">
        <v>214582</v>
      </c>
      <c r="E21" s="15" t="n">
        <v>21.7599798678361</v>
      </c>
      <c r="F21" s="15" t="n">
        <v>39.0452134848217</v>
      </c>
      <c r="G21" s="15" t="n">
        <v>35.5495801138959</v>
      </c>
      <c r="H21" s="77" t="n">
        <v>7.36268652543084</v>
      </c>
      <c r="I21" s="15" t="n">
        <v>6.81045008435004</v>
      </c>
      <c r="J21" s="15" t="n">
        <v>3.07994146759747</v>
      </c>
      <c r="K21" s="15" t="n">
        <v>8.11624460579173</v>
      </c>
    </row>
    <row r="22" customFormat="false" ht="12.75" hidden="false" customHeight="false" outlineLevel="0" collapsed="false">
      <c r="B22" s="19"/>
      <c r="C22" s="17" t="s">
        <v>48</v>
      </c>
      <c r="D22" s="14" t="n">
        <v>109545</v>
      </c>
      <c r="E22" s="15" t="n">
        <v>13.3734994751016</v>
      </c>
      <c r="F22" s="15" t="n">
        <v>35.285955543384</v>
      </c>
      <c r="G22" s="15" t="n">
        <v>32.4551554155826</v>
      </c>
      <c r="H22" s="77" t="n">
        <v>11.2209594230681</v>
      </c>
      <c r="I22" s="15" t="n">
        <v>9.51207266420193</v>
      </c>
      <c r="J22" s="15" t="n">
        <v>1.51627185175042</v>
      </c>
      <c r="K22" s="15" t="n">
        <v>9.36053676571272</v>
      </c>
    </row>
    <row r="23" customFormat="false" ht="13.5" hidden="false" customHeight="false" outlineLevel="0" collapsed="false">
      <c r="B23" s="20"/>
      <c r="C23" s="21" t="s">
        <v>49</v>
      </c>
      <c r="D23" s="22" t="n">
        <v>28648</v>
      </c>
      <c r="E23" s="23" t="n">
        <v>23.6770455180117</v>
      </c>
      <c r="F23" s="23" t="n">
        <v>47.329656520525</v>
      </c>
      <c r="G23" s="23" t="s">
        <v>52</v>
      </c>
      <c r="H23" s="23" t="s">
        <v>52</v>
      </c>
      <c r="I23" s="23" t="s">
        <v>52</v>
      </c>
      <c r="J23" s="23" t="n">
        <v>2.54118961184027</v>
      </c>
      <c r="K23" s="23" t="n">
        <v>31.5554314437308</v>
      </c>
    </row>
    <row r="24" customFormat="false" ht="12.75" hidden="false" customHeight="false" outlineLevel="0" collapsed="false">
      <c r="B24" s="16" t="s">
        <v>50</v>
      </c>
      <c r="C24" s="16"/>
      <c r="D24" s="18"/>
      <c r="E24" s="15"/>
      <c r="F24" s="15"/>
      <c r="G24" s="15"/>
      <c r="H24" s="77"/>
      <c r="I24" s="15"/>
      <c r="J24" s="15"/>
      <c r="K24" s="15"/>
    </row>
    <row r="25" customFormat="false" ht="12.75" hidden="false" customHeight="false" outlineLevel="0" collapsed="false">
      <c r="B25" s="19"/>
      <c r="C25" s="17" t="s">
        <v>51</v>
      </c>
      <c r="D25" s="14" t="n">
        <v>6367</v>
      </c>
      <c r="E25" s="15" t="s">
        <v>52</v>
      </c>
      <c r="F25" s="15" t="n">
        <v>72.121878435684</v>
      </c>
      <c r="G25" s="15" t="n">
        <v>5.92115596042092</v>
      </c>
      <c r="H25" s="15" t="s">
        <v>52</v>
      </c>
      <c r="I25" s="15" t="s">
        <v>52</v>
      </c>
      <c r="J25" s="15" t="s">
        <v>52</v>
      </c>
      <c r="K25" s="15" t="n">
        <v>11.4653683053243</v>
      </c>
    </row>
    <row r="26" customFormat="false" ht="12.75" hidden="false" customHeight="false" outlineLevel="0" collapsed="false">
      <c r="B26" s="19"/>
      <c r="C26" s="17" t="s">
        <v>53</v>
      </c>
      <c r="D26" s="14" t="n">
        <v>206212</v>
      </c>
      <c r="E26" s="15" t="n">
        <v>7.21102554652494</v>
      </c>
      <c r="F26" s="15" t="n">
        <v>53.3257036447927</v>
      </c>
      <c r="G26" s="15" t="n">
        <v>35.01299633387</v>
      </c>
      <c r="H26" s="77" t="n">
        <v>4.65249355032685</v>
      </c>
      <c r="I26" s="15" t="n">
        <v>6.5975791903478</v>
      </c>
      <c r="J26" s="15" t="n">
        <v>4.75190580567571</v>
      </c>
      <c r="K26" s="15" t="n">
        <v>7.52672007448645</v>
      </c>
    </row>
    <row r="27" customFormat="false" ht="12.75" hidden="false" customHeight="false" outlineLevel="0" collapsed="false">
      <c r="B27" s="19"/>
      <c r="C27" s="17" t="s">
        <v>54</v>
      </c>
      <c r="D27" s="14" t="n">
        <v>552031</v>
      </c>
      <c r="E27" s="15" t="n">
        <v>22.0770210368621</v>
      </c>
      <c r="F27" s="15" t="n">
        <v>36.5298325637509</v>
      </c>
      <c r="G27" s="15" t="n">
        <v>34.6293958129163</v>
      </c>
      <c r="H27" s="77" t="n">
        <v>10.8622523010483</v>
      </c>
      <c r="I27" s="15" t="n">
        <v>10.6271205783733</v>
      </c>
      <c r="J27" s="15" t="n">
        <v>3.46013176796231</v>
      </c>
      <c r="K27" s="15" t="n">
        <v>7.60681918225607</v>
      </c>
    </row>
    <row r="28" customFormat="false" ht="12.75" hidden="false" customHeight="false" outlineLevel="0" collapsed="false">
      <c r="B28" s="19"/>
      <c r="C28" s="17" t="s">
        <v>55</v>
      </c>
      <c r="D28" s="14" t="n">
        <v>360574</v>
      </c>
      <c r="E28" s="15" t="n">
        <v>29.2913521218945</v>
      </c>
      <c r="F28" s="15" t="n">
        <v>26.2747730008265</v>
      </c>
      <c r="G28" s="15" t="n">
        <v>33.4158868914564</v>
      </c>
      <c r="H28" s="77" t="n">
        <v>10.5820164515467</v>
      </c>
      <c r="I28" s="15" t="n">
        <v>8.81067409186464</v>
      </c>
      <c r="J28" s="15" t="n">
        <v>1.20557777321715</v>
      </c>
      <c r="K28" s="15" t="n">
        <v>12.0191694354002</v>
      </c>
    </row>
    <row r="29" customFormat="false" ht="12.75" hidden="false" customHeight="false" outlineLevel="0" collapsed="false">
      <c r="B29" s="19"/>
      <c r="C29" s="17" t="s">
        <v>56</v>
      </c>
      <c r="D29" s="14" t="n">
        <v>140145</v>
      </c>
      <c r="E29" s="15" t="n">
        <v>34.7832601947982</v>
      </c>
      <c r="F29" s="15" t="n">
        <v>31.3132826715188</v>
      </c>
      <c r="G29" s="15" t="n">
        <v>26.3248778051304</v>
      </c>
      <c r="H29" s="77" t="n">
        <v>5.55924221342181</v>
      </c>
      <c r="I29" s="15" t="n">
        <v>11.1570159477684</v>
      </c>
      <c r="J29" s="15" t="n">
        <v>4.15640943308716</v>
      </c>
      <c r="K29" s="15" t="n">
        <v>7.15830033179921</v>
      </c>
    </row>
    <row r="30" customFormat="false" ht="13.5" hidden="false" customHeight="false" outlineLevel="0" collapsed="false">
      <c r="B30" s="20"/>
      <c r="C30" s="21" t="s">
        <v>57</v>
      </c>
      <c r="D30" s="22" t="n">
        <v>196985</v>
      </c>
      <c r="E30" s="23" t="n">
        <v>48.6392364900881</v>
      </c>
      <c r="F30" s="23" t="n">
        <v>16.4819656319009</v>
      </c>
      <c r="G30" s="23" t="n">
        <v>29.6926161890499</v>
      </c>
      <c r="H30" s="79" t="n">
        <v>8.67020331497322</v>
      </c>
      <c r="I30" s="23" t="n">
        <v>4.23280960479224</v>
      </c>
      <c r="J30" s="23" t="n">
        <v>0.84321141203645</v>
      </c>
      <c r="K30" s="23" t="n">
        <v>7.92192298906008</v>
      </c>
    </row>
    <row r="31" customFormat="false" ht="12.75" hidden="false" customHeight="false" outlineLevel="0" collapsed="false">
      <c r="B31" s="16" t="s">
        <v>58</v>
      </c>
      <c r="C31" s="17"/>
      <c r="D31" s="14"/>
      <c r="E31" s="15"/>
      <c r="F31" s="15"/>
      <c r="G31" s="15"/>
      <c r="H31" s="77"/>
      <c r="I31" s="15"/>
      <c r="J31" s="15"/>
      <c r="K31" s="15"/>
    </row>
    <row r="32" customFormat="false" ht="12.75" hidden="false" customHeight="false" outlineLevel="0" collapsed="false">
      <c r="B32" s="19"/>
      <c r="C32" s="17" t="s">
        <v>59</v>
      </c>
      <c r="D32" s="14" t="n">
        <v>900201</v>
      </c>
      <c r="E32" s="15" t="n">
        <v>24.5500727059846</v>
      </c>
      <c r="F32" s="15" t="n">
        <v>34.6257113689054</v>
      </c>
      <c r="G32" s="15" t="n">
        <v>37.5140663029701</v>
      </c>
      <c r="H32" s="77" t="n">
        <v>7.80381270405165</v>
      </c>
      <c r="I32" s="15" t="n">
        <v>7.6500692623092</v>
      </c>
      <c r="J32" s="15" t="n">
        <v>1.77427041294111</v>
      </c>
      <c r="K32" s="15" t="n">
        <v>6.32081057452724</v>
      </c>
    </row>
    <row r="33" customFormat="false" ht="12.75" hidden="false" customHeight="false" outlineLevel="0" collapsed="false">
      <c r="B33" s="19"/>
      <c r="C33" s="17" t="s">
        <v>60</v>
      </c>
      <c r="D33" s="14" t="n">
        <v>102710</v>
      </c>
      <c r="E33" s="15" t="n">
        <v>16.7919384675299</v>
      </c>
      <c r="F33" s="15" t="n">
        <v>41.2150715607049</v>
      </c>
      <c r="G33" s="15" t="n">
        <v>24.7473468990361</v>
      </c>
      <c r="H33" s="77" t="n">
        <v>16.1775873819492</v>
      </c>
      <c r="I33" s="15" t="n">
        <v>10.9745886476487</v>
      </c>
      <c r="J33" s="15" t="n">
        <v>12.1614253724078</v>
      </c>
      <c r="K33" s="15" t="n">
        <v>11.3319053646188</v>
      </c>
    </row>
    <row r="34" customFormat="false" ht="12.75" hidden="false" customHeight="false" outlineLevel="0" collapsed="false">
      <c r="B34" s="19"/>
      <c r="C34" s="17" t="s">
        <v>61</v>
      </c>
      <c r="D34" s="14" t="n">
        <v>233680</v>
      </c>
      <c r="E34" s="15" t="n">
        <v>50.5148065730914</v>
      </c>
      <c r="F34" s="15" t="n">
        <v>11.1554262238959</v>
      </c>
      <c r="G34" s="15" t="n">
        <v>27.4922971585074</v>
      </c>
      <c r="H34" s="77" t="n">
        <v>9.46379664498459</v>
      </c>
      <c r="I34" s="15" t="n">
        <v>10.9380349195481</v>
      </c>
      <c r="J34" s="15" t="n">
        <v>0.870421088668264</v>
      </c>
      <c r="K34" s="15" t="n">
        <v>8.95540910647039</v>
      </c>
    </row>
    <row r="35" customFormat="false" ht="12.75" hidden="false" customHeight="false" outlineLevel="0" collapsed="false">
      <c r="B35" s="19"/>
      <c r="C35" s="17" t="s">
        <v>62</v>
      </c>
      <c r="D35" s="14" t="n">
        <v>148721</v>
      </c>
      <c r="E35" s="15" t="n">
        <v>9.41427236234291</v>
      </c>
      <c r="F35" s="15" t="n">
        <v>51.0600385957599</v>
      </c>
      <c r="G35" s="15" t="n">
        <v>30.5975618776098</v>
      </c>
      <c r="H35" s="77" t="n">
        <v>10.8249675567001</v>
      </c>
      <c r="I35" s="15" t="n">
        <v>12.3620739505517</v>
      </c>
      <c r="J35" s="15" t="n">
        <v>5.52107637791569</v>
      </c>
      <c r="K35" s="15" t="n">
        <v>14.2636211429455</v>
      </c>
    </row>
    <row r="36" customFormat="false" ht="12.75" hidden="false" customHeight="false" outlineLevel="0" collapsed="false">
      <c r="B36" s="19"/>
      <c r="C36" s="17" t="s">
        <v>63</v>
      </c>
      <c r="D36" s="14" t="n">
        <v>49921</v>
      </c>
      <c r="E36" s="15" t="n">
        <v>26.8744616494061</v>
      </c>
      <c r="F36" s="15" t="n">
        <v>30.7746239057711</v>
      </c>
      <c r="G36" s="15" t="n">
        <v>6.688567937341</v>
      </c>
      <c r="H36" s="77" t="n">
        <v>15.0317501652611</v>
      </c>
      <c r="I36" s="15" t="n">
        <v>7.87644478275676</v>
      </c>
      <c r="J36" s="15" t="s">
        <v>52</v>
      </c>
      <c r="K36" s="15" t="n">
        <v>20.6426153322249</v>
      </c>
    </row>
    <row r="37" customFormat="false" ht="13.5" hidden="false" customHeight="false" outlineLevel="0" collapsed="false">
      <c r="B37" s="19"/>
      <c r="C37" s="21" t="s">
        <v>64</v>
      </c>
      <c r="D37" s="22" t="n">
        <v>27080</v>
      </c>
      <c r="E37" s="23" t="n">
        <v>11.8648449039882</v>
      </c>
      <c r="F37" s="23" t="n">
        <v>58.7112259970458</v>
      </c>
      <c r="G37" s="23" t="n">
        <v>12.5738552437223</v>
      </c>
      <c r="H37" s="23" t="s">
        <v>52</v>
      </c>
      <c r="I37" s="23" t="s">
        <v>52</v>
      </c>
      <c r="J37" s="23" t="n">
        <v>7.47784342688331</v>
      </c>
      <c r="K37" s="23" t="n">
        <v>23.0243722304284</v>
      </c>
    </row>
    <row r="38" customFormat="false" ht="12.75" hidden="false" customHeight="true" outlineLevel="0" collapsed="false">
      <c r="B38" s="46" t="s">
        <v>65</v>
      </c>
      <c r="C38" s="17"/>
      <c r="D38" s="14"/>
      <c r="E38" s="15"/>
      <c r="F38" s="15"/>
      <c r="G38" s="15"/>
      <c r="H38" s="77"/>
      <c r="I38" s="15"/>
      <c r="J38" s="15"/>
      <c r="K38" s="15"/>
    </row>
    <row r="39" customFormat="false" ht="12.75" hidden="false" customHeight="false" outlineLevel="0" collapsed="false">
      <c r="B39" s="46"/>
      <c r="C39" s="17" t="s">
        <v>66</v>
      </c>
      <c r="D39" s="14" t="n">
        <v>652967</v>
      </c>
      <c r="E39" s="15" t="n">
        <v>24.8830339052356</v>
      </c>
      <c r="F39" s="15" t="n">
        <v>33.5013867469566</v>
      </c>
      <c r="G39" s="15" t="n">
        <v>37.3067857946879</v>
      </c>
      <c r="H39" s="77" t="n">
        <v>8.13302969369049</v>
      </c>
      <c r="I39" s="15" t="n">
        <v>8.46459315708144</v>
      </c>
      <c r="J39" s="15" t="n">
        <v>1.84128753826763</v>
      </c>
      <c r="K39" s="15" t="n">
        <v>6.6072251737071</v>
      </c>
    </row>
    <row r="40" customFormat="false" ht="13.5" hidden="false" customHeight="false" outlineLevel="0" collapsed="false">
      <c r="B40" s="46"/>
      <c r="C40" s="21" t="s">
        <v>67</v>
      </c>
      <c r="D40" s="22" t="n">
        <v>247234</v>
      </c>
      <c r="E40" s="23" t="n">
        <v>23.6706925422879</v>
      </c>
      <c r="F40" s="23" t="n">
        <v>37.59515277025</v>
      </c>
      <c r="G40" s="23" t="n">
        <v>38.0615125751313</v>
      </c>
      <c r="H40" s="79" t="n">
        <v>6.93432133120849</v>
      </c>
      <c r="I40" s="23" t="n">
        <v>5.49883915642671</v>
      </c>
      <c r="J40" s="23" t="n">
        <v>1.59727221984031</v>
      </c>
      <c r="K40" s="23" t="n">
        <v>5.56395964956276</v>
      </c>
    </row>
    <row r="41" customFormat="false" ht="12.75" hidden="false" customHeight="false" outlineLevel="0" collapsed="false">
      <c r="B41" s="16" t="s">
        <v>68</v>
      </c>
      <c r="C41" s="17"/>
      <c r="D41" s="14"/>
      <c r="E41" s="15"/>
      <c r="F41" s="15"/>
      <c r="G41" s="15"/>
      <c r="H41" s="77"/>
      <c r="I41" s="15"/>
      <c r="J41" s="15"/>
      <c r="K41" s="15"/>
    </row>
    <row r="42" customFormat="false" ht="12.75" hidden="false" customHeight="false" outlineLevel="0" collapsed="false">
      <c r="B42" s="19"/>
      <c r="C42" s="17" t="s">
        <v>69</v>
      </c>
      <c r="D42" s="14" t="n">
        <v>651180</v>
      </c>
      <c r="E42" s="15" t="n">
        <v>29.8121871064836</v>
      </c>
      <c r="F42" s="15" t="n">
        <v>27.0951196289812</v>
      </c>
      <c r="G42" s="15" t="n">
        <v>34.1882428821524</v>
      </c>
      <c r="H42" s="77" t="n">
        <v>10.7216130716545</v>
      </c>
      <c r="I42" s="15" t="n">
        <v>11.6232071009552</v>
      </c>
      <c r="J42" s="15" t="n">
        <v>2.92207991645935</v>
      </c>
      <c r="K42" s="15" t="n">
        <v>8.68500261064529</v>
      </c>
    </row>
    <row r="43" customFormat="false" ht="12.75" hidden="false" customHeight="false" outlineLevel="0" collapsed="false">
      <c r="B43" s="19"/>
      <c r="C43" s="17" t="s">
        <v>70</v>
      </c>
      <c r="D43" s="14" t="n">
        <v>190171</v>
      </c>
      <c r="E43" s="15" t="n">
        <v>24.5715697977084</v>
      </c>
      <c r="F43" s="15" t="n">
        <v>39.2157584489749</v>
      </c>
      <c r="G43" s="15" t="n">
        <v>30.9521430712359</v>
      </c>
      <c r="H43" s="77" t="n">
        <v>5.25895115448728</v>
      </c>
      <c r="I43" s="15" t="n">
        <v>2.69336544478391</v>
      </c>
      <c r="J43" s="15" t="n">
        <v>1.92353197911353</v>
      </c>
      <c r="K43" s="15" t="n">
        <v>7.51849651103481</v>
      </c>
    </row>
    <row r="44" customFormat="false" ht="12.75" hidden="false" customHeight="false" outlineLevel="0" collapsed="false">
      <c r="B44" s="19"/>
      <c r="C44" s="17" t="s">
        <v>71</v>
      </c>
      <c r="D44" s="14" t="n">
        <v>202256</v>
      </c>
      <c r="E44" s="15" t="n">
        <v>18.8627284233842</v>
      </c>
      <c r="F44" s="15" t="n">
        <v>38.1640099675659</v>
      </c>
      <c r="G44" s="15" t="n">
        <v>35.8708765129341</v>
      </c>
      <c r="H44" s="77" t="n">
        <v>11.3341507792105</v>
      </c>
      <c r="I44" s="15" t="n">
        <v>9.02321809983387</v>
      </c>
      <c r="J44" s="15" t="n">
        <v>4.02756902143818</v>
      </c>
      <c r="K44" s="15" t="n">
        <v>5.02729214460881</v>
      </c>
    </row>
    <row r="45" customFormat="false" ht="12.75" hidden="false" customHeight="false" outlineLevel="0" collapsed="false">
      <c r="B45" s="19"/>
      <c r="C45" s="17" t="s">
        <v>72</v>
      </c>
      <c r="D45" s="14" t="n">
        <v>174240</v>
      </c>
      <c r="E45" s="15" t="n">
        <v>22.6308539944904</v>
      </c>
      <c r="F45" s="15" t="n">
        <v>37.7611340679523</v>
      </c>
      <c r="G45" s="15" t="n">
        <v>30.4315886134068</v>
      </c>
      <c r="H45" s="77" t="n">
        <v>5.65312213039486</v>
      </c>
      <c r="I45" s="15" t="n">
        <v>1.5719696969697</v>
      </c>
      <c r="J45" s="15" t="n">
        <v>2.75596877869605</v>
      </c>
      <c r="K45" s="15" t="n">
        <v>14.8048668503214</v>
      </c>
    </row>
    <row r="46" customFormat="false" ht="13.5" hidden="false" customHeight="false" outlineLevel="0" collapsed="false">
      <c r="B46" s="20"/>
      <c r="C46" s="21" t="s">
        <v>73</v>
      </c>
      <c r="D46" s="22" t="n">
        <v>244468</v>
      </c>
      <c r="E46" s="23" t="n">
        <v>28.0102099252254</v>
      </c>
      <c r="F46" s="23" t="n">
        <v>38.1657313022563</v>
      </c>
      <c r="G46" s="23" t="n">
        <v>29.6775038041789</v>
      </c>
      <c r="H46" s="79" t="n">
        <v>8.17734836461214</v>
      </c>
      <c r="I46" s="23" t="n">
        <v>10.723693898588</v>
      </c>
      <c r="J46" s="23" t="n">
        <v>2.08616260614886</v>
      </c>
      <c r="K46" s="23" t="n">
        <v>8.34505947608685</v>
      </c>
    </row>
    <row r="47" customFormat="false" ht="12.75" hidden="false" customHeight="false" outlineLevel="0" collapsed="false">
      <c r="B47" s="16" t="s">
        <v>74</v>
      </c>
      <c r="C47" s="17"/>
      <c r="D47" s="14"/>
      <c r="E47" s="15"/>
      <c r="F47" s="15"/>
      <c r="G47" s="15"/>
      <c r="H47" s="77"/>
      <c r="I47" s="15"/>
      <c r="J47" s="15"/>
      <c r="K47" s="15"/>
    </row>
    <row r="48" customFormat="false" ht="12.75" hidden="false" customHeight="false" outlineLevel="0" collapsed="false">
      <c r="B48" s="19"/>
      <c r="C48" s="17" t="s">
        <v>75</v>
      </c>
      <c r="D48" s="14" t="n">
        <v>51638</v>
      </c>
      <c r="E48" s="15" t="n">
        <v>43.1542662380418</v>
      </c>
      <c r="F48" s="15" t="n">
        <v>34.3409891940044</v>
      </c>
      <c r="G48" s="15" t="n">
        <v>18.5231806034316</v>
      </c>
      <c r="H48" s="77" t="n">
        <v>8.87524691118943</v>
      </c>
      <c r="I48" s="15" t="n">
        <v>4.27204771679771</v>
      </c>
      <c r="J48" s="15" t="n">
        <v>3.21662341686355</v>
      </c>
      <c r="K48" s="15" t="n">
        <v>6.26476625740734</v>
      </c>
    </row>
    <row r="49" customFormat="false" ht="12.75" hidden="false" customHeight="false" outlineLevel="0" collapsed="false">
      <c r="B49" s="19"/>
      <c r="C49" s="17" t="s">
        <v>76</v>
      </c>
      <c r="D49" s="14" t="n">
        <v>180095</v>
      </c>
      <c r="E49" s="15" t="n">
        <v>21.6541269885338</v>
      </c>
      <c r="F49" s="15" t="n">
        <v>39.6107609872567</v>
      </c>
      <c r="G49" s="15" t="n">
        <v>28.5876898303673</v>
      </c>
      <c r="H49" s="77" t="n">
        <v>6.12787695382992</v>
      </c>
      <c r="I49" s="15" t="n">
        <v>4.16113717760071</v>
      </c>
      <c r="J49" s="15" t="n">
        <v>2.95233071434521</v>
      </c>
      <c r="K49" s="15" t="n">
        <v>10.1174380188234</v>
      </c>
    </row>
    <row r="50" customFormat="false" ht="12.75" hidden="false" customHeight="false" outlineLevel="0" collapsed="false">
      <c r="B50" s="19"/>
      <c r="C50" s="17" t="s">
        <v>77</v>
      </c>
      <c r="D50" s="14" t="n">
        <v>401679</v>
      </c>
      <c r="E50" s="15" t="n">
        <v>24.666213568546</v>
      </c>
      <c r="F50" s="15" t="n">
        <v>33.0925938373677</v>
      </c>
      <c r="G50" s="15" t="n">
        <v>34.3565384299403</v>
      </c>
      <c r="H50" s="77" t="n">
        <v>11.8211308034525</v>
      </c>
      <c r="I50" s="15" t="n">
        <v>8.95740130800963</v>
      </c>
      <c r="J50" s="15" t="n">
        <v>2.33021890614147</v>
      </c>
      <c r="K50" s="15" t="n">
        <v>10.9796628651236</v>
      </c>
    </row>
    <row r="51" customFormat="false" ht="12.75" hidden="false" customHeight="false" outlineLevel="0" collapsed="false">
      <c r="B51" s="19"/>
      <c r="C51" s="17" t="s">
        <v>78</v>
      </c>
      <c r="D51" s="14" t="n">
        <v>493095</v>
      </c>
      <c r="E51" s="15" t="n">
        <v>30.639126334682</v>
      </c>
      <c r="F51" s="15" t="n">
        <v>28.769506890153</v>
      </c>
      <c r="G51" s="15" t="n">
        <v>35.6892688021578</v>
      </c>
      <c r="H51" s="77" t="n">
        <v>4.31133959987426</v>
      </c>
      <c r="I51" s="15" t="n">
        <v>9.29516624585526</v>
      </c>
      <c r="J51" s="15" t="n">
        <v>2.41738407406281</v>
      </c>
      <c r="K51" s="15" t="n">
        <v>8.69183423072633</v>
      </c>
    </row>
    <row r="52" customFormat="false" ht="13.5" hidden="false" customHeight="false" outlineLevel="0" collapsed="false">
      <c r="B52" s="20"/>
      <c r="C52" s="21" t="s">
        <v>79</v>
      </c>
      <c r="D52" s="22" t="n">
        <v>335806</v>
      </c>
      <c r="E52" s="23" t="n">
        <v>22.4766680762107</v>
      </c>
      <c r="F52" s="23" t="n">
        <v>36.7608083238537</v>
      </c>
      <c r="G52" s="23" t="n">
        <v>31.1426835732536</v>
      </c>
      <c r="H52" s="79" t="n">
        <v>14.3606725311638</v>
      </c>
      <c r="I52" s="23" t="n">
        <v>10.8690732148919</v>
      </c>
      <c r="J52" s="23" t="n">
        <v>3.71524034710517</v>
      </c>
      <c r="K52" s="23" t="n">
        <v>5.59847054549353</v>
      </c>
    </row>
    <row r="53" customFormat="false" ht="12.75" hidden="false" customHeight="false" outlineLevel="0" collapsed="false">
      <c r="B53" s="16" t="s">
        <v>80</v>
      </c>
      <c r="C53" s="17"/>
      <c r="D53" s="14"/>
      <c r="E53" s="15"/>
      <c r="F53" s="15"/>
      <c r="G53" s="15"/>
      <c r="H53" s="77"/>
      <c r="I53" s="15"/>
      <c r="J53" s="15"/>
      <c r="K53" s="15"/>
    </row>
    <row r="54" customFormat="false" ht="12.75" hidden="false" customHeight="false" outlineLevel="0" collapsed="false">
      <c r="B54" s="19"/>
      <c r="C54" s="17" t="s">
        <v>81</v>
      </c>
      <c r="D54" s="14" t="n">
        <v>1375333</v>
      </c>
      <c r="E54" s="15" t="n">
        <v>27.0898029786241</v>
      </c>
      <c r="F54" s="15" t="n">
        <v>33.5337696397891</v>
      </c>
      <c r="G54" s="15" t="n">
        <v>32.3682337295768</v>
      </c>
      <c r="H54" s="77" t="n">
        <v>8.87814078481357</v>
      </c>
      <c r="I54" s="15" t="n">
        <v>8.71679804091082</v>
      </c>
      <c r="J54" s="15" t="n">
        <v>2.57304958144682</v>
      </c>
      <c r="K54" s="15" t="n">
        <v>8.30046250617123</v>
      </c>
    </row>
    <row r="55" customFormat="false" ht="13.5" hidden="false" customHeight="false" outlineLevel="0" collapsed="false">
      <c r="B55" s="20"/>
      <c r="C55" s="21" t="s">
        <v>82</v>
      </c>
      <c r="D55" s="22" t="n">
        <v>86981</v>
      </c>
      <c r="E55" s="23" t="n">
        <v>16.4898081190145</v>
      </c>
      <c r="F55" s="23" t="n">
        <v>30.0065531552868</v>
      </c>
      <c r="G55" s="23" t="n">
        <v>39.5994527540497</v>
      </c>
      <c r="H55" s="79" t="n">
        <v>12.0486083167588</v>
      </c>
      <c r="I55" s="23" t="n">
        <v>9.34571918005082</v>
      </c>
      <c r="J55" s="23" t="n">
        <v>6.14616985318633</v>
      </c>
      <c r="K55" s="23" t="n">
        <v>15.0136236649383</v>
      </c>
    </row>
    <row r="56" customFormat="false" ht="12.75" hidden="false" customHeight="false" outlineLevel="0" collapsed="false">
      <c r="B56" s="16" t="s">
        <v>83</v>
      </c>
      <c r="C56" s="17"/>
      <c r="D56" s="14"/>
      <c r="E56" s="15"/>
      <c r="F56" s="15"/>
      <c r="G56" s="15"/>
      <c r="H56" s="77"/>
      <c r="I56" s="15"/>
      <c r="J56" s="15"/>
      <c r="K56" s="15"/>
    </row>
    <row r="57" customFormat="false" ht="12.75" hidden="false" customHeight="false" outlineLevel="0" collapsed="false">
      <c r="B57" s="19"/>
      <c r="C57" s="17" t="s">
        <v>84</v>
      </c>
      <c r="D57" s="14" t="n">
        <v>132937</v>
      </c>
      <c r="E57" s="15" t="n">
        <v>25.237518523812</v>
      </c>
      <c r="F57" s="15" t="n">
        <v>40.5086619977884</v>
      </c>
      <c r="G57" s="15" t="n">
        <v>31.4562537141654</v>
      </c>
      <c r="H57" s="77" t="n">
        <v>5.34313246124104</v>
      </c>
      <c r="I57" s="15" t="n">
        <v>11.4302263478189</v>
      </c>
      <c r="J57" s="15" t="n">
        <v>2.94500402446272</v>
      </c>
      <c r="K57" s="15" t="n">
        <v>12.1734355371341</v>
      </c>
    </row>
    <row r="58" customFormat="false" ht="12.75" hidden="false" customHeight="false" outlineLevel="0" collapsed="false">
      <c r="B58" s="19"/>
      <c r="C58" s="17" t="s">
        <v>85</v>
      </c>
      <c r="D58" s="14" t="n">
        <v>265874</v>
      </c>
      <c r="E58" s="15" t="n">
        <v>27.1263831739847</v>
      </c>
      <c r="F58" s="15" t="n">
        <v>32.8384874038078</v>
      </c>
      <c r="G58" s="15" t="n">
        <v>33.7723884245921</v>
      </c>
      <c r="H58" s="77" t="n">
        <v>8.33816018113843</v>
      </c>
      <c r="I58" s="15" t="n">
        <v>4.17265321167169</v>
      </c>
      <c r="J58" s="15" t="n">
        <v>1.05162595816063</v>
      </c>
      <c r="K58" s="15" t="n">
        <v>9.12650353174812</v>
      </c>
    </row>
    <row r="59" customFormat="false" ht="12.75" hidden="false" customHeight="false" outlineLevel="0" collapsed="false">
      <c r="B59" s="19"/>
      <c r="C59" s="17" t="s">
        <v>86</v>
      </c>
      <c r="D59" s="14" t="n">
        <v>121774</v>
      </c>
      <c r="E59" s="15" t="n">
        <v>25.3863714750275</v>
      </c>
      <c r="F59" s="15" t="n">
        <v>41.4579466881272</v>
      </c>
      <c r="G59" s="15" t="n">
        <v>33.4209272915401</v>
      </c>
      <c r="H59" s="77" t="n">
        <v>5.37388933598305</v>
      </c>
      <c r="I59" s="15" t="n">
        <v>14.1787245224761</v>
      </c>
      <c r="J59" s="15" t="s">
        <v>52</v>
      </c>
      <c r="K59" s="15" t="n">
        <v>2.54816299045773</v>
      </c>
    </row>
    <row r="60" customFormat="false" ht="12.75" hidden="false" customHeight="false" outlineLevel="0" collapsed="false">
      <c r="B60" s="19"/>
      <c r="C60" s="17" t="s">
        <v>87</v>
      </c>
      <c r="D60" s="14" t="n">
        <v>168868</v>
      </c>
      <c r="E60" s="15" t="n">
        <v>37.1295923443163</v>
      </c>
      <c r="F60" s="15" t="n">
        <v>27.2988369614137</v>
      </c>
      <c r="G60" s="15" t="n">
        <v>27.2242224696212</v>
      </c>
      <c r="H60" s="77" t="n">
        <v>3.64248999218324</v>
      </c>
      <c r="I60" s="15" t="n">
        <v>4.23999810502878</v>
      </c>
      <c r="J60" s="15" t="n">
        <v>2.30416656797025</v>
      </c>
      <c r="K60" s="15" t="n">
        <v>13.9167870762963</v>
      </c>
    </row>
    <row r="61" customFormat="false" ht="12.75" hidden="false" customHeight="false" outlineLevel="0" collapsed="false">
      <c r="B61" s="19"/>
      <c r="C61" s="17" t="s">
        <v>88</v>
      </c>
      <c r="D61" s="14" t="n">
        <v>74279</v>
      </c>
      <c r="E61" s="15" t="n">
        <v>26.6252911320831</v>
      </c>
      <c r="F61" s="15" t="n">
        <v>36.6604289233835</v>
      </c>
      <c r="G61" s="15" t="n">
        <v>29.7405727056099</v>
      </c>
      <c r="H61" s="77" t="n">
        <v>5.00410614036269</v>
      </c>
      <c r="I61" s="15" t="n">
        <v>7.69396464680462</v>
      </c>
      <c r="J61" s="15" t="n">
        <v>3.89342882914417</v>
      </c>
      <c r="K61" s="15" t="n">
        <v>11.1942810215539</v>
      </c>
    </row>
    <row r="62" customFormat="false" ht="12.75" hidden="false" customHeight="false" outlineLevel="0" collapsed="false">
      <c r="B62" s="19"/>
      <c r="C62" s="17" t="s">
        <v>89</v>
      </c>
      <c r="D62" s="14" t="n">
        <v>80964</v>
      </c>
      <c r="E62" s="15" t="n">
        <v>21.7219999011907</v>
      </c>
      <c r="F62" s="15" t="n">
        <v>30.4715676102959</v>
      </c>
      <c r="G62" s="15" t="n">
        <v>36.2037448742651</v>
      </c>
      <c r="H62" s="77" t="n">
        <v>5.22330912504323</v>
      </c>
      <c r="I62" s="15" t="n">
        <v>3.9029692208883</v>
      </c>
      <c r="J62" s="15" t="n">
        <v>0.899165061014772</v>
      </c>
      <c r="K62" s="15" t="n">
        <v>4.91823526505607</v>
      </c>
    </row>
    <row r="63" customFormat="false" ht="12.75" hidden="false" customHeight="false" outlineLevel="0" collapsed="false">
      <c r="B63" s="19"/>
      <c r="C63" s="17" t="s">
        <v>90</v>
      </c>
      <c r="D63" s="14" t="n">
        <v>297417</v>
      </c>
      <c r="E63" s="15" t="n">
        <v>20.6622351782178</v>
      </c>
      <c r="F63" s="15" t="n">
        <v>40.0276379628602</v>
      </c>
      <c r="G63" s="15" t="n">
        <v>32.0210344398605</v>
      </c>
      <c r="H63" s="77" t="n">
        <v>10.3988675832249</v>
      </c>
      <c r="I63" s="15" t="n">
        <v>5.19472659599149</v>
      </c>
      <c r="J63" s="15" t="n">
        <v>4.11207160316996</v>
      </c>
      <c r="K63" s="15" t="n">
        <v>9.77852644603368</v>
      </c>
    </row>
    <row r="64" customFormat="false" ht="13.5" hidden="false" customHeight="false" outlineLevel="0" collapsed="false">
      <c r="B64" s="20"/>
      <c r="C64" s="21" t="s">
        <v>91</v>
      </c>
      <c r="D64" s="22" t="n">
        <v>320201</v>
      </c>
      <c r="E64" s="23" t="n">
        <v>27.7375773342369</v>
      </c>
      <c r="F64" s="23" t="n">
        <v>24.5489551875228</v>
      </c>
      <c r="G64" s="23" t="n">
        <v>35.8200005621469</v>
      </c>
      <c r="H64" s="79" t="n">
        <v>16.1592249868052</v>
      </c>
      <c r="I64" s="23" t="n">
        <v>16.543671006649</v>
      </c>
      <c r="J64" s="23" t="n">
        <v>4.45969875172158</v>
      </c>
      <c r="K64" s="23" t="n">
        <v>5.86662752458612</v>
      </c>
    </row>
    <row r="65" customFormat="false" ht="12.75" hidden="false" customHeight="false" outlineLevel="0" collapsed="false">
      <c r="B65" s="27" t="s">
        <v>92</v>
      </c>
      <c r="C65" s="17"/>
      <c r="D65" s="14" t="n">
        <v>7836860</v>
      </c>
      <c r="E65" s="15" t="n">
        <v>30.1293757959183</v>
      </c>
      <c r="F65" s="15" t="n">
        <v>33.1145509808775</v>
      </c>
      <c r="G65" s="15" t="n">
        <v>28.220282102781</v>
      </c>
      <c r="H65" s="77" t="n">
        <v>6.05629040202326</v>
      </c>
      <c r="I65" s="15" t="n">
        <v>5.6721569608236</v>
      </c>
      <c r="J65" s="15" t="n">
        <v>1.76912692073101</v>
      </c>
      <c r="K65" s="15" t="n">
        <v>9.15885954323543</v>
      </c>
    </row>
    <row r="66" customFormat="false" ht="12.75" hidden="false" customHeight="false" outlineLevel="0" collapsed="false">
      <c r="B66" s="19"/>
      <c r="C66" s="17" t="s">
        <v>93</v>
      </c>
      <c r="D66" s="14" t="n">
        <v>192624</v>
      </c>
      <c r="E66" s="15" t="n">
        <v>22.083437162555</v>
      </c>
      <c r="F66" s="15" t="n">
        <v>42.2699144447213</v>
      </c>
      <c r="G66" s="15" t="n">
        <v>24.1974001162887</v>
      </c>
      <c r="H66" s="77" t="n">
        <v>5.75265802807542</v>
      </c>
      <c r="I66" s="15" t="n">
        <v>7.25143284325941</v>
      </c>
      <c r="J66" s="15" t="n">
        <v>1.04296453193787</v>
      </c>
      <c r="K66" s="15" t="n">
        <v>11.419137802143</v>
      </c>
    </row>
    <row r="67" customFormat="false" ht="12.75" hidden="false" customHeight="false" outlineLevel="0" collapsed="false">
      <c r="B67" s="19"/>
      <c r="C67" s="17" t="s">
        <v>94</v>
      </c>
      <c r="D67" s="14" t="n">
        <v>160420</v>
      </c>
      <c r="E67" s="15" t="n">
        <v>24.4065577858122</v>
      </c>
      <c r="F67" s="15" t="n">
        <v>43.0395212567012</v>
      </c>
      <c r="G67" s="15" t="n">
        <v>24.0880189502556</v>
      </c>
      <c r="H67" s="77" t="n">
        <v>3.73332502181773</v>
      </c>
      <c r="I67" s="15" t="n">
        <v>9.31429996259818</v>
      </c>
      <c r="J67" s="15" t="n">
        <v>2.81137015334746</v>
      </c>
      <c r="K67" s="15" t="n">
        <v>6.39259443959606</v>
      </c>
    </row>
    <row r="68" customFormat="false" ht="12.75" hidden="false" customHeight="false" outlineLevel="0" collapsed="false">
      <c r="B68" s="19"/>
      <c r="C68" s="17" t="s">
        <v>95</v>
      </c>
      <c r="D68" s="14" t="n">
        <v>234963</v>
      </c>
      <c r="E68" s="15" t="n">
        <v>38.4630771653409</v>
      </c>
      <c r="F68" s="15" t="n">
        <v>16.8349910411426</v>
      </c>
      <c r="G68" s="15" t="n">
        <v>28.8819941863187</v>
      </c>
      <c r="H68" s="77" t="n">
        <v>2.09607470112316</v>
      </c>
      <c r="I68" s="15" t="n">
        <v>0.593710499099858</v>
      </c>
      <c r="J68" s="15" t="n">
        <v>2.90045666764554</v>
      </c>
      <c r="K68" s="15" t="n">
        <v>10.035622629946</v>
      </c>
    </row>
    <row r="69" customFormat="false" ht="12.75" hidden="false" customHeight="false" outlineLevel="0" collapsed="false">
      <c r="B69" s="19"/>
      <c r="C69" s="17" t="s">
        <v>96</v>
      </c>
      <c r="D69" s="14" t="n">
        <v>393941</v>
      </c>
      <c r="E69" s="15" t="n">
        <v>21.8136726057963</v>
      </c>
      <c r="F69" s="15" t="n">
        <v>44.013443637499</v>
      </c>
      <c r="G69" s="15" t="n">
        <v>28.3126153408759</v>
      </c>
      <c r="H69" s="77" t="n">
        <v>10.6018413924928</v>
      </c>
      <c r="I69" s="15" t="n">
        <v>4.89032621636235</v>
      </c>
      <c r="J69" s="15" t="n">
        <v>0.160937805407409</v>
      </c>
      <c r="K69" s="15" t="n">
        <v>9.8727982108996</v>
      </c>
    </row>
    <row r="70" customFormat="false" ht="12.75" hidden="false" customHeight="false" outlineLevel="0" collapsed="false">
      <c r="B70" s="19"/>
      <c r="C70" s="17" t="s">
        <v>97</v>
      </c>
      <c r="D70" s="14" t="n">
        <v>79320</v>
      </c>
      <c r="E70" s="15" t="n">
        <v>22.4936964195663</v>
      </c>
      <c r="F70" s="15" t="n">
        <v>30.1689359556228</v>
      </c>
      <c r="G70" s="15" t="n">
        <v>36.90494200706</v>
      </c>
      <c r="H70" s="77" t="n">
        <v>7.99798285426122</v>
      </c>
      <c r="I70" s="15" t="n">
        <v>11.4712556732224</v>
      </c>
      <c r="J70" s="15" t="n">
        <v>1.17624810892587</v>
      </c>
      <c r="K70" s="15" t="n">
        <v>18.9863842662632</v>
      </c>
    </row>
    <row r="71" customFormat="false" ht="12.75" hidden="false" customHeight="false" outlineLevel="0" collapsed="false">
      <c r="B71" s="19"/>
      <c r="C71" s="17" t="s">
        <v>98</v>
      </c>
      <c r="D71" s="14" t="n">
        <v>331318</v>
      </c>
      <c r="E71" s="15" t="n">
        <v>28.6905631447733</v>
      </c>
      <c r="F71" s="15" t="n">
        <v>39.9395746684454</v>
      </c>
      <c r="G71" s="15" t="n">
        <v>24.0804906464484</v>
      </c>
      <c r="H71" s="77" t="n">
        <v>4.26116299144629</v>
      </c>
      <c r="I71" s="15" t="n">
        <v>3.34029542614648</v>
      </c>
      <c r="J71" s="15" t="n">
        <v>0.899136177328126</v>
      </c>
      <c r="K71" s="15" t="n">
        <v>9.419953036056</v>
      </c>
    </row>
    <row r="72" customFormat="false" ht="12.75" hidden="false" customHeight="false" outlineLevel="0" collapsed="false">
      <c r="B72" s="19"/>
      <c r="C72" s="17" t="s">
        <v>99</v>
      </c>
      <c r="D72" s="14" t="n">
        <v>291227</v>
      </c>
      <c r="E72" s="15" t="n">
        <v>26.2434458343492</v>
      </c>
      <c r="F72" s="15" t="n">
        <v>35.4242566794974</v>
      </c>
      <c r="G72" s="15" t="n">
        <v>31.1327589818252</v>
      </c>
      <c r="H72" s="77" t="n">
        <v>5.70173781963898</v>
      </c>
      <c r="I72" s="15" t="n">
        <v>3.19029485590278</v>
      </c>
      <c r="J72" s="15" t="n">
        <v>1.96444697778709</v>
      </c>
      <c r="K72" s="15" t="n">
        <v>9.17978072088096</v>
      </c>
    </row>
    <row r="73" customFormat="false" ht="12.75" hidden="false" customHeight="false" outlineLevel="0" collapsed="false">
      <c r="B73" s="19"/>
      <c r="C73" s="17" t="s">
        <v>100</v>
      </c>
      <c r="D73" s="14" t="n">
        <v>1658601</v>
      </c>
      <c r="E73" s="15" t="n">
        <v>44.4118868853932</v>
      </c>
      <c r="F73" s="15" t="n">
        <v>24.8275504476363</v>
      </c>
      <c r="G73" s="15" t="n">
        <v>22.7173382869057</v>
      </c>
      <c r="H73" s="77" t="n">
        <v>2.75883108716322</v>
      </c>
      <c r="I73" s="15" t="n">
        <v>2.06252136589813</v>
      </c>
      <c r="J73" s="15" t="n">
        <v>0.642348581726407</v>
      </c>
      <c r="K73" s="15" t="n">
        <v>7.41371794663093</v>
      </c>
    </row>
    <row r="74" customFormat="false" ht="12.75" hidden="false" customHeight="false" outlineLevel="0" collapsed="false">
      <c r="B74" s="19"/>
      <c r="C74" s="17" t="s">
        <v>101</v>
      </c>
      <c r="D74" s="14" t="n">
        <v>816415</v>
      </c>
      <c r="E74" s="15" t="n">
        <v>17.328442030095</v>
      </c>
      <c r="F74" s="15" t="n">
        <v>39.0960479658017</v>
      </c>
      <c r="G74" s="15" t="n">
        <v>32.1452937537894</v>
      </c>
      <c r="H74" s="77" t="n">
        <v>8.18358310418108</v>
      </c>
      <c r="I74" s="15" t="n">
        <v>8.17121194490547</v>
      </c>
      <c r="J74" s="15" t="n">
        <v>2.27923298812491</v>
      </c>
      <c r="K74" s="15" t="n">
        <v>10.4542420215209</v>
      </c>
    </row>
    <row r="75" customFormat="false" ht="12.75" hidden="false" customHeight="false" outlineLevel="0" collapsed="false">
      <c r="B75" s="19"/>
      <c r="C75" s="17" t="s">
        <v>102</v>
      </c>
      <c r="D75" s="14" t="n">
        <v>171601</v>
      </c>
      <c r="E75" s="15" t="n">
        <v>23.2218926463133</v>
      </c>
      <c r="F75" s="15" t="n">
        <v>34.8057412252842</v>
      </c>
      <c r="G75" s="15" t="n">
        <v>38.6652758433809</v>
      </c>
      <c r="H75" s="77" t="n">
        <v>8.09027919417719</v>
      </c>
      <c r="I75" s="15" t="n">
        <v>13.2027202638679</v>
      </c>
      <c r="J75" s="15" t="n">
        <v>6.33213093163793</v>
      </c>
      <c r="K75" s="15" t="n">
        <v>6.44401839150121</v>
      </c>
    </row>
    <row r="76" customFormat="false" ht="12.75" hidden="false" customHeight="false" outlineLevel="0" collapsed="false">
      <c r="B76" s="19"/>
      <c r="C76" s="17" t="s">
        <v>103</v>
      </c>
      <c r="D76" s="14" t="n">
        <v>328254</v>
      </c>
      <c r="E76" s="15" t="n">
        <v>22.0119176003948</v>
      </c>
      <c r="F76" s="15" t="n">
        <v>39.1763695187264</v>
      </c>
      <c r="G76" s="15" t="n">
        <v>32.9985316249002</v>
      </c>
      <c r="H76" s="77" t="n">
        <v>5.55484472390283</v>
      </c>
      <c r="I76" s="15" t="n">
        <v>7.23281361384781</v>
      </c>
      <c r="J76" s="15" t="n">
        <v>1.21704533684281</v>
      </c>
      <c r="K76" s="15" t="n">
        <v>7.79944798844797</v>
      </c>
    </row>
    <row r="77" customFormat="false" ht="12.75" hidden="false" customHeight="false" outlineLevel="0" collapsed="false">
      <c r="B77" s="19"/>
      <c r="C77" s="17" t="s">
        <v>104</v>
      </c>
      <c r="D77" s="14" t="n">
        <v>1093122</v>
      </c>
      <c r="E77" s="15" t="n">
        <v>31.7839179890259</v>
      </c>
      <c r="F77" s="15" t="n">
        <v>29.6815908928738</v>
      </c>
      <c r="G77" s="15" t="n">
        <v>29.6994297068397</v>
      </c>
      <c r="H77" s="77" t="n">
        <v>5.9180951440004</v>
      </c>
      <c r="I77" s="15" t="n">
        <v>5.33032909409929</v>
      </c>
      <c r="J77" s="15" t="n">
        <v>2.24769055969965</v>
      </c>
      <c r="K77" s="15" t="n">
        <v>10.2661916968097</v>
      </c>
    </row>
    <row r="78" customFormat="false" ht="12.75" hidden="false" customHeight="false" outlineLevel="0" collapsed="false">
      <c r="B78" s="19"/>
      <c r="C78" s="17" t="s">
        <v>105</v>
      </c>
      <c r="D78" s="14" t="n">
        <v>240276</v>
      </c>
      <c r="E78" s="15" t="n">
        <v>27.4571742496129</v>
      </c>
      <c r="F78" s="15" t="n">
        <v>38.2747340558358</v>
      </c>
      <c r="G78" s="15" t="n">
        <v>26.0096722102915</v>
      </c>
      <c r="H78" s="77" t="n">
        <v>8.00204764520801</v>
      </c>
      <c r="I78" s="15" t="n">
        <v>6.00933925985117</v>
      </c>
      <c r="J78" s="15" t="n">
        <v>1.04463200652583</v>
      </c>
      <c r="K78" s="15" t="n">
        <v>10.8092360452147</v>
      </c>
    </row>
    <row r="79" customFormat="false" ht="12.75" hidden="false" customHeight="false" outlineLevel="0" collapsed="false">
      <c r="B79" s="19"/>
      <c r="C79" s="17" t="s">
        <v>106</v>
      </c>
      <c r="D79" s="14" t="n">
        <v>74795</v>
      </c>
      <c r="E79" s="15" t="n">
        <v>26.9135637408918</v>
      </c>
      <c r="F79" s="15" t="n">
        <v>42.914633331105</v>
      </c>
      <c r="G79" s="15" t="n">
        <v>20.9171736078615</v>
      </c>
      <c r="H79" s="77" t="n">
        <v>3.31706664884016</v>
      </c>
      <c r="I79" s="15" t="n">
        <v>8.01925262383849</v>
      </c>
      <c r="J79" s="15" t="n">
        <v>0.184504311785547</v>
      </c>
      <c r="K79" s="15" t="n">
        <v>12.2013503576442</v>
      </c>
    </row>
    <row r="80" customFormat="false" ht="12.75" hidden="false" customHeight="false" outlineLevel="0" collapsed="false">
      <c r="B80" s="19"/>
      <c r="C80" s="17" t="s">
        <v>107</v>
      </c>
      <c r="D80" s="14" t="n">
        <v>244575</v>
      </c>
      <c r="E80" s="15" t="n">
        <v>33.7205356230195</v>
      </c>
      <c r="F80" s="15" t="n">
        <v>39.9219053460084</v>
      </c>
      <c r="G80" s="15" t="n">
        <v>13.3554124501687</v>
      </c>
      <c r="H80" s="77" t="n">
        <v>3.06777062250843</v>
      </c>
      <c r="I80" s="15" t="n">
        <v>3.66308903199428</v>
      </c>
      <c r="J80" s="15" t="n">
        <v>0.509455177348462</v>
      </c>
      <c r="K80" s="15" t="n">
        <v>8.8034345292855</v>
      </c>
    </row>
    <row r="81" customFormat="false" ht="12.75" hidden="false" customHeight="false" outlineLevel="0" collapsed="false">
      <c r="B81" s="19"/>
      <c r="C81" s="17" t="s">
        <v>108</v>
      </c>
      <c r="D81" s="14" t="n">
        <v>37200</v>
      </c>
      <c r="E81" s="15" t="n">
        <v>23.1290322580645</v>
      </c>
      <c r="F81" s="15" t="n">
        <v>28.0537634408602</v>
      </c>
      <c r="G81" s="15" t="n">
        <v>37.0456989247312</v>
      </c>
      <c r="H81" s="77" t="n">
        <v>4.15860215053764</v>
      </c>
      <c r="I81" s="15" t="n">
        <v>3.04032258064516</v>
      </c>
      <c r="J81" s="15" t="n">
        <v>1.74462365591398</v>
      </c>
      <c r="K81" s="15" t="n">
        <v>21.755376344086</v>
      </c>
    </row>
    <row r="82" customFormat="false" ht="12.75" hidden="false" customHeight="false" outlineLevel="0" collapsed="false">
      <c r="B82" s="19"/>
      <c r="C82" s="17" t="s">
        <v>109</v>
      </c>
      <c r="D82" s="14" t="n">
        <v>11874</v>
      </c>
      <c r="E82" s="15" t="n">
        <v>44.4163719050025</v>
      </c>
      <c r="F82" s="15" t="n">
        <v>30.7646959743978</v>
      </c>
      <c r="G82" s="15" t="n">
        <v>22.7219134242884</v>
      </c>
      <c r="H82" s="77" t="n">
        <v>3.76452753916119</v>
      </c>
      <c r="I82" s="15" t="n">
        <v>6.21526023244063</v>
      </c>
      <c r="J82" s="15" t="n">
        <v>3.76452753916119</v>
      </c>
      <c r="K82" s="15" t="n">
        <v>7.57958564931784</v>
      </c>
    </row>
    <row r="83" customFormat="false" ht="13.5" hidden="false" customHeight="false" outlineLevel="0" collapsed="false">
      <c r="B83" s="20"/>
      <c r="C83" s="21" t="s">
        <v>110</v>
      </c>
      <c r="D83" s="22" t="n">
        <v>14022</v>
      </c>
      <c r="E83" s="23" t="n">
        <v>49.0087006133219</v>
      </c>
      <c r="F83" s="23" t="n">
        <v>38.9459420909999</v>
      </c>
      <c r="G83" s="23" t="n">
        <v>12.5944943659963</v>
      </c>
      <c r="H83" s="79" t="n">
        <v>4.47867636571103</v>
      </c>
      <c r="I83" s="23" t="n">
        <v>4.47867636571103</v>
      </c>
      <c r="J83" s="23" t="n">
        <v>4.47867636571103</v>
      </c>
      <c r="K83" s="23" t="s">
        <v>52</v>
      </c>
    </row>
    <row r="84" s="28" customFormat="true" ht="12.75" hidden="false" customHeight="false" outlineLevel="0" collapsed="false">
      <c r="B84" s="31"/>
      <c r="C84" s="31"/>
      <c r="D84" s="32"/>
      <c r="H84" s="32"/>
    </row>
    <row r="85" s="28" customFormat="true" ht="12.75" hidden="false" customHeight="false" outlineLevel="0" collapsed="false">
      <c r="B85" s="33"/>
      <c r="C85" s="34"/>
      <c r="D85" s="35"/>
      <c r="H85" s="35"/>
    </row>
    <row r="86" s="28" customFormat="true" ht="12.75" hidden="false" customHeight="false" outlineLevel="0" collapsed="false">
      <c r="B86" s="36"/>
      <c r="C86" s="34"/>
      <c r="D86" s="34"/>
      <c r="H86" s="34"/>
    </row>
    <row r="87" s="28" customFormat="true" ht="12.75" hidden="false" customHeight="false" outlineLevel="0" collapsed="false">
      <c r="B87" s="36"/>
      <c r="C87" s="34"/>
      <c r="D87" s="34"/>
      <c r="H87" s="34"/>
    </row>
    <row r="88" s="28" customFormat="true" ht="12.75" hidden="false" customHeight="false" outlineLevel="0" collapsed="false">
      <c r="B88" s="33"/>
      <c r="C88" s="33"/>
      <c r="D88" s="33"/>
      <c r="H88" s="33"/>
    </row>
    <row r="89" s="28" customFormat="true" ht="12.75" hidden="false" customHeight="false" outlineLevel="0" collapsed="false">
      <c r="B89" s="36"/>
      <c r="C89" s="34"/>
      <c r="D89" s="34"/>
      <c r="H89" s="34"/>
    </row>
    <row r="90" s="28" customFormat="true" ht="12.75" hidden="false" customHeight="false" outlineLevel="0" collapsed="false">
      <c r="B90" s="36"/>
      <c r="C90" s="34"/>
      <c r="D90" s="34"/>
      <c r="H90" s="34"/>
    </row>
    <row r="91" s="28" customFormat="true" ht="12.75" hidden="false" customHeight="false" outlineLevel="0" collapsed="false">
      <c r="B91" s="36"/>
      <c r="C91" s="34"/>
      <c r="D91" s="34"/>
      <c r="H91" s="34"/>
    </row>
    <row r="92" s="28" customFormat="true" ht="12.75" hidden="false" customHeight="false" outlineLevel="0" collapsed="false">
      <c r="B92" s="36"/>
      <c r="C92" s="34"/>
      <c r="D92" s="34"/>
      <c r="H92" s="34"/>
    </row>
    <row r="93" s="28" customFormat="true" ht="12.75" hidden="false" customHeight="false" outlineLevel="0" collapsed="false">
      <c r="B93" s="36"/>
      <c r="C93" s="34"/>
      <c r="D93" s="34"/>
      <c r="H93" s="34"/>
    </row>
    <row r="94" s="28" customFormat="true" ht="12.75" hidden="false" customHeight="false" outlineLevel="0" collapsed="false">
      <c r="B94" s="36"/>
      <c r="C94" s="34"/>
      <c r="D94" s="34"/>
      <c r="H94" s="34"/>
    </row>
    <row r="95" s="28" customFormat="true" ht="12.75" hidden="false" customHeight="false" outlineLevel="0" collapsed="false">
      <c r="B95" s="33"/>
      <c r="C95" s="34"/>
      <c r="D95" s="34"/>
      <c r="H95" s="34"/>
    </row>
    <row r="96" s="28" customFormat="true" ht="12.75" hidden="false" customHeight="false" outlineLevel="0" collapsed="false">
      <c r="B96" s="36"/>
      <c r="C96" s="34"/>
      <c r="D96" s="34"/>
      <c r="H96" s="34"/>
    </row>
    <row r="97" s="28" customFormat="true" ht="12.75" hidden="false" customHeight="false" outlineLevel="0" collapsed="false">
      <c r="B97" s="36"/>
      <c r="C97" s="34"/>
      <c r="D97" s="34"/>
      <c r="H97" s="34"/>
    </row>
    <row r="98" s="28" customFormat="true" ht="12.75" hidden="false" customHeight="false" outlineLevel="0" collapsed="false">
      <c r="B98" s="36"/>
      <c r="C98" s="34"/>
      <c r="D98" s="34"/>
      <c r="H98" s="34"/>
    </row>
    <row r="99" s="28" customFormat="true" ht="12.75" hidden="false" customHeight="false" outlineLevel="0" collapsed="false">
      <c r="B99" s="36"/>
      <c r="C99" s="34"/>
      <c r="D99" s="34"/>
      <c r="H99" s="34"/>
    </row>
    <row r="100" s="28" customFormat="true" ht="12.75" hidden="false" customHeight="false" outlineLevel="0" collapsed="false">
      <c r="B100" s="36"/>
      <c r="C100" s="34"/>
      <c r="D100" s="34"/>
      <c r="H100" s="34"/>
    </row>
    <row r="101" s="28" customFormat="true" ht="12.75" hidden="false" customHeight="false" outlineLevel="0" collapsed="false">
      <c r="B101" s="36"/>
      <c r="C101" s="34"/>
      <c r="D101" s="34"/>
      <c r="H101" s="34"/>
    </row>
    <row r="102" s="28" customFormat="true" ht="12.75" hidden="false" customHeight="false" outlineLevel="0" collapsed="false">
      <c r="B102" s="36"/>
      <c r="C102" s="34"/>
      <c r="D102" s="34"/>
      <c r="H102" s="34"/>
    </row>
    <row r="103" s="28" customFormat="true" ht="12.75" hidden="false" customHeight="false" outlineLevel="0" collapsed="false">
      <c r="B103" s="36"/>
      <c r="C103" s="34"/>
      <c r="D103" s="34"/>
      <c r="H103" s="34"/>
    </row>
    <row r="104" s="28" customFormat="true" ht="12.75" hidden="false" customHeight="false" outlineLevel="0" collapsed="false">
      <c r="B104" s="37"/>
      <c r="C104" s="38"/>
      <c r="D104" s="39"/>
      <c r="H104" s="39"/>
    </row>
    <row r="105" s="28" customFormat="true" ht="12.75" hidden="false" customHeight="false" outlineLevel="0" collapsed="false">
      <c r="B105" s="37"/>
      <c r="C105" s="38"/>
      <c r="D105" s="39"/>
      <c r="H105" s="39"/>
    </row>
    <row r="106" s="28" customFormat="true" ht="12.75" hidden="false" customHeight="false" outlineLevel="0" collapsed="false">
      <c r="B106" s="37"/>
      <c r="C106" s="38"/>
      <c r="D106" s="39"/>
      <c r="H106" s="39"/>
    </row>
    <row r="107" s="28" customFormat="true" ht="12.75" hidden="false" customHeight="false" outlineLevel="0" collapsed="false">
      <c r="B107" s="37"/>
      <c r="C107" s="38"/>
      <c r="D107" s="39"/>
      <c r="H107" s="39"/>
    </row>
    <row r="108" s="28" customFormat="true" ht="12.75" hidden="false" customHeight="false" outlineLevel="0" collapsed="false">
      <c r="B108" s="37"/>
      <c r="C108" s="38"/>
      <c r="D108" s="39"/>
      <c r="H108" s="39"/>
    </row>
    <row r="109" s="28" customFormat="true" ht="12.75" hidden="false" customHeight="false" outlineLevel="0" collapsed="false">
      <c r="B109" s="37"/>
      <c r="C109" s="38"/>
      <c r="D109" s="39"/>
      <c r="H109" s="39"/>
    </row>
    <row r="110" s="28" customFormat="true" ht="12.75" hidden="false" customHeight="false" outlineLevel="0" collapsed="false">
      <c r="B110" s="37"/>
      <c r="C110" s="38"/>
      <c r="D110" s="39"/>
      <c r="H110" s="39"/>
    </row>
    <row r="111" s="28" customFormat="true" ht="12.75" hidden="false" customHeight="false" outlineLevel="0" collapsed="false">
      <c r="B111" s="37"/>
      <c r="C111" s="38"/>
      <c r="D111" s="39"/>
      <c r="H111" s="39"/>
    </row>
    <row r="112" s="28" customFormat="true" ht="12.75" hidden="false" customHeight="false" outlineLevel="0" collapsed="false">
      <c r="B112" s="37"/>
      <c r="C112" s="38"/>
      <c r="D112" s="39"/>
      <c r="H112" s="39"/>
    </row>
    <row r="113" s="28" customFormat="true" ht="12.75" hidden="false" customHeight="false" outlineLevel="0" collapsed="false">
      <c r="B113" s="37"/>
      <c r="C113" s="38"/>
      <c r="D113" s="39"/>
      <c r="H113" s="39"/>
    </row>
    <row r="114" s="28" customFormat="true" ht="12.75" hidden="false" customHeight="false" outlineLevel="0" collapsed="false">
      <c r="B114" s="37"/>
      <c r="C114" s="38"/>
      <c r="D114" s="39"/>
      <c r="H114" s="39"/>
    </row>
    <row r="115" s="28" customFormat="true" ht="12.75" hidden="false" customHeight="false" outlineLevel="0" collapsed="false">
      <c r="B115" s="37"/>
      <c r="C115" s="38"/>
      <c r="D115" s="39"/>
      <c r="H115" s="39"/>
    </row>
    <row r="116" s="28" customFormat="true" ht="12.75" hidden="false" customHeight="false" outlineLevel="0" collapsed="false">
      <c r="B116" s="37"/>
      <c r="C116" s="38"/>
      <c r="D116" s="39"/>
      <c r="H116" s="39"/>
    </row>
    <row r="117" s="28" customFormat="true" ht="12.75" hidden="false" customHeight="false" outlineLevel="0" collapsed="false">
      <c r="B117" s="37"/>
      <c r="C117" s="38"/>
      <c r="D117" s="39"/>
      <c r="H117" s="39"/>
    </row>
    <row r="118" s="28" customFormat="true" ht="12.75" hidden="false" customHeight="false" outlineLevel="0" collapsed="false">
      <c r="B118" s="37"/>
      <c r="C118" s="38"/>
      <c r="D118" s="39"/>
      <c r="H118" s="39"/>
    </row>
    <row r="119" s="28" customFormat="true" ht="12.75" hidden="false" customHeight="false" outlineLevel="0" collapsed="false">
      <c r="B119" s="37"/>
      <c r="C119" s="38"/>
      <c r="D119" s="39"/>
      <c r="H119" s="39"/>
    </row>
    <row r="120" s="28" customFormat="true" ht="12.75" hidden="false" customHeight="false" outlineLevel="0" collapsed="false">
      <c r="B120" s="37"/>
      <c r="C120" s="38"/>
      <c r="D120" s="39"/>
      <c r="H120" s="39"/>
    </row>
    <row r="121" s="28" customFormat="true" ht="12.75" hidden="false" customHeight="false" outlineLevel="0" collapsed="false">
      <c r="B121" s="37"/>
      <c r="C121" s="38"/>
      <c r="D121" s="39"/>
      <c r="H121" s="39"/>
    </row>
    <row r="122" s="28" customFormat="true" ht="12.75" hidden="false" customHeight="false" outlineLevel="0" collapsed="false">
      <c r="B122" s="37"/>
      <c r="C122" s="38"/>
      <c r="D122" s="39"/>
      <c r="H122" s="39"/>
    </row>
    <row r="123" s="28" customFormat="true" ht="12.75" hidden="false" customHeight="false" outlineLevel="0" collapsed="false">
      <c r="B123" s="37"/>
      <c r="C123" s="38"/>
      <c r="D123" s="39"/>
      <c r="H123" s="39"/>
    </row>
    <row r="124" s="28" customFormat="true" ht="12.75" hidden="false" customHeight="false" outlineLevel="0" collapsed="false"/>
    <row r="125" s="28" customFormat="true" ht="12.75" hidden="false" customHeight="false" outlineLevel="0" collapsed="false"/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</sheetData>
  <mergeCells count="3">
    <mergeCell ref="B13:C13"/>
    <mergeCell ref="B38:B40"/>
    <mergeCell ref="B84:C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K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8.7"/>
    <col collapsed="false" customWidth="true" hidden="false" outlineLevel="0" max="3" min="3" style="1" width="29.85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9" s="6" customFormat="true" ht="15" hidden="false" customHeight="false" outlineLevel="0" collapsed="false">
      <c r="B9" s="7" t="s">
        <v>11</v>
      </c>
    </row>
    <row r="10" s="6" customFormat="true" ht="15" hidden="false" customHeight="false" outlineLevel="0" collapsed="false">
      <c r="B10" s="7"/>
      <c r="C10" s="49"/>
      <c r="D10" s="49"/>
      <c r="E10" s="49"/>
      <c r="F10" s="49"/>
      <c r="G10" s="49"/>
      <c r="H10" s="49"/>
    </row>
    <row r="11" customFormat="false" ht="16.5" hidden="false" customHeight="false" outlineLevel="0" collapsed="false">
      <c r="B11" s="8"/>
      <c r="C11" s="50"/>
      <c r="D11" s="50"/>
      <c r="E11" s="50"/>
      <c r="F11" s="50"/>
      <c r="G11" s="50"/>
      <c r="H11" s="50"/>
    </row>
    <row r="12" customFormat="false" ht="78" hidden="false" customHeight="true" outlineLevel="0" collapsed="false">
      <c r="B12" s="10"/>
      <c r="C12" s="10"/>
      <c r="D12" s="11" t="s">
        <v>166</v>
      </c>
      <c r="E12" s="11" t="s">
        <v>159</v>
      </c>
      <c r="F12" s="11" t="s">
        <v>160</v>
      </c>
      <c r="G12" s="11" t="s">
        <v>161</v>
      </c>
      <c r="H12" s="11" t="s">
        <v>162</v>
      </c>
      <c r="I12" s="11" t="s">
        <v>163</v>
      </c>
      <c r="J12" s="11" t="s">
        <v>164</v>
      </c>
      <c r="K12" s="11" t="s">
        <v>165</v>
      </c>
    </row>
    <row r="13" customFormat="false" ht="12.75" hidden="false" customHeight="false" outlineLevel="0" collapsed="false">
      <c r="B13" s="13" t="s">
        <v>35</v>
      </c>
      <c r="C13" s="13"/>
      <c r="D13" s="14" t="n">
        <v>858038</v>
      </c>
      <c r="E13" s="61" t="n">
        <v>44.5256503791207</v>
      </c>
      <c r="F13" s="61" t="n">
        <v>24.9719709383501</v>
      </c>
      <c r="G13" s="61" t="n">
        <v>29.2292415953606</v>
      </c>
      <c r="H13" s="61" t="n">
        <v>6.96460995899948</v>
      </c>
      <c r="I13" s="61" t="n">
        <v>6.39633675897804</v>
      </c>
      <c r="J13" s="61" t="n">
        <v>0.442987373519588</v>
      </c>
      <c r="K13" s="61" t="n">
        <v>8.34007351655754</v>
      </c>
    </row>
    <row r="14" customFormat="false" ht="12.75" hidden="false" customHeight="false" outlineLevel="0" collapsed="false">
      <c r="B14" s="16" t="s">
        <v>40</v>
      </c>
      <c r="C14" s="17"/>
      <c r="D14" s="18"/>
      <c r="E14" s="61"/>
      <c r="F14" s="61"/>
      <c r="G14" s="61"/>
      <c r="H14" s="61"/>
      <c r="I14" s="61"/>
      <c r="J14" s="61"/>
      <c r="K14" s="61"/>
    </row>
    <row r="15" customFormat="false" ht="12.75" hidden="false" customHeight="false" outlineLevel="0" collapsed="false">
      <c r="B15" s="19"/>
      <c r="C15" s="17" t="s">
        <v>41</v>
      </c>
      <c r="D15" s="14" t="n">
        <v>435870</v>
      </c>
      <c r="E15" s="61" t="n">
        <v>53.8791382751738</v>
      </c>
      <c r="F15" s="61" t="n">
        <v>24.0255121940028</v>
      </c>
      <c r="G15" s="61" t="n">
        <v>24.2854520843371</v>
      </c>
      <c r="H15" s="61" t="n">
        <v>4.89457865877441</v>
      </c>
      <c r="I15" s="61" t="n">
        <v>4.60274852593663</v>
      </c>
      <c r="J15" s="61" t="n">
        <v>0.111730561864776</v>
      </c>
      <c r="K15" s="61" t="n">
        <v>6.47784889990135</v>
      </c>
    </row>
    <row r="16" customFormat="false" ht="13.5" hidden="false" customHeight="false" outlineLevel="0" collapsed="false">
      <c r="B16" s="20"/>
      <c r="C16" s="21" t="s">
        <v>42</v>
      </c>
      <c r="D16" s="22" t="n">
        <v>422168</v>
      </c>
      <c r="E16" s="62" t="n">
        <v>34.8685831233064</v>
      </c>
      <c r="F16" s="62" t="n">
        <v>25.9491482064012</v>
      </c>
      <c r="G16" s="62" t="n">
        <v>34.3334880900495</v>
      </c>
      <c r="H16" s="62" t="n">
        <v>9.10182676091035</v>
      </c>
      <c r="I16" s="62" t="n">
        <v>8.24790130943132</v>
      </c>
      <c r="J16" s="62" t="n">
        <v>0.784758674271854</v>
      </c>
      <c r="K16" s="62" t="n">
        <v>10.2627390043774</v>
      </c>
    </row>
    <row r="17" customFormat="false" ht="12.75" hidden="false" customHeight="false" outlineLevel="0" collapsed="false">
      <c r="B17" s="16" t="s">
        <v>43</v>
      </c>
      <c r="C17" s="16"/>
      <c r="D17" s="18"/>
      <c r="E17" s="61"/>
      <c r="F17" s="61"/>
      <c r="G17" s="61"/>
      <c r="H17" s="61"/>
      <c r="I17" s="61"/>
      <c r="J17" s="61"/>
      <c r="K17" s="61"/>
    </row>
    <row r="18" customFormat="false" ht="12.75" hidden="false" customHeight="false" outlineLevel="0" collapsed="false">
      <c r="B18" s="19"/>
      <c r="C18" s="17" t="s">
        <v>44</v>
      </c>
      <c r="D18" s="14" t="n">
        <v>127772</v>
      </c>
      <c r="E18" s="61" t="n">
        <v>50.7341201515199</v>
      </c>
      <c r="F18" s="61" t="n">
        <v>19.7077606987446</v>
      </c>
      <c r="G18" s="61" t="n">
        <v>27.0967035031149</v>
      </c>
      <c r="H18" s="61" t="n">
        <v>3.3011927495852</v>
      </c>
      <c r="I18" s="61" t="n">
        <v>3.91948157655824</v>
      </c>
      <c r="J18" s="15" t="s">
        <v>52</v>
      </c>
      <c r="K18" s="61" t="n">
        <v>4.39845975644116</v>
      </c>
    </row>
    <row r="19" customFormat="false" ht="12.75" hidden="false" customHeight="false" outlineLevel="0" collapsed="false">
      <c r="B19" s="19"/>
      <c r="C19" s="17" t="s">
        <v>45</v>
      </c>
      <c r="D19" s="14" t="n">
        <v>333709</v>
      </c>
      <c r="E19" s="61" t="n">
        <v>49.879086269774</v>
      </c>
      <c r="F19" s="61" t="n">
        <v>23.6814110497469</v>
      </c>
      <c r="G19" s="61" t="n">
        <v>27.7834880090138</v>
      </c>
      <c r="H19" s="61" t="n">
        <v>8.80377814203393</v>
      </c>
      <c r="I19" s="61" t="n">
        <v>6.12449769110213</v>
      </c>
      <c r="J19" s="61" t="n">
        <v>0.461479912139019</v>
      </c>
      <c r="K19" s="61" t="n">
        <v>7.31985052845443</v>
      </c>
    </row>
    <row r="20" customFormat="false" ht="12.75" hidden="false" customHeight="false" outlineLevel="0" collapsed="false">
      <c r="B20" s="19"/>
      <c r="C20" s="17" t="s">
        <v>46</v>
      </c>
      <c r="D20" s="14" t="n">
        <v>230215</v>
      </c>
      <c r="E20" s="61" t="n">
        <v>34.6180744087049</v>
      </c>
      <c r="F20" s="61" t="n">
        <v>28.6136872054384</v>
      </c>
      <c r="G20" s="61" t="n">
        <v>34.6306713289751</v>
      </c>
      <c r="H20" s="61" t="n">
        <v>7.56597094020807</v>
      </c>
      <c r="I20" s="61" t="n">
        <v>9.28827400473471</v>
      </c>
      <c r="J20" s="61" t="n">
        <v>0.234563342962014</v>
      </c>
      <c r="K20" s="61" t="n">
        <v>12.8510305583911</v>
      </c>
    </row>
    <row r="21" customFormat="false" ht="12.75" hidden="false" customHeight="false" outlineLevel="0" collapsed="false">
      <c r="B21" s="19"/>
      <c r="C21" s="17" t="s">
        <v>47</v>
      </c>
      <c r="D21" s="14" t="n">
        <v>96139</v>
      </c>
      <c r="E21" s="61" t="n">
        <v>48.8885883980487</v>
      </c>
      <c r="F21" s="61" t="n">
        <v>21.4626738368404</v>
      </c>
      <c r="G21" s="61" t="n">
        <v>32.775460531106</v>
      </c>
      <c r="H21" s="61" t="n">
        <v>5.97156200917422</v>
      </c>
      <c r="I21" s="61" t="n">
        <v>5.82593952506267</v>
      </c>
      <c r="J21" s="61" t="n">
        <v>1.79011639397123</v>
      </c>
      <c r="K21" s="61" t="n">
        <v>5.35370661230094</v>
      </c>
    </row>
    <row r="22" customFormat="false" ht="12.75" hidden="false" customHeight="false" outlineLevel="0" collapsed="false">
      <c r="B22" s="19"/>
      <c r="C22" s="17" t="s">
        <v>48</v>
      </c>
      <c r="D22" s="14" t="n">
        <v>49452</v>
      </c>
      <c r="E22" s="61" t="n">
        <v>37.1430882471892</v>
      </c>
      <c r="F22" s="61" t="n">
        <v>28.6843808137184</v>
      </c>
      <c r="G22" s="61" t="n">
        <v>24.7229636819542</v>
      </c>
      <c r="H22" s="61" t="n">
        <v>4.95834344414786</v>
      </c>
      <c r="I22" s="61" t="n">
        <v>4.95834344414786</v>
      </c>
      <c r="J22" s="15" t="s">
        <v>52</v>
      </c>
      <c r="K22" s="61" t="n">
        <v>10.8367710102726</v>
      </c>
    </row>
    <row r="23" customFormat="false" ht="13.5" hidden="false" customHeight="false" outlineLevel="0" collapsed="false">
      <c r="B23" s="20"/>
      <c r="C23" s="21" t="s">
        <v>49</v>
      </c>
      <c r="D23" s="22" t="n">
        <v>20752</v>
      </c>
      <c r="E23" s="62" t="n">
        <v>27.5009637625289</v>
      </c>
      <c r="F23" s="62" t="n">
        <v>45.1426368542791</v>
      </c>
      <c r="G23" s="23" t="s">
        <v>52</v>
      </c>
      <c r="H23" s="62" t="n">
        <v>2.65034695451041</v>
      </c>
      <c r="I23" s="23" t="s">
        <v>52</v>
      </c>
      <c r="J23" s="23" t="s">
        <v>52</v>
      </c>
      <c r="K23" s="62" t="n">
        <v>6.86198920585968</v>
      </c>
    </row>
    <row r="24" customFormat="false" ht="12.75" hidden="false" customHeight="false" outlineLevel="0" collapsed="false">
      <c r="B24" s="16" t="s">
        <v>50</v>
      </c>
      <c r="C24" s="16"/>
      <c r="D24" s="18"/>
      <c r="E24" s="61"/>
      <c r="F24" s="61"/>
      <c r="G24" s="61"/>
      <c r="H24" s="61"/>
      <c r="I24" s="61"/>
      <c r="J24" s="61"/>
      <c r="K24" s="61"/>
    </row>
    <row r="25" customFormat="false" ht="12.75" hidden="false" customHeight="false" outlineLevel="0" collapsed="false">
      <c r="B25" s="19"/>
      <c r="C25" s="17" t="s">
        <v>51</v>
      </c>
      <c r="D25" s="14"/>
      <c r="E25" s="61"/>
      <c r="F25" s="61"/>
      <c r="G25" s="61"/>
      <c r="H25" s="61"/>
      <c r="I25" s="61"/>
      <c r="J25" s="61"/>
      <c r="K25" s="61"/>
    </row>
    <row r="26" customFormat="false" ht="12.75" hidden="false" customHeight="false" outlineLevel="0" collapsed="false">
      <c r="B26" s="19"/>
      <c r="C26" s="17" t="s">
        <v>53</v>
      </c>
      <c r="D26" s="14" t="n">
        <v>32162</v>
      </c>
      <c r="E26" s="61" t="n">
        <v>21.8176730302842</v>
      </c>
      <c r="F26" s="61" t="n">
        <v>43.6602201355637</v>
      </c>
      <c r="G26" s="61" t="n">
        <v>31.1858715254026</v>
      </c>
      <c r="H26" s="61" t="n">
        <v>12.2069523039612</v>
      </c>
      <c r="I26" s="61" t="n">
        <v>13.9481375536347</v>
      </c>
      <c r="J26" s="15" t="s">
        <v>52</v>
      </c>
      <c r="K26" s="61" t="n">
        <v>14.1626764504695</v>
      </c>
    </row>
    <row r="27" customFormat="false" ht="12.75" hidden="false" customHeight="false" outlineLevel="0" collapsed="false">
      <c r="B27" s="19"/>
      <c r="C27" s="17" t="s">
        <v>54</v>
      </c>
      <c r="D27" s="14" t="n">
        <v>182879</v>
      </c>
      <c r="E27" s="61" t="n">
        <v>26.3474756533008</v>
      </c>
      <c r="F27" s="61" t="n">
        <v>38.9421420720805</v>
      </c>
      <c r="G27" s="61" t="n">
        <v>34.5802415804986</v>
      </c>
      <c r="H27" s="61" t="n">
        <v>7.30920444665599</v>
      </c>
      <c r="I27" s="61" t="n">
        <v>10.4407832501271</v>
      </c>
      <c r="J27" s="61" t="n">
        <v>0.842086844306892</v>
      </c>
      <c r="K27" s="61" t="n">
        <v>5.8207886088616</v>
      </c>
    </row>
    <row r="28" customFormat="false" ht="12.75" hidden="false" customHeight="false" outlineLevel="0" collapsed="false">
      <c r="B28" s="19"/>
      <c r="C28" s="17" t="s">
        <v>55</v>
      </c>
      <c r="D28" s="14" t="n">
        <v>218431</v>
      </c>
      <c r="E28" s="61" t="n">
        <v>45.5883093516946</v>
      </c>
      <c r="F28" s="61" t="n">
        <v>23.9535597053532</v>
      </c>
      <c r="G28" s="61" t="n">
        <v>28.9281283334325</v>
      </c>
      <c r="H28" s="61" t="n">
        <v>9.30362448553548</v>
      </c>
      <c r="I28" s="61" t="n">
        <v>3.60434187455077</v>
      </c>
      <c r="J28" s="61" t="n">
        <v>0.564480316438601</v>
      </c>
      <c r="K28" s="61" t="n">
        <v>8.90761842412478</v>
      </c>
    </row>
    <row r="29" customFormat="false" ht="12.75" hidden="false" customHeight="false" outlineLevel="0" collapsed="false">
      <c r="B29" s="19"/>
      <c r="C29" s="17" t="s">
        <v>56</v>
      </c>
      <c r="D29" s="14" t="n">
        <v>142688</v>
      </c>
      <c r="E29" s="61" t="n">
        <v>47.8869982058758</v>
      </c>
      <c r="F29" s="61" t="n">
        <v>20.7109217313299</v>
      </c>
      <c r="G29" s="61" t="n">
        <v>30.4153117290872</v>
      </c>
      <c r="H29" s="61" t="n">
        <v>7.77780892576811</v>
      </c>
      <c r="I29" s="61" t="n">
        <v>4.95066158331465</v>
      </c>
      <c r="J29" s="61" t="n">
        <v>0.719752186588921</v>
      </c>
      <c r="K29" s="61" t="n">
        <v>6.98657210136802</v>
      </c>
    </row>
    <row r="30" customFormat="false" ht="13.5" hidden="false" customHeight="false" outlineLevel="0" collapsed="false">
      <c r="B30" s="20"/>
      <c r="C30" s="21" t="s">
        <v>57</v>
      </c>
      <c r="D30" s="22" t="n">
        <v>281879</v>
      </c>
      <c r="E30" s="62" t="n">
        <v>56.3848317895267</v>
      </c>
      <c r="F30" s="62" t="n">
        <v>16.7217139268977</v>
      </c>
      <c r="G30" s="62" t="n">
        <v>25.167181663054</v>
      </c>
      <c r="H30" s="62" t="n">
        <v>3.9183479436212</v>
      </c>
      <c r="I30" s="62" t="n">
        <v>5.80532781796445</v>
      </c>
      <c r="J30" s="23" t="s">
        <v>52</v>
      </c>
      <c r="K30" s="62" t="n">
        <v>9.5551637404702</v>
      </c>
    </row>
    <row r="31" customFormat="false" ht="12.75" hidden="false" customHeight="false" outlineLevel="0" collapsed="false">
      <c r="B31" s="16" t="s">
        <v>58</v>
      </c>
      <c r="C31" s="17"/>
      <c r="D31" s="14"/>
      <c r="E31" s="61"/>
      <c r="F31" s="61"/>
      <c r="G31" s="61"/>
      <c r="H31" s="61"/>
      <c r="I31" s="61"/>
      <c r="J31" s="61"/>
      <c r="K31" s="61"/>
    </row>
    <row r="32" customFormat="false" ht="12.75" hidden="false" customHeight="false" outlineLevel="0" collapsed="false">
      <c r="B32" s="19"/>
      <c r="C32" s="17" t="s">
        <v>59</v>
      </c>
      <c r="D32" s="14" t="n">
        <v>636981</v>
      </c>
      <c r="E32" s="61" t="n">
        <v>46.7533568505183</v>
      </c>
      <c r="F32" s="61" t="n">
        <v>24.1894185226875</v>
      </c>
      <c r="G32" s="61" t="n">
        <v>31.0456669822177</v>
      </c>
      <c r="H32" s="61" t="n">
        <v>6.80067380345725</v>
      </c>
      <c r="I32" s="61" t="n">
        <v>5.57018184215856</v>
      </c>
      <c r="J32" s="61" t="n">
        <v>0.52010970499905</v>
      </c>
      <c r="K32" s="61" t="n">
        <v>6.94479113191759</v>
      </c>
    </row>
    <row r="33" customFormat="false" ht="12.75" hidden="false" customHeight="false" outlineLevel="0" collapsed="false">
      <c r="B33" s="19"/>
      <c r="C33" s="17" t="s">
        <v>60</v>
      </c>
      <c r="D33" s="14" t="n">
        <v>56010</v>
      </c>
      <c r="E33" s="61" t="n">
        <v>27.4308159257275</v>
      </c>
      <c r="F33" s="61" t="n">
        <v>27.8914479557222</v>
      </c>
      <c r="G33" s="61" t="n">
        <v>26.7648634172469</v>
      </c>
      <c r="H33" s="61" t="n">
        <v>15.9739332262096</v>
      </c>
      <c r="I33" s="61" t="n">
        <v>14.4831280128548</v>
      </c>
      <c r="J33" s="61" t="n">
        <v>0.869487591501518</v>
      </c>
      <c r="K33" s="61" t="n">
        <v>21.9746473843956</v>
      </c>
    </row>
    <row r="34" customFormat="false" ht="12.75" hidden="false" customHeight="false" outlineLevel="0" collapsed="false">
      <c r="B34" s="19"/>
      <c r="C34" s="17" t="s">
        <v>61</v>
      </c>
      <c r="D34" s="14" t="n">
        <v>66969</v>
      </c>
      <c r="E34" s="61" t="n">
        <v>64.3581358539026</v>
      </c>
      <c r="F34" s="61" t="n">
        <v>5.90571757081635</v>
      </c>
      <c r="G34" s="61" t="n">
        <v>23.4421896698472</v>
      </c>
      <c r="H34" s="61" t="n">
        <v>9.7582463527901</v>
      </c>
      <c r="I34" s="61" t="n">
        <v>4.02275679792143</v>
      </c>
      <c r="J34" s="15" t="s">
        <v>52</v>
      </c>
      <c r="K34" s="15" t="s">
        <v>52</v>
      </c>
    </row>
    <row r="35" customFormat="false" ht="12.75" hidden="false" customHeight="false" outlineLevel="0" collapsed="false">
      <c r="B35" s="19"/>
      <c r="C35" s="17" t="s">
        <v>62</v>
      </c>
      <c r="D35" s="14" t="n">
        <v>47734</v>
      </c>
      <c r="E35" s="61" t="n">
        <v>12.3224535970168</v>
      </c>
      <c r="F35" s="61" t="n">
        <v>43.3213223279005</v>
      </c>
      <c r="G35" s="61" t="n">
        <v>34.1810868563288</v>
      </c>
      <c r="H35" s="15" t="s">
        <v>52</v>
      </c>
      <c r="I35" s="61" t="n">
        <v>17.1554866552143</v>
      </c>
      <c r="J35" s="15" t="s">
        <v>52</v>
      </c>
      <c r="K35" s="61" t="n">
        <v>22.2608622784598</v>
      </c>
    </row>
    <row r="36" customFormat="false" ht="12.75" hidden="false" customHeight="false" outlineLevel="0" collapsed="false">
      <c r="B36" s="19"/>
      <c r="C36" s="17" t="s">
        <v>63</v>
      </c>
      <c r="D36" s="14" t="n">
        <v>34372</v>
      </c>
      <c r="E36" s="61" t="n">
        <v>23.0914698010008</v>
      </c>
      <c r="F36" s="61" t="n">
        <v>51.7077854067264</v>
      </c>
      <c r="G36" s="61" t="n">
        <v>13.8572093564529</v>
      </c>
      <c r="H36" s="61" t="n">
        <v>2.78715233329454</v>
      </c>
      <c r="I36" s="61" t="n">
        <v>1.1870126847434</v>
      </c>
      <c r="J36" s="15" t="s">
        <v>52</v>
      </c>
      <c r="K36" s="61" t="n">
        <v>6.24636331898057</v>
      </c>
    </row>
    <row r="37" customFormat="false" ht="13.5" hidden="false" customHeight="false" outlineLevel="0" collapsed="false">
      <c r="B37" s="20"/>
      <c r="C37" s="21" t="s">
        <v>64</v>
      </c>
      <c r="D37" s="22" t="n">
        <v>15972</v>
      </c>
      <c r="E37" s="62" t="n">
        <v>74.8434760831455</v>
      </c>
      <c r="F37" s="62" t="n">
        <v>13.5048835462059</v>
      </c>
      <c r="G37" s="62" t="n">
        <v>7.97019784623091</v>
      </c>
      <c r="H37" s="15" t="s">
        <v>52</v>
      </c>
      <c r="I37" s="15" t="s">
        <v>52</v>
      </c>
      <c r="J37" s="15" t="s">
        <v>52</v>
      </c>
      <c r="K37" s="62" t="n">
        <v>14.0370648635111</v>
      </c>
    </row>
    <row r="38" customFormat="false" ht="12.75" hidden="false" customHeight="true" outlineLevel="0" collapsed="false">
      <c r="B38" s="46" t="s">
        <v>65</v>
      </c>
      <c r="C38" s="47"/>
      <c r="D38" s="63"/>
      <c r="E38" s="64"/>
      <c r="F38" s="64"/>
      <c r="G38" s="64"/>
      <c r="H38" s="64"/>
      <c r="I38" s="64"/>
      <c r="J38" s="64"/>
      <c r="K38" s="64"/>
    </row>
    <row r="39" customFormat="false" ht="12.75" hidden="false" customHeight="false" outlineLevel="0" collapsed="false">
      <c r="B39" s="46"/>
      <c r="C39" s="17" t="s">
        <v>66</v>
      </c>
      <c r="D39" s="14" t="n">
        <v>548355</v>
      </c>
      <c r="E39" s="61" t="n">
        <v>47.5449298355992</v>
      </c>
      <c r="F39" s="61" t="n">
        <v>24.8056459775146</v>
      </c>
      <c r="G39" s="61" t="n">
        <v>30.0422171768289</v>
      </c>
      <c r="H39" s="61" t="n">
        <v>6.83407646506369</v>
      </c>
      <c r="I39" s="61" t="n">
        <v>5.40416336132615</v>
      </c>
      <c r="J39" s="61" t="n">
        <v>0.0984763519982493</v>
      </c>
      <c r="K39" s="61" t="n">
        <v>7.43222912164565</v>
      </c>
    </row>
    <row r="40" customFormat="false" ht="13.5" hidden="false" customHeight="false" outlineLevel="0" collapsed="false">
      <c r="B40" s="46"/>
      <c r="C40" s="21" t="s">
        <v>67</v>
      </c>
      <c r="D40" s="22" t="n">
        <v>88627</v>
      </c>
      <c r="E40" s="62" t="n">
        <v>41.8540625317341</v>
      </c>
      <c r="F40" s="62" t="n">
        <v>20.3764089950015</v>
      </c>
      <c r="G40" s="62" t="n">
        <v>37.2538842564907</v>
      </c>
      <c r="H40" s="62" t="n">
        <v>6.59279903415438</v>
      </c>
      <c r="I40" s="62" t="n">
        <v>6.59618400713101</v>
      </c>
      <c r="J40" s="62" t="n">
        <v>3.12997167905943</v>
      </c>
      <c r="K40" s="62" t="n">
        <v>3.92882530154468</v>
      </c>
    </row>
    <row r="41" customFormat="false" ht="12.75" hidden="false" customHeight="false" outlineLevel="0" collapsed="false">
      <c r="B41" s="16" t="s">
        <v>68</v>
      </c>
      <c r="C41" s="17"/>
      <c r="D41" s="14"/>
      <c r="E41" s="61"/>
      <c r="F41" s="61"/>
      <c r="G41" s="61"/>
      <c r="H41" s="61"/>
      <c r="I41" s="61"/>
      <c r="J41" s="61"/>
      <c r="K41" s="61"/>
    </row>
    <row r="42" customFormat="false" ht="12.75" hidden="false" customHeight="false" outlineLevel="0" collapsed="false">
      <c r="B42" s="19"/>
      <c r="C42" s="17" t="s">
        <v>69</v>
      </c>
      <c r="D42" s="14" t="n">
        <v>350852</v>
      </c>
      <c r="E42" s="61" t="n">
        <v>53.2651944409609</v>
      </c>
      <c r="F42" s="61" t="n">
        <v>22.6049730370641</v>
      </c>
      <c r="G42" s="61" t="n">
        <v>20.8880097591007</v>
      </c>
      <c r="H42" s="61" t="n">
        <v>5.87398675224881</v>
      </c>
      <c r="I42" s="61" t="n">
        <v>5.18680241241321</v>
      </c>
      <c r="J42" s="61" t="n">
        <v>0.351430232690707</v>
      </c>
      <c r="K42" s="61" t="n">
        <v>9.84831210880941</v>
      </c>
    </row>
    <row r="43" customFormat="false" ht="12.75" hidden="false" customHeight="false" outlineLevel="0" collapsed="false">
      <c r="B43" s="19"/>
      <c r="C43" s="17" t="s">
        <v>70</v>
      </c>
      <c r="D43" s="14" t="n">
        <v>116261</v>
      </c>
      <c r="E43" s="61" t="n">
        <v>44.2315135772099</v>
      </c>
      <c r="F43" s="61" t="n">
        <v>18.6081317036668</v>
      </c>
      <c r="G43" s="61" t="n">
        <v>38.1658509732412</v>
      </c>
      <c r="H43" s="61" t="n">
        <v>8.63574199430592</v>
      </c>
      <c r="I43" s="61" t="n">
        <v>8.69423108351038</v>
      </c>
      <c r="J43" s="61" t="n">
        <v>1.32460584374812</v>
      </c>
      <c r="K43" s="61" t="n">
        <v>5.60635122698067</v>
      </c>
    </row>
    <row r="44" customFormat="false" ht="12.75" hidden="false" customHeight="false" outlineLevel="0" collapsed="false">
      <c r="B44" s="19"/>
      <c r="C44" s="17" t="s">
        <v>71</v>
      </c>
      <c r="D44" s="14" t="n">
        <v>106074</v>
      </c>
      <c r="E44" s="61" t="n">
        <v>46.4835869298791</v>
      </c>
      <c r="F44" s="61" t="n">
        <v>32.8534796462847</v>
      </c>
      <c r="G44" s="61" t="n">
        <v>35.034032844995</v>
      </c>
      <c r="H44" s="61" t="n">
        <v>13.4019646661764</v>
      </c>
      <c r="I44" s="61" t="n">
        <v>9.93834492901182</v>
      </c>
      <c r="J44" s="61" t="n">
        <v>0.459113449101571</v>
      </c>
      <c r="K44" s="61" t="n">
        <v>9.88083790561306</v>
      </c>
    </row>
    <row r="45" customFormat="false" ht="12.75" hidden="false" customHeight="false" outlineLevel="0" collapsed="false">
      <c r="B45" s="19"/>
      <c r="C45" s="17" t="s">
        <v>72</v>
      </c>
      <c r="D45" s="14" t="n">
        <v>120810</v>
      </c>
      <c r="E45" s="61" t="n">
        <v>27.9736776756891</v>
      </c>
      <c r="F45" s="61" t="n">
        <v>30.9270755732141</v>
      </c>
      <c r="G45" s="61" t="n">
        <v>36.9464448307259</v>
      </c>
      <c r="H45" s="61" t="n">
        <v>2.73652843307673</v>
      </c>
      <c r="I45" s="61" t="n">
        <v>2.43522887178214</v>
      </c>
      <c r="J45" s="15" t="s">
        <v>52</v>
      </c>
      <c r="K45" s="61" t="n">
        <v>5.97301547885109</v>
      </c>
    </row>
    <row r="46" customFormat="false" ht="13.5" hidden="false" customHeight="false" outlineLevel="0" collapsed="false">
      <c r="B46" s="20"/>
      <c r="C46" s="21" t="s">
        <v>73</v>
      </c>
      <c r="D46" s="22" t="n">
        <v>164041</v>
      </c>
      <c r="E46" s="62" t="n">
        <v>36.9651489566633</v>
      </c>
      <c r="F46" s="62" t="n">
        <v>25.0632463835261</v>
      </c>
      <c r="G46" s="62" t="n">
        <v>31.2994922001207</v>
      </c>
      <c r="H46" s="62" t="n">
        <v>7.06469724032407</v>
      </c>
      <c r="I46" s="62" t="n">
        <v>7.98215080376247</v>
      </c>
      <c r="J46" s="62" t="n">
        <v>0.329185996183881</v>
      </c>
      <c r="K46" s="62" t="n">
        <v>7.79926969477143</v>
      </c>
    </row>
    <row r="47" customFormat="false" ht="12.75" hidden="false" customHeight="false" outlineLevel="0" collapsed="false">
      <c r="B47" s="16" t="s">
        <v>74</v>
      </c>
      <c r="C47" s="17"/>
      <c r="D47" s="14"/>
      <c r="E47" s="61"/>
      <c r="F47" s="61"/>
      <c r="G47" s="61"/>
      <c r="H47" s="61"/>
      <c r="I47" s="61"/>
      <c r="J47" s="61"/>
      <c r="K47" s="61"/>
    </row>
    <row r="48" customFormat="false" ht="12.75" hidden="false" customHeight="false" outlineLevel="0" collapsed="false">
      <c r="B48" s="19"/>
      <c r="C48" s="17" t="s">
        <v>75</v>
      </c>
      <c r="D48" s="14" t="n">
        <v>33398</v>
      </c>
      <c r="E48" s="61" t="n">
        <v>38.2507934606863</v>
      </c>
      <c r="F48" s="61" t="n">
        <v>18.2645667405234</v>
      </c>
      <c r="G48" s="61" t="n">
        <v>28.6843523564285</v>
      </c>
      <c r="H48" s="61" t="n">
        <v>13.4529013713396</v>
      </c>
      <c r="I48" s="61" t="n">
        <v>6.76687226780047</v>
      </c>
      <c r="J48" s="61" t="n">
        <v>1.45817114797293</v>
      </c>
      <c r="K48" s="61" t="n">
        <v>11.4647583687646</v>
      </c>
    </row>
    <row r="49" customFormat="false" ht="12.75" hidden="false" customHeight="false" outlineLevel="0" collapsed="false">
      <c r="B49" s="19"/>
      <c r="C49" s="17" t="s">
        <v>76</v>
      </c>
      <c r="D49" s="14" t="n">
        <v>136082</v>
      </c>
      <c r="E49" s="61" t="n">
        <v>47.7895680545553</v>
      </c>
      <c r="F49" s="61" t="n">
        <v>29.0986317073529</v>
      </c>
      <c r="G49" s="61" t="n">
        <v>24.1479402125189</v>
      </c>
      <c r="H49" s="61" t="n">
        <v>6.18744580473538</v>
      </c>
      <c r="I49" s="61" t="n">
        <v>9.53836657309563</v>
      </c>
      <c r="J49" s="61" t="n">
        <v>0.906071339339516</v>
      </c>
      <c r="K49" s="61" t="n">
        <v>9.36126747108361</v>
      </c>
    </row>
    <row r="50" customFormat="false" ht="12.75" hidden="false" customHeight="false" outlineLevel="0" collapsed="false">
      <c r="B50" s="19"/>
      <c r="C50" s="17" t="s">
        <v>77</v>
      </c>
      <c r="D50" s="14" t="n">
        <v>216460</v>
      </c>
      <c r="E50" s="61" t="n">
        <v>37.1999445625058</v>
      </c>
      <c r="F50" s="61" t="n">
        <v>23.1178970710524</v>
      </c>
      <c r="G50" s="61" t="n">
        <v>33.6048230619976</v>
      </c>
      <c r="H50" s="61" t="n">
        <v>8.45606578582648</v>
      </c>
      <c r="I50" s="61" t="n">
        <v>4.52508546613693</v>
      </c>
      <c r="J50" s="61" t="n">
        <v>0.249468724013675</v>
      </c>
      <c r="K50" s="61" t="n">
        <v>10.7738150235609</v>
      </c>
    </row>
    <row r="51" customFormat="false" ht="12.75" hidden="false" customHeight="false" outlineLevel="0" collapsed="false">
      <c r="B51" s="19"/>
      <c r="C51" s="17" t="s">
        <v>78</v>
      </c>
      <c r="D51" s="14" t="n">
        <v>295303</v>
      </c>
      <c r="E51" s="61" t="n">
        <v>47.1156744089969</v>
      </c>
      <c r="F51" s="61" t="n">
        <v>24.4454001483222</v>
      </c>
      <c r="G51" s="61" t="n">
        <v>30.4378892188701</v>
      </c>
      <c r="H51" s="61" t="n">
        <v>7.9420121028232</v>
      </c>
      <c r="I51" s="61" t="n">
        <v>7.37784580583333</v>
      </c>
      <c r="J51" s="61" t="n">
        <v>0.52149825772173</v>
      </c>
      <c r="K51" s="61" t="n">
        <v>5.82858961812105</v>
      </c>
    </row>
    <row r="52" customFormat="false" ht="13.5" hidden="false" customHeight="false" outlineLevel="0" collapsed="false">
      <c r="B52" s="20"/>
      <c r="C52" s="21" t="s">
        <v>79</v>
      </c>
      <c r="D52" s="22" t="n">
        <v>176795</v>
      </c>
      <c r="E52" s="62" t="n">
        <v>47.8418507310727</v>
      </c>
      <c r="F52" s="62" t="n">
        <v>26.212279759043</v>
      </c>
      <c r="G52" s="62" t="n">
        <v>25.8678130037614</v>
      </c>
      <c r="H52" s="62" t="n">
        <v>2.87847506999632</v>
      </c>
      <c r="I52" s="62" t="n">
        <v>4.55951808591872</v>
      </c>
      <c r="J52" s="15" t="s">
        <v>52</v>
      </c>
      <c r="K52" s="62" t="n">
        <v>8.17839871037077</v>
      </c>
    </row>
    <row r="53" customFormat="false" ht="12.75" hidden="false" customHeight="false" outlineLevel="0" collapsed="false">
      <c r="B53" s="16" t="s">
        <v>80</v>
      </c>
      <c r="C53" s="17"/>
      <c r="D53" s="14"/>
      <c r="E53" s="61"/>
      <c r="F53" s="61"/>
      <c r="G53" s="61"/>
      <c r="H53" s="61"/>
      <c r="I53" s="61"/>
      <c r="J53" s="64"/>
      <c r="K53" s="61"/>
    </row>
    <row r="54" customFormat="false" ht="12.75" hidden="false" customHeight="false" outlineLevel="0" collapsed="false">
      <c r="B54" s="19"/>
      <c r="C54" s="17" t="s">
        <v>81</v>
      </c>
      <c r="D54" s="14" t="n">
        <v>810387</v>
      </c>
      <c r="E54" s="61" t="n">
        <v>44.367197400748</v>
      </c>
      <c r="F54" s="61" t="n">
        <v>23.5045725067159</v>
      </c>
      <c r="G54" s="61" t="n">
        <v>29.8127931469779</v>
      </c>
      <c r="H54" s="61" t="n">
        <v>6.7249351235891</v>
      </c>
      <c r="I54" s="61" t="n">
        <v>6.12324728802412</v>
      </c>
      <c r="J54" s="61" t="n">
        <v>0.402400334654924</v>
      </c>
      <c r="K54" s="61" t="n">
        <v>7.9390464062232</v>
      </c>
    </row>
    <row r="55" customFormat="false" ht="13.5" hidden="false" customHeight="false" outlineLevel="0" collapsed="false">
      <c r="B55" s="20"/>
      <c r="C55" s="21" t="s">
        <v>82</v>
      </c>
      <c r="D55" s="22" t="n">
        <v>47651</v>
      </c>
      <c r="E55" s="62" t="n">
        <v>47.218316509622</v>
      </c>
      <c r="F55" s="62" t="n">
        <v>49.9275985813519</v>
      </c>
      <c r="G55" s="62" t="n">
        <v>19.3049463809784</v>
      </c>
      <c r="H55" s="62" t="n">
        <v>11.0406916958721</v>
      </c>
      <c r="I55" s="62" t="n">
        <v>11.0406916958721</v>
      </c>
      <c r="J55" s="62" t="n">
        <v>1.13323959623093</v>
      </c>
      <c r="K55" s="62" t="n">
        <v>15.160227487356</v>
      </c>
    </row>
    <row r="56" customFormat="false" ht="12.75" hidden="false" customHeight="false" outlineLevel="0" collapsed="false">
      <c r="B56" s="16" t="s">
        <v>83</v>
      </c>
      <c r="C56" s="17"/>
      <c r="D56" s="14"/>
      <c r="E56" s="61"/>
      <c r="F56" s="61"/>
      <c r="G56" s="61"/>
      <c r="H56" s="61"/>
      <c r="I56" s="61"/>
      <c r="J56" s="61"/>
      <c r="K56" s="61"/>
    </row>
    <row r="57" customFormat="false" ht="12.75" hidden="false" customHeight="false" outlineLevel="0" collapsed="false">
      <c r="B57" s="19"/>
      <c r="C57" s="17" t="s">
        <v>84</v>
      </c>
      <c r="D57" s="14" t="n">
        <v>80887</v>
      </c>
      <c r="E57" s="61" t="n">
        <v>25.0373978513235</v>
      </c>
      <c r="F57" s="61" t="n">
        <v>26.187149974656</v>
      </c>
      <c r="G57" s="61" t="n">
        <v>45.1716592283062</v>
      </c>
      <c r="H57" s="61" t="n">
        <v>12.2207524076799</v>
      </c>
      <c r="I57" s="61" t="n">
        <v>10.0065523508104</v>
      </c>
      <c r="J57" s="61" t="n">
        <v>0.66759800709632</v>
      </c>
      <c r="K57" s="61" t="n">
        <v>8.10884320100882</v>
      </c>
    </row>
    <row r="58" customFormat="false" ht="12.75" hidden="false" customHeight="false" outlineLevel="0" collapsed="false">
      <c r="B58" s="19"/>
      <c r="C58" s="17" t="s">
        <v>85</v>
      </c>
      <c r="D58" s="14" t="n">
        <v>109188</v>
      </c>
      <c r="E58" s="61" t="n">
        <v>50.7958750045793</v>
      </c>
      <c r="F58" s="61" t="n">
        <v>29.9281972377917</v>
      </c>
      <c r="G58" s="61" t="n">
        <v>18.7777045096531</v>
      </c>
      <c r="H58" s="61" t="n">
        <v>4.68732827783273</v>
      </c>
      <c r="I58" s="61" t="n">
        <v>3.12030626076126</v>
      </c>
      <c r="J58" s="61" t="n">
        <v>0.446019709125545</v>
      </c>
      <c r="K58" s="61" t="n">
        <v>6.07667509250101</v>
      </c>
    </row>
    <row r="59" customFormat="false" ht="12.75" hidden="false" customHeight="false" outlineLevel="0" collapsed="false">
      <c r="B59" s="19"/>
      <c r="C59" s="17" t="s">
        <v>86</v>
      </c>
      <c r="D59" s="14" t="n">
        <v>104225</v>
      </c>
      <c r="E59" s="61" t="n">
        <v>41.9611417606141</v>
      </c>
      <c r="F59" s="61" t="n">
        <v>19.3274166466779</v>
      </c>
      <c r="G59" s="61" t="n">
        <v>34.1827776445191</v>
      </c>
      <c r="H59" s="61" t="n">
        <v>1.47757255936675</v>
      </c>
      <c r="I59" s="61" t="n">
        <v>1.47757255936675</v>
      </c>
      <c r="J59" s="15" t="s">
        <v>52</v>
      </c>
      <c r="K59" s="61" t="n">
        <v>0.694650995442552</v>
      </c>
    </row>
    <row r="60" customFormat="false" ht="12.75" hidden="false" customHeight="false" outlineLevel="0" collapsed="false">
      <c r="B60" s="19"/>
      <c r="C60" s="17" t="s">
        <v>87</v>
      </c>
      <c r="D60" s="14" t="n">
        <v>70318</v>
      </c>
      <c r="E60" s="61" t="n">
        <v>31.7984015472568</v>
      </c>
      <c r="F60" s="61" t="n">
        <v>16.5818140447681</v>
      </c>
      <c r="G60" s="61" t="n">
        <v>50.1279899883387</v>
      </c>
      <c r="H60" s="61" t="n">
        <v>15.2507181660457</v>
      </c>
      <c r="I60" s="61" t="n">
        <v>15.5465172502062</v>
      </c>
      <c r="J60" s="61" t="n">
        <v>1.75346284024005</v>
      </c>
      <c r="K60" s="61" t="n">
        <v>14.7088938820786</v>
      </c>
    </row>
    <row r="61" customFormat="false" ht="12.75" hidden="false" customHeight="false" outlineLevel="0" collapsed="false">
      <c r="B61" s="19"/>
      <c r="C61" s="17" t="s">
        <v>88</v>
      </c>
      <c r="D61" s="14" t="n">
        <v>38862</v>
      </c>
      <c r="E61" s="61" t="n">
        <v>42.1748751994236</v>
      </c>
      <c r="F61" s="61" t="n">
        <v>24.216458236838</v>
      </c>
      <c r="G61" s="61" t="n">
        <v>25.0090062271628</v>
      </c>
      <c r="H61" s="61" t="n">
        <v>5.25963666306418</v>
      </c>
      <c r="I61" s="61" t="n">
        <v>8.55076938912048</v>
      </c>
      <c r="J61" s="15" t="s">
        <v>52</v>
      </c>
      <c r="K61" s="61" t="n">
        <v>4.09911996294581</v>
      </c>
    </row>
    <row r="62" customFormat="false" ht="12.75" hidden="false" customHeight="false" outlineLevel="0" collapsed="false">
      <c r="B62" s="19"/>
      <c r="C62" s="17" t="s">
        <v>89</v>
      </c>
      <c r="D62" s="14" t="n">
        <v>46103</v>
      </c>
      <c r="E62" s="61" t="n">
        <v>35.4337027959135</v>
      </c>
      <c r="F62" s="61" t="n">
        <v>17.662624991866</v>
      </c>
      <c r="G62" s="61" t="n">
        <v>30.0479361429842</v>
      </c>
      <c r="H62" s="61" t="n">
        <v>14.1986421707915</v>
      </c>
      <c r="I62" s="61" t="n">
        <v>15.8449558597054</v>
      </c>
      <c r="J62" s="61" t="n">
        <v>3.34034661518773</v>
      </c>
      <c r="K62" s="61" t="n">
        <v>6.49849250591068</v>
      </c>
    </row>
    <row r="63" customFormat="false" ht="12.75" hidden="false" customHeight="false" outlineLevel="0" collapsed="false">
      <c r="B63" s="19"/>
      <c r="C63" s="17" t="s">
        <v>90</v>
      </c>
      <c r="D63" s="14" t="n">
        <v>179208</v>
      </c>
      <c r="E63" s="61" t="n">
        <v>56.6386545243516</v>
      </c>
      <c r="F63" s="61" t="n">
        <v>31.2848756751931</v>
      </c>
      <c r="G63" s="61" t="n">
        <v>18.8568590687916</v>
      </c>
      <c r="H63" s="61" t="n">
        <v>5.78545600642828</v>
      </c>
      <c r="I63" s="61" t="n">
        <v>3.48142940047319</v>
      </c>
      <c r="J63" s="15" t="s">
        <v>52</v>
      </c>
      <c r="K63" s="61" t="n">
        <v>6.33565465827418</v>
      </c>
    </row>
    <row r="64" customFormat="false" ht="13.5" hidden="false" customHeight="false" outlineLevel="0" collapsed="false">
      <c r="B64" s="20"/>
      <c r="C64" s="21" t="s">
        <v>91</v>
      </c>
      <c r="D64" s="22" t="n">
        <v>229246</v>
      </c>
      <c r="E64" s="62" t="n">
        <v>46.2429006394877</v>
      </c>
      <c r="F64" s="62" t="n">
        <v>23.985587534788</v>
      </c>
      <c r="G64" s="62" t="n">
        <v>28.5784702895579</v>
      </c>
      <c r="H64" s="62" t="n">
        <v>5.90370170035682</v>
      </c>
      <c r="I64" s="62" t="n">
        <v>6.12573392774574</v>
      </c>
      <c r="J64" s="23" t="s">
        <v>52</v>
      </c>
      <c r="K64" s="62" t="n">
        <v>13.6787555726163</v>
      </c>
    </row>
    <row r="65" customFormat="false" ht="12.75" hidden="false" customHeight="false" outlineLevel="0" collapsed="false">
      <c r="B65" s="27" t="s">
        <v>92</v>
      </c>
      <c r="C65" s="17"/>
      <c r="D65" s="14" t="n">
        <v>6100120</v>
      </c>
      <c r="E65" s="61" t="n">
        <v>43.421637607129</v>
      </c>
      <c r="F65" s="61" t="n">
        <v>22.5081309875871</v>
      </c>
      <c r="G65" s="61" t="n">
        <v>29.4892067697029</v>
      </c>
      <c r="H65" s="61" t="n">
        <v>7.12684340635922</v>
      </c>
      <c r="I65" s="61" t="n">
        <v>5.8314918395048</v>
      </c>
      <c r="J65" s="61" t="n">
        <v>0.995209930296453</v>
      </c>
      <c r="K65" s="61" t="n">
        <v>8.29332865582972</v>
      </c>
    </row>
    <row r="66" customFormat="false" ht="12.75" hidden="false" customHeight="false" outlineLevel="0" collapsed="false">
      <c r="B66" s="19"/>
      <c r="C66" s="17" t="s">
        <v>93</v>
      </c>
      <c r="D66" s="14" t="n">
        <v>244211</v>
      </c>
      <c r="E66" s="61" t="n">
        <v>32.0571145443899</v>
      </c>
      <c r="F66" s="61" t="n">
        <v>27.4463476256188</v>
      </c>
      <c r="G66" s="61" t="n">
        <v>32.0595714361761</v>
      </c>
      <c r="H66" s="61" t="n">
        <v>6.44729352895652</v>
      </c>
      <c r="I66" s="61" t="n">
        <v>8.80304326995918</v>
      </c>
      <c r="J66" s="61" t="n">
        <v>1.22557951935007</v>
      </c>
      <c r="K66" s="61" t="n">
        <v>11.8680157732453</v>
      </c>
    </row>
    <row r="67" customFormat="false" ht="12.75" hidden="false" customHeight="false" outlineLevel="0" collapsed="false">
      <c r="B67" s="19"/>
      <c r="C67" s="17" t="s">
        <v>94</v>
      </c>
      <c r="D67" s="14" t="n">
        <v>165533</v>
      </c>
      <c r="E67" s="61" t="n">
        <v>39.2562208139767</v>
      </c>
      <c r="F67" s="61" t="n">
        <v>21.9213087420635</v>
      </c>
      <c r="G67" s="61" t="n">
        <v>33.3836757625368</v>
      </c>
      <c r="H67" s="61" t="n">
        <v>4.63110074728302</v>
      </c>
      <c r="I67" s="61" t="n">
        <v>11.5807724139598</v>
      </c>
      <c r="J67" s="61" t="n">
        <v>0.739429600140153</v>
      </c>
      <c r="K67" s="61" t="n">
        <v>7.83952444527677</v>
      </c>
    </row>
    <row r="68" customFormat="false" ht="12.75" hidden="false" customHeight="false" outlineLevel="0" collapsed="false">
      <c r="B68" s="19"/>
      <c r="C68" s="17" t="s">
        <v>95</v>
      </c>
      <c r="D68" s="14" t="n">
        <v>121962</v>
      </c>
      <c r="E68" s="61" t="n">
        <v>43.9874715075187</v>
      </c>
      <c r="F68" s="61" t="n">
        <v>14.9407192404191</v>
      </c>
      <c r="G68" s="61" t="n">
        <v>27.2871878125974</v>
      </c>
      <c r="H68" s="61" t="n">
        <v>6.227349502304</v>
      </c>
      <c r="I68" s="61" t="n">
        <v>0.643643101949788</v>
      </c>
      <c r="J68" s="15" t="s">
        <v>52</v>
      </c>
      <c r="K68" s="61" t="n">
        <v>16.0008855217199</v>
      </c>
    </row>
    <row r="69" customFormat="false" ht="12.75" hidden="false" customHeight="false" outlineLevel="0" collapsed="false">
      <c r="B69" s="19"/>
      <c r="C69" s="17" t="s">
        <v>96</v>
      </c>
      <c r="D69" s="14" t="n">
        <v>300974</v>
      </c>
      <c r="E69" s="61" t="n">
        <v>34.6109630732223</v>
      </c>
      <c r="F69" s="61" t="n">
        <v>28.9234286018061</v>
      </c>
      <c r="G69" s="61" t="n">
        <v>29.7464232790872</v>
      </c>
      <c r="H69" s="61" t="n">
        <v>2.54374131984823</v>
      </c>
      <c r="I69" s="61" t="n">
        <v>1.07849847495132</v>
      </c>
      <c r="J69" s="61" t="n">
        <v>0.371128403117877</v>
      </c>
      <c r="K69" s="61" t="n">
        <v>13.2257271392213</v>
      </c>
    </row>
    <row r="70" customFormat="false" ht="12.75" hidden="false" customHeight="false" outlineLevel="0" collapsed="false">
      <c r="B70" s="19"/>
      <c r="C70" s="17" t="s">
        <v>97</v>
      </c>
      <c r="D70" s="14" t="n">
        <v>82286</v>
      </c>
      <c r="E70" s="61" t="n">
        <v>37.9274724740539</v>
      </c>
      <c r="F70" s="61" t="n">
        <v>33.3495369807744</v>
      </c>
      <c r="G70" s="61" t="n">
        <v>28.4349707119072</v>
      </c>
      <c r="H70" s="61" t="n">
        <v>7.26369005663175</v>
      </c>
      <c r="I70" s="61" t="n">
        <v>4.85015677028899</v>
      </c>
      <c r="J70" s="15" t="s">
        <v>52</v>
      </c>
      <c r="K70" s="61" t="n">
        <v>4.87446224145055</v>
      </c>
    </row>
    <row r="71" customFormat="false" ht="12.75" hidden="false" customHeight="false" outlineLevel="0" collapsed="false">
      <c r="B71" s="19"/>
      <c r="C71" s="17" t="s">
        <v>98</v>
      </c>
      <c r="D71" s="14" t="n">
        <v>341640</v>
      </c>
      <c r="E71" s="61" t="n">
        <v>32.0714787495609</v>
      </c>
      <c r="F71" s="61" t="n">
        <v>23.7056550755181</v>
      </c>
      <c r="G71" s="61" t="n">
        <v>41.2961011591149</v>
      </c>
      <c r="H71" s="61" t="n">
        <v>6.66900831284393</v>
      </c>
      <c r="I71" s="61" t="n">
        <v>11.1655543847325</v>
      </c>
      <c r="J71" s="61" t="n">
        <v>0.950708347968622</v>
      </c>
      <c r="K71" s="61" t="n">
        <v>7.36769699098466</v>
      </c>
    </row>
    <row r="72" customFormat="false" ht="12.75" hidden="false" customHeight="false" outlineLevel="0" collapsed="false">
      <c r="B72" s="19"/>
      <c r="C72" s="17" t="s">
        <v>99</v>
      </c>
      <c r="D72" s="14" t="n">
        <v>207999</v>
      </c>
      <c r="E72" s="61" t="n">
        <v>39.9852883908096</v>
      </c>
      <c r="F72" s="61" t="n">
        <v>28.1857124313098</v>
      </c>
      <c r="G72" s="61" t="n">
        <v>28.3140784330694</v>
      </c>
      <c r="H72" s="61" t="n">
        <v>7.0471492651407</v>
      </c>
      <c r="I72" s="61" t="n">
        <v>4.17453930066972</v>
      </c>
      <c r="J72" s="61" t="n">
        <v>2.94568723888096</v>
      </c>
      <c r="K72" s="61" t="n">
        <v>8.36686714839975</v>
      </c>
    </row>
    <row r="73" customFormat="false" ht="12.75" hidden="false" customHeight="false" outlineLevel="0" collapsed="false">
      <c r="B73" s="19"/>
      <c r="C73" s="17" t="s">
        <v>100</v>
      </c>
      <c r="D73" s="14" t="n">
        <v>944923</v>
      </c>
      <c r="E73" s="61" t="n">
        <v>55.6665463746782</v>
      </c>
      <c r="F73" s="61" t="n">
        <v>18.3224453209415</v>
      </c>
      <c r="G73" s="61" t="n">
        <v>22.1513287326057</v>
      </c>
      <c r="H73" s="61" t="n">
        <v>5.91476765831713</v>
      </c>
      <c r="I73" s="61" t="n">
        <v>2.05360648433788</v>
      </c>
      <c r="J73" s="15" t="s">
        <v>52</v>
      </c>
      <c r="K73" s="61" t="n">
        <v>7.18100839962621</v>
      </c>
    </row>
    <row r="74" customFormat="false" ht="12.75" hidden="false" customHeight="false" outlineLevel="0" collapsed="false">
      <c r="B74" s="19"/>
      <c r="C74" s="17" t="s">
        <v>101</v>
      </c>
      <c r="D74" s="14" t="n">
        <v>687952</v>
      </c>
      <c r="E74" s="61" t="n">
        <v>39.1736632788334</v>
      </c>
      <c r="F74" s="61" t="n">
        <v>27.3854861967114</v>
      </c>
      <c r="G74" s="61" t="n">
        <v>28.0779763704445</v>
      </c>
      <c r="H74" s="61" t="n">
        <v>9.48961555457358</v>
      </c>
      <c r="I74" s="61" t="n">
        <v>8.38256157406331</v>
      </c>
      <c r="J74" s="61" t="n">
        <v>1.31462660185594</v>
      </c>
      <c r="K74" s="61" t="n">
        <v>8.88913761425216</v>
      </c>
    </row>
    <row r="75" customFormat="false" ht="12.75" hidden="false" customHeight="false" outlineLevel="0" collapsed="false">
      <c r="B75" s="19"/>
      <c r="C75" s="17" t="s">
        <v>102</v>
      </c>
      <c r="D75" s="14" t="n">
        <v>101006</v>
      </c>
      <c r="E75" s="61" t="n">
        <v>29.4794368651367</v>
      </c>
      <c r="F75" s="61" t="n">
        <v>38.1729798229808</v>
      </c>
      <c r="G75" s="61" t="n">
        <v>30.2338474942083</v>
      </c>
      <c r="H75" s="61" t="n">
        <v>3.97996158644041</v>
      </c>
      <c r="I75" s="61" t="n">
        <v>8.7836366156466</v>
      </c>
      <c r="J75" s="61" t="n">
        <v>1.10983505930341</v>
      </c>
      <c r="K75" s="61" t="n">
        <v>8.60740946082411</v>
      </c>
    </row>
    <row r="76" customFormat="false" ht="12.75" hidden="false" customHeight="false" outlineLevel="0" collapsed="false">
      <c r="B76" s="19"/>
      <c r="C76" s="17" t="s">
        <v>103</v>
      </c>
      <c r="D76" s="14" t="n">
        <v>371815</v>
      </c>
      <c r="E76" s="61" t="n">
        <v>34.0494600809542</v>
      </c>
      <c r="F76" s="61" t="n">
        <v>24.9659104662265</v>
      </c>
      <c r="G76" s="61" t="n">
        <v>35.4184204510308</v>
      </c>
      <c r="H76" s="61" t="n">
        <v>8.86435458494144</v>
      </c>
      <c r="I76" s="61" t="n">
        <v>10.7440528219679</v>
      </c>
      <c r="J76" s="61" t="n">
        <v>4.28062342831785</v>
      </c>
      <c r="K76" s="61" t="n">
        <v>6.07183680055942</v>
      </c>
    </row>
    <row r="77" customFormat="false" ht="12.75" hidden="false" customHeight="false" outlineLevel="0" collapsed="false">
      <c r="B77" s="19"/>
      <c r="C77" s="17" t="s">
        <v>104</v>
      </c>
      <c r="D77" s="14" t="n">
        <v>1077652</v>
      </c>
      <c r="E77" s="61" t="n">
        <v>48.3085448734842</v>
      </c>
      <c r="F77" s="61" t="n">
        <v>14.2149784902733</v>
      </c>
      <c r="G77" s="61" t="n">
        <v>31.3349764116802</v>
      </c>
      <c r="H77" s="61" t="n">
        <v>9.81207291407616</v>
      </c>
      <c r="I77" s="61" t="n">
        <v>5.30226826470883</v>
      </c>
      <c r="J77" s="61" t="n">
        <v>0.768986648751174</v>
      </c>
      <c r="K77" s="61" t="n">
        <v>8.54079053349319</v>
      </c>
    </row>
    <row r="78" customFormat="false" ht="12.75" hidden="false" customHeight="false" outlineLevel="0" collapsed="false">
      <c r="B78" s="19"/>
      <c r="C78" s="17" t="s">
        <v>105</v>
      </c>
      <c r="D78" s="14" t="n">
        <v>149856</v>
      </c>
      <c r="E78" s="61" t="n">
        <v>33.7644138372838</v>
      </c>
      <c r="F78" s="61" t="n">
        <v>23.6513719837711</v>
      </c>
      <c r="G78" s="61" t="n">
        <v>39.8609331625027</v>
      </c>
      <c r="H78" s="61" t="n">
        <v>11.9327888105915</v>
      </c>
      <c r="I78" s="61" t="n">
        <v>5.88364830237028</v>
      </c>
      <c r="J78" s="61" t="n">
        <v>2.80469250480461</v>
      </c>
      <c r="K78" s="61" t="n">
        <v>7.38308776425368</v>
      </c>
    </row>
    <row r="79" customFormat="false" ht="12.75" hidden="false" customHeight="false" outlineLevel="0" collapsed="false">
      <c r="B79" s="19"/>
      <c r="C79" s="17" t="s">
        <v>106</v>
      </c>
      <c r="D79" s="14" t="n">
        <v>102831</v>
      </c>
      <c r="E79" s="61" t="n">
        <v>44.6694090303508</v>
      </c>
      <c r="F79" s="61" t="n">
        <v>20.5502231817254</v>
      </c>
      <c r="G79" s="61" t="n">
        <v>30.298256362381</v>
      </c>
      <c r="H79" s="61" t="n">
        <v>1.9147922319145</v>
      </c>
      <c r="I79" s="61" t="n">
        <v>4.80108138596338</v>
      </c>
      <c r="J79" s="61" t="n">
        <v>0.634050043274888</v>
      </c>
      <c r="K79" s="61" t="n">
        <v>8.14832103159553</v>
      </c>
    </row>
    <row r="80" customFormat="false" ht="12.75" hidden="false" customHeight="false" outlineLevel="0" collapsed="false">
      <c r="B80" s="19"/>
      <c r="C80" s="17" t="s">
        <v>107</v>
      </c>
      <c r="D80" s="14" t="n">
        <v>281094</v>
      </c>
      <c r="E80" s="61" t="n">
        <v>52.8815983265385</v>
      </c>
      <c r="F80" s="61" t="n">
        <v>22.6109415355717</v>
      </c>
      <c r="G80" s="61" t="n">
        <v>19.5952243733413</v>
      </c>
      <c r="H80" s="61" t="n">
        <v>1.83995389442678</v>
      </c>
      <c r="I80" s="61" t="n">
        <v>1.82572377923399</v>
      </c>
      <c r="J80" s="61" t="n">
        <v>1.05872057034302</v>
      </c>
      <c r="K80" s="61" t="n">
        <v>4.28788946046518</v>
      </c>
    </row>
    <row r="81" customFormat="false" ht="12.75" hidden="false" customHeight="false" outlineLevel="0" collapsed="false">
      <c r="B81" s="19"/>
      <c r="C81" s="17" t="s">
        <v>108</v>
      </c>
      <c r="D81" s="14" t="n">
        <v>50919</v>
      </c>
      <c r="E81" s="61" t="n">
        <v>39.5176653115733</v>
      </c>
      <c r="F81" s="61" t="n">
        <v>25.7781967438481</v>
      </c>
      <c r="G81" s="61" t="n">
        <v>35.2677782360219</v>
      </c>
      <c r="H81" s="61" t="n">
        <v>7.55317268603075</v>
      </c>
      <c r="I81" s="61" t="n">
        <v>6.69298297295705</v>
      </c>
      <c r="J81" s="15" t="s">
        <v>52</v>
      </c>
      <c r="K81" s="61" t="n">
        <v>5.22398318898643</v>
      </c>
    </row>
    <row r="82" customFormat="false" ht="12.75" hidden="false" customHeight="false" outlineLevel="0" collapsed="false">
      <c r="B82" s="19"/>
      <c r="C82" s="17" t="s">
        <v>109</v>
      </c>
      <c r="D82" s="14" t="n">
        <v>3459</v>
      </c>
      <c r="E82" s="61" t="n">
        <v>61.6652211621856</v>
      </c>
      <c r="F82" s="15" t="s">
        <v>52</v>
      </c>
      <c r="G82" s="61" t="n">
        <v>29.5172015033247</v>
      </c>
      <c r="H82" s="15" t="s">
        <v>52</v>
      </c>
      <c r="I82" s="15" t="s">
        <v>52</v>
      </c>
      <c r="J82" s="15" t="s">
        <v>52</v>
      </c>
      <c r="K82" s="15" t="s">
        <v>52</v>
      </c>
    </row>
    <row r="83" customFormat="false" ht="13.5" hidden="false" customHeight="false" outlineLevel="0" collapsed="false">
      <c r="B83" s="20"/>
      <c r="C83" s="21" t="s">
        <v>110</v>
      </c>
      <c r="D83" s="22" t="n">
        <v>5971</v>
      </c>
      <c r="E83" s="62" t="n">
        <v>29.8107519678446</v>
      </c>
      <c r="F83" s="62" t="n">
        <v>62.7198124267292</v>
      </c>
      <c r="G83" s="62" t="n">
        <v>16.8146039189416</v>
      </c>
      <c r="H83" s="62" t="n">
        <v>2.37816111204153</v>
      </c>
      <c r="I83" s="23" t="s">
        <v>52</v>
      </c>
      <c r="J83" s="23" t="s">
        <v>52</v>
      </c>
      <c r="K83" s="23" t="s">
        <v>52</v>
      </c>
    </row>
    <row r="84" s="28" customFormat="true" ht="12.75" hidden="false" customHeight="false" outlineLevel="0" collapsed="false">
      <c r="B84" s="31"/>
      <c r="C84" s="31"/>
      <c r="D84" s="32"/>
    </row>
    <row r="85" s="28" customFormat="true" ht="12.75" hidden="false" customHeight="false" outlineLevel="0" collapsed="false">
      <c r="B85" s="33"/>
      <c r="C85" s="34"/>
      <c r="D85" s="35"/>
    </row>
    <row r="86" s="28" customFormat="true" ht="12.75" hidden="false" customHeight="false" outlineLevel="0" collapsed="false">
      <c r="B86" s="36"/>
      <c r="C86" s="34"/>
      <c r="D86" s="34"/>
    </row>
    <row r="87" s="28" customFormat="true" ht="12.75" hidden="false" customHeight="false" outlineLevel="0" collapsed="false">
      <c r="B87" s="36"/>
      <c r="C87" s="34"/>
      <c r="D87" s="34"/>
    </row>
    <row r="88" s="28" customFormat="true" ht="12.75" hidden="false" customHeight="false" outlineLevel="0" collapsed="false">
      <c r="B88" s="33"/>
      <c r="C88" s="33"/>
      <c r="D88" s="33"/>
    </row>
    <row r="89" s="28" customFormat="true" ht="12.75" hidden="false" customHeight="false" outlineLevel="0" collapsed="false">
      <c r="B89" s="36"/>
      <c r="C89" s="34"/>
      <c r="D89" s="34"/>
    </row>
    <row r="90" s="28" customFormat="true" ht="12.75" hidden="false" customHeight="false" outlineLevel="0" collapsed="false">
      <c r="B90" s="36"/>
      <c r="C90" s="34"/>
      <c r="D90" s="34"/>
    </row>
    <row r="91" s="28" customFormat="true" ht="12.75" hidden="false" customHeight="false" outlineLevel="0" collapsed="false">
      <c r="B91" s="36"/>
      <c r="C91" s="34"/>
      <c r="D91" s="34"/>
    </row>
    <row r="92" s="28" customFormat="true" ht="12.75" hidden="false" customHeight="false" outlineLevel="0" collapsed="false">
      <c r="B92" s="36"/>
      <c r="C92" s="34"/>
      <c r="D92" s="34"/>
    </row>
    <row r="93" s="28" customFormat="true" ht="12.75" hidden="false" customHeight="false" outlineLevel="0" collapsed="false">
      <c r="B93" s="36"/>
      <c r="C93" s="34"/>
      <c r="D93" s="34"/>
    </row>
    <row r="94" s="28" customFormat="true" ht="12.75" hidden="false" customHeight="false" outlineLevel="0" collapsed="false">
      <c r="B94" s="36"/>
      <c r="C94" s="34"/>
      <c r="D94" s="34"/>
    </row>
    <row r="95" s="28" customFormat="true" ht="12.75" hidden="false" customHeight="false" outlineLevel="0" collapsed="false">
      <c r="B95" s="33"/>
      <c r="C95" s="34"/>
      <c r="D95" s="34"/>
    </row>
    <row r="96" s="28" customFormat="true" ht="12.75" hidden="false" customHeight="false" outlineLevel="0" collapsed="false">
      <c r="B96" s="36"/>
      <c r="C96" s="34"/>
      <c r="D96" s="34"/>
    </row>
    <row r="97" s="28" customFormat="true" ht="12.75" hidden="false" customHeight="false" outlineLevel="0" collapsed="false">
      <c r="B97" s="36"/>
      <c r="C97" s="34"/>
      <c r="D97" s="34"/>
    </row>
    <row r="98" s="28" customFormat="true" ht="12.75" hidden="false" customHeight="false" outlineLevel="0" collapsed="false">
      <c r="B98" s="36"/>
      <c r="C98" s="34"/>
      <c r="D98" s="34"/>
    </row>
    <row r="99" s="28" customFormat="true" ht="12.75" hidden="false" customHeight="false" outlineLevel="0" collapsed="false">
      <c r="B99" s="36"/>
      <c r="C99" s="34"/>
      <c r="D99" s="34"/>
    </row>
    <row r="100" s="28" customFormat="true" ht="12.75" hidden="false" customHeight="false" outlineLevel="0" collapsed="false">
      <c r="B100" s="36"/>
      <c r="C100" s="34"/>
      <c r="D100" s="34"/>
    </row>
    <row r="101" s="28" customFormat="true" ht="12.75" hidden="false" customHeight="false" outlineLevel="0" collapsed="false">
      <c r="B101" s="36"/>
      <c r="C101" s="34"/>
      <c r="D101" s="34"/>
    </row>
    <row r="102" s="28" customFormat="true" ht="12.75" hidden="false" customHeight="false" outlineLevel="0" collapsed="false">
      <c r="B102" s="36"/>
      <c r="C102" s="34"/>
      <c r="D102" s="34"/>
    </row>
    <row r="103" s="28" customFormat="true" ht="12.75" hidden="false" customHeight="false" outlineLevel="0" collapsed="false">
      <c r="B103" s="36"/>
      <c r="C103" s="34"/>
      <c r="D103" s="34"/>
    </row>
    <row r="104" s="28" customFormat="true" ht="12.75" hidden="false" customHeight="false" outlineLevel="0" collapsed="false">
      <c r="B104" s="37"/>
      <c r="C104" s="38"/>
      <c r="D104" s="39"/>
    </row>
    <row r="105" s="28" customFormat="true" ht="12.75" hidden="false" customHeight="false" outlineLevel="0" collapsed="false">
      <c r="B105" s="37"/>
      <c r="C105" s="38"/>
      <c r="D105" s="39"/>
    </row>
    <row r="106" s="28" customFormat="true" ht="12.75" hidden="false" customHeight="false" outlineLevel="0" collapsed="false">
      <c r="B106" s="37"/>
      <c r="C106" s="38"/>
      <c r="D106" s="39"/>
    </row>
    <row r="107" s="28" customFormat="true" ht="12.75" hidden="false" customHeight="false" outlineLevel="0" collapsed="false">
      <c r="B107" s="37"/>
      <c r="C107" s="38"/>
      <c r="D107" s="39"/>
    </row>
    <row r="108" s="28" customFormat="true" ht="12.75" hidden="false" customHeight="false" outlineLevel="0" collapsed="false">
      <c r="B108" s="37"/>
      <c r="C108" s="38"/>
      <c r="D108" s="39"/>
    </row>
    <row r="109" s="28" customFormat="true" ht="12.75" hidden="false" customHeight="false" outlineLevel="0" collapsed="false">
      <c r="B109" s="37"/>
      <c r="C109" s="38"/>
      <c r="D109" s="39"/>
    </row>
    <row r="110" s="28" customFormat="true" ht="12.75" hidden="false" customHeight="false" outlineLevel="0" collapsed="false">
      <c r="B110" s="37"/>
      <c r="C110" s="38"/>
      <c r="D110" s="39"/>
    </row>
    <row r="111" s="28" customFormat="true" ht="12.75" hidden="false" customHeight="false" outlineLevel="0" collapsed="false">
      <c r="B111" s="37"/>
      <c r="C111" s="38"/>
      <c r="D111" s="39"/>
    </row>
    <row r="112" s="28" customFormat="true" ht="12.75" hidden="false" customHeight="false" outlineLevel="0" collapsed="false">
      <c r="B112" s="37"/>
      <c r="C112" s="38"/>
      <c r="D112" s="39"/>
    </row>
    <row r="113" s="28" customFormat="true" ht="12.75" hidden="false" customHeight="false" outlineLevel="0" collapsed="false">
      <c r="B113" s="37"/>
      <c r="C113" s="38"/>
      <c r="D113" s="39"/>
    </row>
    <row r="114" s="28" customFormat="true" ht="12.75" hidden="false" customHeight="false" outlineLevel="0" collapsed="false">
      <c r="B114" s="37"/>
      <c r="C114" s="38"/>
      <c r="D114" s="39"/>
    </row>
    <row r="115" s="28" customFormat="true" ht="12.75" hidden="false" customHeight="false" outlineLevel="0" collapsed="false">
      <c r="B115" s="37"/>
      <c r="C115" s="38"/>
      <c r="D115" s="39"/>
    </row>
    <row r="116" s="28" customFormat="true" ht="12.75" hidden="false" customHeight="false" outlineLevel="0" collapsed="false">
      <c r="B116" s="37"/>
      <c r="C116" s="38"/>
      <c r="D116" s="39"/>
    </row>
    <row r="117" s="28" customFormat="true" ht="12.75" hidden="false" customHeight="false" outlineLevel="0" collapsed="false">
      <c r="B117" s="37"/>
      <c r="C117" s="38"/>
      <c r="D117" s="39"/>
    </row>
    <row r="118" s="28" customFormat="true" ht="12.75" hidden="false" customHeight="false" outlineLevel="0" collapsed="false">
      <c r="B118" s="37"/>
      <c r="C118" s="38"/>
      <c r="D118" s="39"/>
    </row>
    <row r="119" s="28" customFormat="true" ht="12.75" hidden="false" customHeight="false" outlineLevel="0" collapsed="false">
      <c r="B119" s="37"/>
      <c r="C119" s="38"/>
      <c r="D119" s="39"/>
    </row>
    <row r="120" s="28" customFormat="true" ht="12.75" hidden="false" customHeight="false" outlineLevel="0" collapsed="false">
      <c r="B120" s="37"/>
      <c r="C120" s="38"/>
      <c r="D120" s="39"/>
    </row>
    <row r="121" s="28" customFormat="true" ht="12.75" hidden="false" customHeight="false" outlineLevel="0" collapsed="false">
      <c r="B121" s="37"/>
      <c r="C121" s="38"/>
      <c r="D121" s="39"/>
    </row>
    <row r="122" s="28" customFormat="true" ht="12.75" hidden="false" customHeight="false" outlineLevel="0" collapsed="false">
      <c r="B122" s="37"/>
      <c r="C122" s="38"/>
      <c r="D122" s="39"/>
    </row>
    <row r="123" s="28" customFormat="true" ht="12.75" hidden="false" customHeight="false" outlineLevel="0" collapsed="false">
      <c r="B123" s="37"/>
      <c r="C123" s="38"/>
      <c r="D123" s="39"/>
    </row>
    <row r="124" s="28" customFormat="true" ht="12.75" hidden="false" customHeight="false" outlineLevel="0" collapsed="false"/>
    <row r="125" s="28" customFormat="true" ht="12.75" hidden="false" customHeight="false" outlineLevel="0" collapsed="false"/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</sheetData>
  <mergeCells count="3">
    <mergeCell ref="B13:C13"/>
    <mergeCell ref="B38:B40"/>
    <mergeCell ref="B84:C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M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8.7"/>
    <col collapsed="false" customWidth="true" hidden="false" outlineLevel="0" max="3" min="3" style="1" width="29.85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9" s="6" customFormat="true" ht="15" hidden="false" customHeight="false" outlineLevel="0" collapsed="false">
      <c r="B9" s="7" t="s">
        <v>12</v>
      </c>
    </row>
    <row r="10" s="6" customFormat="true" ht="15" hidden="false" customHeight="false" outlineLevel="0" collapsed="false">
      <c r="B10" s="7"/>
      <c r="C10" s="49"/>
      <c r="D10" s="49"/>
      <c r="E10" s="49"/>
      <c r="F10" s="49"/>
      <c r="G10" s="49"/>
      <c r="H10" s="49"/>
    </row>
    <row r="11" customFormat="false" ht="21.75" hidden="false" customHeight="true" outlineLevel="0" collapsed="false">
      <c r="B11" s="8"/>
      <c r="C11" s="50"/>
      <c r="D11" s="50"/>
      <c r="E11" s="50"/>
      <c r="F11" s="50"/>
      <c r="G11" s="50"/>
      <c r="H11" s="50"/>
    </row>
    <row r="12" customFormat="false" ht="25.5" hidden="false" customHeight="true" outlineLevel="0" collapsed="false">
      <c r="B12" s="8"/>
      <c r="C12" s="50"/>
      <c r="D12" s="11" t="s">
        <v>167</v>
      </c>
      <c r="E12" s="74" t="s">
        <v>168</v>
      </c>
      <c r="F12" s="74"/>
      <c r="G12" s="74"/>
      <c r="H12" s="74"/>
    </row>
    <row r="13" customFormat="false" ht="54" hidden="false" customHeight="true" outlineLevel="0" collapsed="false">
      <c r="B13" s="8"/>
      <c r="C13" s="50"/>
      <c r="D13" s="11"/>
      <c r="E13" s="75" t="s">
        <v>169</v>
      </c>
      <c r="F13" s="75" t="s">
        <v>170</v>
      </c>
      <c r="G13" s="75" t="s">
        <v>171</v>
      </c>
      <c r="H13" s="75" t="s">
        <v>172</v>
      </c>
      <c r="I13" s="12"/>
      <c r="J13" s="12"/>
      <c r="K13" s="12"/>
      <c r="L13" s="12"/>
      <c r="M13" s="12"/>
    </row>
    <row r="14" customFormat="false" ht="12.75" hidden="false" customHeight="false" outlineLevel="0" collapsed="false">
      <c r="B14" s="13" t="s">
        <v>35</v>
      </c>
      <c r="C14" s="13"/>
      <c r="D14" s="14" t="n">
        <v>3597822</v>
      </c>
      <c r="E14" s="61" t="n">
        <v>54.8869288141548</v>
      </c>
      <c r="F14" s="61" t="n">
        <v>28.5911865567557</v>
      </c>
      <c r="G14" s="61" t="n">
        <v>8.63272279729236</v>
      </c>
      <c r="H14" s="61" t="n">
        <v>6.51399652345224</v>
      </c>
    </row>
    <row r="15" customFormat="false" ht="12.75" hidden="false" customHeight="false" outlineLevel="0" collapsed="false">
      <c r="B15" s="16" t="s">
        <v>40</v>
      </c>
      <c r="C15" s="80"/>
      <c r="D15" s="18"/>
      <c r="E15" s="61"/>
      <c r="F15" s="61"/>
      <c r="G15" s="61"/>
      <c r="H15" s="61"/>
    </row>
    <row r="16" customFormat="false" ht="12.75" hidden="false" customHeight="false" outlineLevel="0" collapsed="false">
      <c r="B16" s="19"/>
      <c r="C16" s="80" t="s">
        <v>41</v>
      </c>
      <c r="D16" s="14" t="n">
        <v>1881760</v>
      </c>
      <c r="E16" s="61" t="n">
        <v>48.3496301334921</v>
      </c>
      <c r="F16" s="61" t="n">
        <v>32.9725363489499</v>
      </c>
      <c r="G16" s="61" t="n">
        <v>9.06624649264518</v>
      </c>
      <c r="H16" s="61" t="n">
        <v>7.95792237054672</v>
      </c>
    </row>
    <row r="17" customFormat="false" ht="13.5" hidden="false" customHeight="false" outlineLevel="0" collapsed="false">
      <c r="B17" s="20"/>
      <c r="C17" s="81" t="s">
        <v>42</v>
      </c>
      <c r="D17" s="22" t="n">
        <v>1716062</v>
      </c>
      <c r="E17" s="62" t="n">
        <v>62.0554502110064</v>
      </c>
      <c r="F17" s="62" t="n">
        <v>23.7867862583054</v>
      </c>
      <c r="G17" s="62" t="n">
        <v>8.1573393035916</v>
      </c>
      <c r="H17" s="62" t="n">
        <v>4.9306493588227</v>
      </c>
    </row>
    <row r="18" customFormat="false" ht="12.75" hidden="false" customHeight="false" outlineLevel="0" collapsed="false">
      <c r="B18" s="16" t="s">
        <v>43</v>
      </c>
      <c r="C18" s="82"/>
      <c r="D18" s="18"/>
      <c r="E18" s="61"/>
      <c r="F18" s="61"/>
      <c r="G18" s="61"/>
      <c r="H18" s="61"/>
    </row>
    <row r="19" customFormat="false" ht="12.75" hidden="false" customHeight="false" outlineLevel="0" collapsed="false">
      <c r="B19" s="19"/>
      <c r="C19" s="80" t="s">
        <v>44</v>
      </c>
      <c r="D19" s="14" t="n">
        <v>887181</v>
      </c>
      <c r="E19" s="61" t="n">
        <v>45.4130555095296</v>
      </c>
      <c r="F19" s="61" t="n">
        <v>28.5360033634625</v>
      </c>
      <c r="G19" s="61" t="n">
        <v>17.1590690062118</v>
      </c>
      <c r="H19" s="61" t="n">
        <v>7.00713834042884</v>
      </c>
    </row>
    <row r="20" customFormat="false" ht="12.75" hidden="false" customHeight="false" outlineLevel="0" collapsed="false">
      <c r="B20" s="19"/>
      <c r="C20" s="80" t="s">
        <v>45</v>
      </c>
      <c r="D20" s="14" t="n">
        <v>1115276</v>
      </c>
      <c r="E20" s="61" t="n">
        <v>53.9560611005706</v>
      </c>
      <c r="F20" s="61" t="n">
        <v>26.6848744167363</v>
      </c>
      <c r="G20" s="61" t="n">
        <v>10.0921206947877</v>
      </c>
      <c r="H20" s="61" t="n">
        <v>8.24881015999627</v>
      </c>
    </row>
    <row r="21" customFormat="false" ht="12.75" hidden="false" customHeight="false" outlineLevel="0" collapsed="false">
      <c r="B21" s="19"/>
      <c r="C21" s="80" t="s">
        <v>46</v>
      </c>
      <c r="D21" s="14" t="n">
        <v>804807</v>
      </c>
      <c r="E21" s="61" t="n">
        <v>60.0975140623777</v>
      </c>
      <c r="F21" s="61" t="n">
        <v>31.7819054754742</v>
      </c>
      <c r="G21" s="61" t="n">
        <v>3.35819643715823</v>
      </c>
      <c r="H21" s="61" t="n">
        <v>4.07986014038148</v>
      </c>
    </row>
    <row r="22" customFormat="false" ht="12.75" hidden="false" customHeight="false" outlineLevel="0" collapsed="false">
      <c r="B22" s="19"/>
      <c r="C22" s="80" t="s">
        <v>47</v>
      </c>
      <c r="D22" s="14" t="n">
        <v>505266</v>
      </c>
      <c r="E22" s="61" t="n">
        <v>56.9304089331164</v>
      </c>
      <c r="F22" s="61" t="n">
        <v>33.4807804206101</v>
      </c>
      <c r="G22" s="61" t="n">
        <v>1.87287488174546</v>
      </c>
      <c r="H22" s="61" t="n">
        <v>7.2615216539407</v>
      </c>
    </row>
    <row r="23" customFormat="false" ht="12.75" hidden="false" customHeight="false" outlineLevel="0" collapsed="false">
      <c r="B23" s="19"/>
      <c r="C23" s="80" t="s">
        <v>48</v>
      </c>
      <c r="D23" s="14" t="n">
        <v>220874</v>
      </c>
      <c r="E23" s="61" t="n">
        <v>65.7664550829885</v>
      </c>
      <c r="F23" s="61" t="n">
        <v>19.6338183760877</v>
      </c>
      <c r="G23" s="61" t="n">
        <v>3.90448853192318</v>
      </c>
      <c r="H23" s="61" t="n">
        <v>4.83307224933673</v>
      </c>
    </row>
    <row r="24" customFormat="false" ht="13.5" hidden="false" customHeight="false" outlineLevel="0" collapsed="false">
      <c r="B24" s="20"/>
      <c r="C24" s="81" t="s">
        <v>49</v>
      </c>
      <c r="D24" s="22" t="n">
        <v>64416</v>
      </c>
      <c r="E24" s="62" t="n">
        <v>83.052347242921</v>
      </c>
      <c r="F24" s="62" t="n">
        <v>14.8534525583706</v>
      </c>
      <c r="G24" s="62" t="n">
        <v>1.06805762543467</v>
      </c>
      <c r="H24" s="23" t="s">
        <v>52</v>
      </c>
    </row>
    <row r="25" customFormat="false" ht="12.75" hidden="false" customHeight="false" outlineLevel="0" collapsed="false">
      <c r="B25" s="16" t="s">
        <v>50</v>
      </c>
      <c r="C25" s="82"/>
      <c r="D25" s="18"/>
      <c r="E25" s="61"/>
      <c r="F25" s="61"/>
      <c r="G25" s="61"/>
      <c r="H25" s="61"/>
    </row>
    <row r="26" customFormat="false" ht="12.75" hidden="false" customHeight="false" outlineLevel="0" collapsed="false">
      <c r="B26" s="19"/>
      <c r="C26" s="80" t="s">
        <v>51</v>
      </c>
      <c r="D26" s="14" t="n">
        <v>6367</v>
      </c>
      <c r="E26" s="61" t="n">
        <v>89.5084027014293</v>
      </c>
      <c r="F26" s="61" t="n">
        <v>10.4915972985708</v>
      </c>
      <c r="G26" s="15" t="s">
        <v>52</v>
      </c>
      <c r="H26" s="15" t="s">
        <v>52</v>
      </c>
    </row>
    <row r="27" customFormat="false" ht="12.75" hidden="false" customHeight="false" outlineLevel="0" collapsed="false">
      <c r="B27" s="19"/>
      <c r="C27" s="80" t="s">
        <v>53</v>
      </c>
      <c r="D27" s="14" t="n">
        <v>309060</v>
      </c>
      <c r="E27" s="61" t="n">
        <v>78.2119976703553</v>
      </c>
      <c r="F27" s="61" t="n">
        <v>10.6112081796415</v>
      </c>
      <c r="G27" s="61" t="n">
        <v>6.67410858732932</v>
      </c>
      <c r="H27" s="61" t="n">
        <v>2.72762570374685</v>
      </c>
    </row>
    <row r="28" customFormat="false" ht="12.75" hidden="false" customHeight="false" outlineLevel="0" collapsed="false">
      <c r="B28" s="19"/>
      <c r="C28" s="80" t="s">
        <v>116</v>
      </c>
      <c r="D28" s="14" t="n">
        <v>1004746</v>
      </c>
      <c r="E28" s="61" t="n">
        <v>71.6414894908763</v>
      </c>
      <c r="F28" s="61" t="n">
        <v>16.7408479356972</v>
      </c>
      <c r="G28" s="61" t="n">
        <v>6.62555511542221</v>
      </c>
      <c r="H28" s="61" t="n">
        <v>4.42400367854164</v>
      </c>
    </row>
    <row r="29" customFormat="false" ht="12.75" hidden="false" customHeight="false" outlineLevel="0" collapsed="false">
      <c r="B29" s="19"/>
      <c r="C29" s="80" t="s">
        <v>55</v>
      </c>
      <c r="D29" s="14" t="n">
        <v>929360</v>
      </c>
      <c r="E29" s="61" t="n">
        <v>51.6005638288715</v>
      </c>
      <c r="F29" s="61" t="n">
        <v>31.2251441852458</v>
      </c>
      <c r="G29" s="61" t="n">
        <v>10.5718989412069</v>
      </c>
      <c r="H29" s="61" t="n">
        <v>4.86237841094947</v>
      </c>
    </row>
    <row r="30" customFormat="false" ht="12.75" hidden="false" customHeight="false" outlineLevel="0" collapsed="false">
      <c r="B30" s="19"/>
      <c r="C30" s="80" t="s">
        <v>56</v>
      </c>
      <c r="D30" s="14" t="n">
        <v>438990</v>
      </c>
      <c r="E30" s="61" t="n">
        <v>48.3687555525183</v>
      </c>
      <c r="F30" s="61" t="n">
        <v>40.9328230711406</v>
      </c>
      <c r="G30" s="61" t="n">
        <v>4.96799471514158</v>
      </c>
      <c r="H30" s="61" t="n">
        <v>3.73949292694594</v>
      </c>
    </row>
    <row r="31" customFormat="false" ht="13.5" hidden="false" customHeight="false" outlineLevel="0" collapsed="false">
      <c r="B31" s="19"/>
      <c r="C31" s="80" t="s">
        <v>57</v>
      </c>
      <c r="D31" s="22" t="n">
        <v>909299</v>
      </c>
      <c r="E31" s="62" t="n">
        <v>34.7090450995767</v>
      </c>
      <c r="F31" s="62" t="n">
        <v>39.2731103850329</v>
      </c>
      <c r="G31" s="62" t="n">
        <v>11.3640287738137</v>
      </c>
      <c r="H31" s="62" t="n">
        <v>13.1835622825935</v>
      </c>
    </row>
    <row r="32" customFormat="false" ht="12.75" hidden="false" customHeight="false" outlineLevel="0" collapsed="false">
      <c r="B32" s="59" t="s">
        <v>58</v>
      </c>
      <c r="C32" s="83"/>
      <c r="D32" s="84"/>
      <c r="E32" s="84"/>
      <c r="F32" s="84"/>
      <c r="G32" s="84"/>
      <c r="H32" s="84"/>
    </row>
    <row r="33" customFormat="false" ht="12.75" hidden="false" customHeight="false" outlineLevel="0" collapsed="false">
      <c r="B33" s="19"/>
      <c r="C33" s="80" t="s">
        <v>59</v>
      </c>
      <c r="D33" s="14" t="n">
        <v>2375740</v>
      </c>
      <c r="E33" s="61" t="n">
        <v>55.5541852222886</v>
      </c>
      <c r="F33" s="61" t="n">
        <v>28.4437270071641</v>
      </c>
      <c r="G33" s="61" t="n">
        <v>7.91054576679266</v>
      </c>
      <c r="H33" s="61" t="n">
        <v>6.74295166979552</v>
      </c>
    </row>
    <row r="34" customFormat="false" ht="12.75" hidden="false" customHeight="false" outlineLevel="0" collapsed="false">
      <c r="B34" s="19"/>
      <c r="C34" s="80" t="s">
        <v>60</v>
      </c>
      <c r="D34" s="14" t="n">
        <v>249403</v>
      </c>
      <c r="E34" s="61" t="n">
        <v>64.132749004623</v>
      </c>
      <c r="F34" s="61" t="n">
        <v>27.7763298757433</v>
      </c>
      <c r="G34" s="61" t="n">
        <v>4.57893449557543</v>
      </c>
      <c r="H34" s="61" t="n">
        <v>2.39892864159613</v>
      </c>
    </row>
    <row r="35" customFormat="false" ht="12.75" hidden="false" customHeight="false" outlineLevel="0" collapsed="false">
      <c r="B35" s="19"/>
      <c r="C35" s="80" t="s">
        <v>61</v>
      </c>
      <c r="D35" s="14" t="n">
        <v>521495</v>
      </c>
      <c r="E35" s="61" t="n">
        <v>34.3932348344663</v>
      </c>
      <c r="F35" s="61" t="n">
        <v>33.9190212753718</v>
      </c>
      <c r="G35" s="61" t="n">
        <v>19.5775606669287</v>
      </c>
      <c r="H35" s="61" t="n">
        <v>11.8655020661751</v>
      </c>
    </row>
    <row r="36" customFormat="false" ht="12.75" hidden="false" customHeight="false" outlineLevel="0" collapsed="false">
      <c r="B36" s="19"/>
      <c r="C36" s="80" t="s">
        <v>62</v>
      </c>
      <c r="D36" s="14" t="n">
        <v>267579</v>
      </c>
      <c r="E36" s="61" t="n">
        <v>75.1505162961219</v>
      </c>
      <c r="F36" s="61" t="n">
        <v>20.0441738701468</v>
      </c>
      <c r="G36" s="61" t="n">
        <v>1.0120375664757</v>
      </c>
      <c r="H36" s="61" t="n">
        <v>1.98147089270832</v>
      </c>
    </row>
    <row r="37" customFormat="false" ht="12.75" hidden="false" customHeight="false" outlineLevel="0" collapsed="false">
      <c r="B37" s="19"/>
      <c r="C37" s="80" t="s">
        <v>63</v>
      </c>
      <c r="D37" s="14" t="n">
        <v>102923</v>
      </c>
      <c r="E37" s="61" t="n">
        <v>69.5218755768876</v>
      </c>
      <c r="F37" s="61" t="n">
        <v>17.2429874760743</v>
      </c>
      <c r="G37" s="61" t="n">
        <v>6.24836042478358</v>
      </c>
      <c r="H37" s="15" t="s">
        <v>52</v>
      </c>
    </row>
    <row r="38" customFormat="false" ht="13.5" hidden="false" customHeight="false" outlineLevel="0" collapsed="false">
      <c r="B38" s="20"/>
      <c r="C38" s="81" t="s">
        <v>64</v>
      </c>
      <c r="D38" s="22" t="n">
        <v>80682</v>
      </c>
      <c r="E38" s="62" t="n">
        <v>53.2497954934186</v>
      </c>
      <c r="F38" s="62" t="n">
        <v>43.8375350140056</v>
      </c>
      <c r="G38" s="23" t="s">
        <v>52</v>
      </c>
      <c r="H38" s="62" t="n">
        <v>1.24315212810788</v>
      </c>
    </row>
    <row r="39" customFormat="false" ht="12.75" hidden="false" customHeight="true" outlineLevel="0" collapsed="false">
      <c r="B39" s="46" t="s">
        <v>65</v>
      </c>
      <c r="C39" s="83"/>
      <c r="D39" s="14"/>
      <c r="E39" s="84"/>
      <c r="F39" s="84"/>
      <c r="G39" s="84"/>
      <c r="H39" s="84"/>
    </row>
    <row r="40" customFormat="false" ht="12.75" hidden="false" customHeight="false" outlineLevel="0" collapsed="false">
      <c r="B40" s="46"/>
      <c r="C40" s="80" t="s">
        <v>66</v>
      </c>
      <c r="D40" s="14" t="n">
        <v>1944829</v>
      </c>
      <c r="E40" s="61" t="n">
        <v>53.8389236277328</v>
      </c>
      <c r="F40" s="61" t="n">
        <v>28.8803282962152</v>
      </c>
      <c r="G40" s="61" t="n">
        <v>8.28026525725398</v>
      </c>
      <c r="H40" s="61" t="n">
        <v>7.38424817811746</v>
      </c>
    </row>
    <row r="41" customFormat="false" ht="13.5" hidden="false" customHeight="false" outlineLevel="0" collapsed="false">
      <c r="B41" s="46"/>
      <c r="C41" s="81" t="s">
        <v>67</v>
      </c>
      <c r="D41" s="22" t="n">
        <v>430910</v>
      </c>
      <c r="E41" s="62" t="n">
        <v>63.2958158316122</v>
      </c>
      <c r="F41" s="62" t="n">
        <v>26.473277482537</v>
      </c>
      <c r="G41" s="62" t="n">
        <v>6.24190666264417</v>
      </c>
      <c r="H41" s="62" t="n">
        <v>3.84859947552853</v>
      </c>
    </row>
    <row r="42" customFormat="false" ht="12.75" hidden="false" customHeight="false" outlineLevel="0" collapsed="false">
      <c r="B42" s="16" t="s">
        <v>68</v>
      </c>
      <c r="C42" s="80"/>
      <c r="D42" s="14"/>
      <c r="E42" s="84"/>
      <c r="F42" s="84"/>
      <c r="G42" s="84"/>
      <c r="H42" s="84"/>
    </row>
    <row r="43" customFormat="false" ht="12.75" hidden="false" customHeight="false" outlineLevel="0" collapsed="false">
      <c r="B43" s="19"/>
      <c r="C43" s="80" t="s">
        <v>69</v>
      </c>
      <c r="D43" s="14" t="n">
        <v>1502397</v>
      </c>
      <c r="E43" s="61" t="n">
        <v>50.808341603451</v>
      </c>
      <c r="F43" s="61" t="n">
        <v>32.6114868440233</v>
      </c>
      <c r="G43" s="61" t="n">
        <v>8.26266293130244</v>
      </c>
      <c r="H43" s="61" t="n">
        <v>7.12168621209973</v>
      </c>
    </row>
    <row r="44" customFormat="false" ht="12.75" hidden="false" customHeight="false" outlineLevel="0" collapsed="false">
      <c r="B44" s="19"/>
      <c r="C44" s="80" t="s">
        <v>70</v>
      </c>
      <c r="D44" s="14" t="n">
        <v>467539</v>
      </c>
      <c r="E44" s="61" t="n">
        <v>61.7907810899198</v>
      </c>
      <c r="F44" s="61" t="n">
        <v>23.0498418313766</v>
      </c>
      <c r="G44" s="61" t="n">
        <v>6.63153234275643</v>
      </c>
      <c r="H44" s="61" t="n">
        <v>8.52805862184759</v>
      </c>
    </row>
    <row r="45" customFormat="false" ht="12.75" hidden="false" customHeight="false" outlineLevel="0" collapsed="false">
      <c r="B45" s="19"/>
      <c r="C45" s="80" t="s">
        <v>71</v>
      </c>
      <c r="D45" s="14" t="n">
        <v>476862</v>
      </c>
      <c r="E45" s="61" t="n">
        <v>58.8530853789985</v>
      </c>
      <c r="F45" s="61" t="n">
        <v>30.394747327319</v>
      </c>
      <c r="G45" s="61" t="n">
        <v>4.30648699204382</v>
      </c>
      <c r="H45" s="61" t="n">
        <v>4.59231391891155</v>
      </c>
    </row>
    <row r="46" customFormat="false" ht="12.75" hidden="false" customHeight="false" outlineLevel="0" collapsed="false">
      <c r="B46" s="19"/>
      <c r="C46" s="80" t="s">
        <v>72</v>
      </c>
      <c r="D46" s="14" t="n">
        <v>472831</v>
      </c>
      <c r="E46" s="61" t="n">
        <v>59.173573644706</v>
      </c>
      <c r="F46" s="61" t="n">
        <v>22.9168561282995</v>
      </c>
      <c r="G46" s="61" t="n">
        <v>10.8218369776939</v>
      </c>
      <c r="H46" s="61" t="n">
        <v>4.87193098591251</v>
      </c>
    </row>
    <row r="47" customFormat="false" ht="13.5" hidden="false" customHeight="false" outlineLevel="0" collapsed="false">
      <c r="B47" s="20"/>
      <c r="C47" s="81" t="s">
        <v>73</v>
      </c>
      <c r="D47" s="22" t="n">
        <v>678192</v>
      </c>
      <c r="E47" s="62" t="n">
        <v>53.3854719607427</v>
      </c>
      <c r="F47" s="62" t="n">
        <v>26.1933198858141</v>
      </c>
      <c r="G47" s="62" t="n">
        <v>12.3476832519405</v>
      </c>
      <c r="H47" s="62" t="n">
        <v>6.27550900040107</v>
      </c>
    </row>
    <row r="48" customFormat="false" ht="12.75" hidden="false" customHeight="false" outlineLevel="0" collapsed="false">
      <c r="B48" s="16" t="s">
        <v>74</v>
      </c>
      <c r="C48" s="80"/>
      <c r="D48" s="14"/>
      <c r="E48" s="84"/>
      <c r="F48" s="84"/>
      <c r="G48" s="84"/>
      <c r="H48" s="84"/>
    </row>
    <row r="49" customFormat="false" ht="12.75" hidden="false" customHeight="false" outlineLevel="0" collapsed="false">
      <c r="B49" s="19"/>
      <c r="C49" s="80" t="s">
        <v>75</v>
      </c>
      <c r="D49" s="14" t="n">
        <v>134588</v>
      </c>
      <c r="E49" s="61" t="n">
        <v>48.2784497874996</v>
      </c>
      <c r="F49" s="61" t="n">
        <v>37.4119535174013</v>
      </c>
      <c r="G49" s="61" t="n">
        <v>7.40630665438226</v>
      </c>
      <c r="H49" s="61" t="n">
        <v>6.46120010699319</v>
      </c>
    </row>
    <row r="50" customFormat="false" ht="12.75" hidden="false" customHeight="false" outlineLevel="0" collapsed="false">
      <c r="B50" s="19"/>
      <c r="C50" s="80" t="s">
        <v>76</v>
      </c>
      <c r="D50" s="14" t="n">
        <v>472573</v>
      </c>
      <c r="E50" s="61" t="n">
        <v>57.7400740203101</v>
      </c>
      <c r="F50" s="61" t="n">
        <v>28.4885086536895</v>
      </c>
      <c r="G50" s="61" t="n">
        <v>3.82311304285264</v>
      </c>
      <c r="H50" s="61" t="n">
        <v>8.85746752353605</v>
      </c>
    </row>
    <row r="51" customFormat="false" ht="12.75" hidden="false" customHeight="false" outlineLevel="0" collapsed="false">
      <c r="B51" s="19"/>
      <c r="C51" s="80" t="s">
        <v>77</v>
      </c>
      <c r="D51" s="14" t="n">
        <v>954263</v>
      </c>
      <c r="E51" s="61" t="n">
        <v>58.6433719006186</v>
      </c>
      <c r="F51" s="61" t="n">
        <v>24.3625709055051</v>
      </c>
      <c r="G51" s="61" t="n">
        <v>8.96010848162404</v>
      </c>
      <c r="H51" s="61" t="n">
        <v>6.8279918638782</v>
      </c>
    </row>
    <row r="52" customFormat="false" ht="12.75" hidden="false" customHeight="false" outlineLevel="0" collapsed="false">
      <c r="B52" s="19"/>
      <c r="C52" s="80" t="s">
        <v>78</v>
      </c>
      <c r="D52" s="14" t="n">
        <v>1281155</v>
      </c>
      <c r="E52" s="61" t="n">
        <v>52.3749273116836</v>
      </c>
      <c r="F52" s="61" t="n">
        <v>32.2539427313635</v>
      </c>
      <c r="G52" s="61" t="n">
        <v>7.84846486178487</v>
      </c>
      <c r="H52" s="61" t="n">
        <v>6.74945654507066</v>
      </c>
    </row>
    <row r="53" customFormat="false" ht="13.5" hidden="false" customHeight="false" outlineLevel="0" collapsed="false">
      <c r="B53" s="20"/>
      <c r="C53" s="81" t="s">
        <v>79</v>
      </c>
      <c r="D53" s="22" t="n">
        <v>755242</v>
      </c>
      <c r="E53" s="62" t="n">
        <v>53.7942805087641</v>
      </c>
      <c r="F53" s="62" t="n">
        <v>26.2131872962574</v>
      </c>
      <c r="G53" s="62" t="n">
        <v>12.7773614285223</v>
      </c>
      <c r="H53" s="62" t="n">
        <v>4.26088591471343</v>
      </c>
    </row>
    <row r="54" customFormat="false" ht="12.75" hidden="false" customHeight="false" outlineLevel="0" collapsed="false">
      <c r="B54" s="16" t="s">
        <v>80</v>
      </c>
      <c r="C54" s="80"/>
      <c r="D54" s="14"/>
      <c r="E54" s="84"/>
      <c r="F54" s="84"/>
      <c r="G54" s="84"/>
      <c r="H54" s="84"/>
    </row>
    <row r="55" customFormat="false" ht="12.75" hidden="false" customHeight="false" outlineLevel="0" collapsed="false">
      <c r="B55" s="19"/>
      <c r="C55" s="80" t="s">
        <v>81</v>
      </c>
      <c r="D55" s="14" t="n">
        <v>3433694</v>
      </c>
      <c r="E55" s="61" t="n">
        <v>54.1302457353509</v>
      </c>
      <c r="F55" s="61" t="n">
        <v>28.8632009724804</v>
      </c>
      <c r="G55" s="61" t="n">
        <v>8.92240252043426</v>
      </c>
      <c r="H55" s="61" t="n">
        <v>6.70805261039569</v>
      </c>
    </row>
    <row r="56" customFormat="false" ht="13.5" hidden="false" customHeight="false" outlineLevel="0" collapsed="false">
      <c r="B56" s="20"/>
      <c r="C56" s="81" t="s">
        <v>82</v>
      </c>
      <c r="D56" s="22" t="n">
        <v>164128</v>
      </c>
      <c r="E56" s="62" t="n">
        <v>70.7179762136869</v>
      </c>
      <c r="F56" s="62" t="n">
        <v>22.9004191850263</v>
      </c>
      <c r="G56" s="62" t="n">
        <v>2.57238253070774</v>
      </c>
      <c r="H56" s="62" t="n">
        <v>2.45418210177423</v>
      </c>
    </row>
    <row r="57" customFormat="false" ht="12.75" hidden="false" customHeight="false" outlineLevel="0" collapsed="false">
      <c r="B57" s="16" t="s">
        <v>83</v>
      </c>
      <c r="C57" s="80"/>
      <c r="D57" s="14"/>
      <c r="E57" s="84"/>
      <c r="F57" s="84"/>
      <c r="G57" s="84"/>
      <c r="H57" s="84"/>
    </row>
    <row r="58" customFormat="false" ht="12.75" hidden="false" customHeight="false" outlineLevel="0" collapsed="false">
      <c r="B58" s="19"/>
      <c r="C58" s="80" t="s">
        <v>84</v>
      </c>
      <c r="D58" s="14" t="n">
        <v>325021</v>
      </c>
      <c r="E58" s="61" t="n">
        <v>62.2165952353848</v>
      </c>
      <c r="F58" s="61" t="n">
        <v>23.6652400921787</v>
      </c>
      <c r="G58" s="61" t="n">
        <v>8.90219401207922</v>
      </c>
      <c r="H58" s="61" t="n">
        <v>5.21566298793001</v>
      </c>
    </row>
    <row r="59" customFormat="false" ht="12.75" hidden="false" customHeight="false" outlineLevel="0" collapsed="false">
      <c r="B59" s="19"/>
      <c r="C59" s="80" t="s">
        <v>85</v>
      </c>
      <c r="D59" s="14" t="n">
        <v>550108</v>
      </c>
      <c r="E59" s="61" t="n">
        <v>57.8528216277531</v>
      </c>
      <c r="F59" s="61" t="n">
        <v>29.8181448006573</v>
      </c>
      <c r="G59" s="61" t="n">
        <v>3.93122804976477</v>
      </c>
      <c r="H59" s="61" t="n">
        <v>7.36728060671723</v>
      </c>
    </row>
    <row r="60" customFormat="false" ht="12.75" hidden="false" customHeight="false" outlineLevel="0" collapsed="false">
      <c r="B60" s="19"/>
      <c r="C60" s="80" t="s">
        <v>86</v>
      </c>
      <c r="D60" s="14" t="n">
        <v>363450</v>
      </c>
      <c r="E60" s="61" t="n">
        <v>46.7580134819095</v>
      </c>
      <c r="F60" s="61" t="n">
        <v>28.4999312147476</v>
      </c>
      <c r="G60" s="61" t="n">
        <v>13.6065483560325</v>
      </c>
      <c r="H60" s="61" t="n">
        <v>9.71247764479296</v>
      </c>
    </row>
    <row r="61" customFormat="false" ht="12.75" hidden="false" customHeight="false" outlineLevel="0" collapsed="false">
      <c r="B61" s="19"/>
      <c r="C61" s="80" t="s">
        <v>87</v>
      </c>
      <c r="D61" s="14" t="n">
        <v>373732</v>
      </c>
      <c r="E61" s="61" t="n">
        <v>51.3801333575931</v>
      </c>
      <c r="F61" s="61" t="n">
        <v>31.7754433658343</v>
      </c>
      <c r="G61" s="61" t="n">
        <v>8.97407768133315</v>
      </c>
      <c r="H61" s="61" t="n">
        <v>7.51447561354125</v>
      </c>
    </row>
    <row r="62" customFormat="false" ht="12.75" hidden="false" customHeight="false" outlineLevel="0" collapsed="false">
      <c r="B62" s="19"/>
      <c r="C62" s="80" t="s">
        <v>88</v>
      </c>
      <c r="D62" s="14" t="n">
        <v>192668</v>
      </c>
      <c r="E62" s="61" t="n">
        <v>51.6992961986422</v>
      </c>
      <c r="F62" s="61" t="n">
        <v>26.2762887454066</v>
      </c>
      <c r="G62" s="61" t="n">
        <v>12.440052317977</v>
      </c>
      <c r="H62" s="61" t="n">
        <v>5.8354267444516</v>
      </c>
    </row>
    <row r="63" customFormat="false" ht="12.75" hidden="false" customHeight="false" outlineLevel="0" collapsed="false">
      <c r="B63" s="19"/>
      <c r="C63" s="80" t="s">
        <v>89</v>
      </c>
      <c r="D63" s="14" t="n">
        <v>231627</v>
      </c>
      <c r="E63" s="61" t="n">
        <v>48.8125304908322</v>
      </c>
      <c r="F63" s="61" t="n">
        <v>32.7064634088427</v>
      </c>
      <c r="G63" s="61" t="n">
        <v>9.09781674847924</v>
      </c>
      <c r="H63" s="61" t="n">
        <v>6.04031481649376</v>
      </c>
    </row>
    <row r="64" customFormat="false" ht="12.75" hidden="false" customHeight="false" outlineLevel="0" collapsed="false">
      <c r="B64" s="19"/>
      <c r="C64" s="80" t="s">
        <v>90</v>
      </c>
      <c r="D64" s="14" t="n">
        <v>732366</v>
      </c>
      <c r="E64" s="61" t="n">
        <v>61.6051263985494</v>
      </c>
      <c r="F64" s="61" t="n">
        <v>25.6822408467897</v>
      </c>
      <c r="G64" s="61" t="n">
        <v>5.64826876179397</v>
      </c>
      <c r="H64" s="61" t="n">
        <v>6.09490336798814</v>
      </c>
    </row>
    <row r="65" customFormat="false" ht="13.5" hidden="false" customHeight="false" outlineLevel="0" collapsed="false">
      <c r="B65" s="20"/>
      <c r="C65" s="81" t="s">
        <v>91</v>
      </c>
      <c r="D65" s="22" t="n">
        <v>828850</v>
      </c>
      <c r="E65" s="62" t="n">
        <v>51.6922241660132</v>
      </c>
      <c r="F65" s="62" t="n">
        <v>30.2710985099837</v>
      </c>
      <c r="G65" s="62" t="n">
        <v>10.9345478675273</v>
      </c>
      <c r="H65" s="62" t="n">
        <v>5.26355794172649</v>
      </c>
    </row>
    <row r="66" customFormat="false" ht="12.75" hidden="false" customHeight="false" outlineLevel="0" collapsed="false">
      <c r="B66" s="27" t="s">
        <v>92</v>
      </c>
      <c r="C66" s="80"/>
      <c r="D66" s="14" t="n">
        <v>21496273</v>
      </c>
      <c r="E66" s="61" t="n">
        <v>52.6951299883473</v>
      </c>
      <c r="F66" s="61" t="n">
        <v>36.7989930161382</v>
      </c>
      <c r="G66" s="61" t="n">
        <v>6.05445883572469</v>
      </c>
      <c r="H66" s="61" t="n">
        <v>3.30443793675304</v>
      </c>
    </row>
    <row r="67" customFormat="false" ht="12.75" hidden="false" customHeight="false" outlineLevel="0" collapsed="false">
      <c r="B67" s="19"/>
      <c r="C67" s="80" t="s">
        <v>93</v>
      </c>
      <c r="D67" s="14" t="n">
        <v>646891</v>
      </c>
      <c r="E67" s="61" t="n">
        <v>55.5422783745639</v>
      </c>
      <c r="F67" s="61" t="n">
        <v>37.216625366561</v>
      </c>
      <c r="G67" s="61" t="n">
        <v>4.68595172911665</v>
      </c>
      <c r="H67" s="61" t="n">
        <v>2.43085774883249</v>
      </c>
    </row>
    <row r="68" customFormat="false" ht="12.75" hidden="false" customHeight="false" outlineLevel="0" collapsed="false">
      <c r="B68" s="19"/>
      <c r="C68" s="80" t="s">
        <v>94</v>
      </c>
      <c r="D68" s="14" t="n">
        <v>522779</v>
      </c>
      <c r="E68" s="61" t="n">
        <v>53.4126275156424</v>
      </c>
      <c r="F68" s="61" t="n">
        <v>39.5861348676974</v>
      </c>
      <c r="G68" s="61" t="n">
        <v>3.91982080381959</v>
      </c>
      <c r="H68" s="61" t="n">
        <v>3.03856887901006</v>
      </c>
    </row>
    <row r="69" customFormat="false" ht="12.75" hidden="false" customHeight="false" outlineLevel="0" collapsed="false">
      <c r="B69" s="19"/>
      <c r="C69" s="80" t="s">
        <v>95</v>
      </c>
      <c r="D69" s="14" t="n">
        <v>499981</v>
      </c>
      <c r="E69" s="61" t="n">
        <v>55.7407181472896</v>
      </c>
      <c r="F69" s="61" t="n">
        <v>37.4976249097466</v>
      </c>
      <c r="G69" s="61" t="n">
        <v>5.66401523257884</v>
      </c>
      <c r="H69" s="61" t="n">
        <v>0.655024890945856</v>
      </c>
    </row>
    <row r="70" customFormat="false" ht="12.75" hidden="false" customHeight="false" outlineLevel="0" collapsed="false">
      <c r="B70" s="19"/>
      <c r="C70" s="80" t="s">
        <v>96</v>
      </c>
      <c r="D70" s="14" t="n">
        <v>1053232</v>
      </c>
      <c r="E70" s="61" t="n">
        <v>63.5005392923876</v>
      </c>
      <c r="F70" s="61" t="n">
        <v>31.5517378887083</v>
      </c>
      <c r="G70" s="61" t="n">
        <v>3.22597490391481</v>
      </c>
      <c r="H70" s="61" t="n">
        <v>1.20419812538928</v>
      </c>
    </row>
    <row r="71" customFormat="false" ht="12.75" hidden="false" customHeight="false" outlineLevel="0" collapsed="false">
      <c r="B71" s="19"/>
      <c r="C71" s="80" t="s">
        <v>97</v>
      </c>
      <c r="D71" s="14" t="n">
        <v>263083</v>
      </c>
      <c r="E71" s="61" t="n">
        <v>57.2199648019827</v>
      </c>
      <c r="F71" s="61" t="n">
        <v>32.6516726660408</v>
      </c>
      <c r="G71" s="61" t="n">
        <v>5.46823626003961</v>
      </c>
      <c r="H71" s="61" t="n">
        <v>3.08799884447114</v>
      </c>
    </row>
    <row r="72" customFormat="false" ht="12.75" hidden="false" customHeight="false" outlineLevel="0" collapsed="false">
      <c r="B72" s="19"/>
      <c r="C72" s="80" t="s">
        <v>98</v>
      </c>
      <c r="D72" s="14" t="n">
        <v>1170026</v>
      </c>
      <c r="E72" s="61" t="n">
        <v>57.4079550368966</v>
      </c>
      <c r="F72" s="61" t="n">
        <v>35.4406654211103</v>
      </c>
      <c r="G72" s="61" t="n">
        <v>3.28069632640642</v>
      </c>
      <c r="H72" s="61" t="n">
        <v>2.09499617957208</v>
      </c>
    </row>
    <row r="73" customFormat="false" ht="12.75" hidden="false" customHeight="false" outlineLevel="0" collapsed="false">
      <c r="B73" s="19"/>
      <c r="C73" s="80" t="s">
        <v>99</v>
      </c>
      <c r="D73" s="14" t="n">
        <v>799602</v>
      </c>
      <c r="E73" s="61" t="n">
        <v>62.0268583620351</v>
      </c>
      <c r="F73" s="61" t="n">
        <v>30.4602789887969</v>
      </c>
      <c r="G73" s="61" t="n">
        <v>3.23636008914435</v>
      </c>
      <c r="H73" s="61" t="n">
        <v>1.98686346457363</v>
      </c>
    </row>
    <row r="74" customFormat="false" ht="12.75" hidden="false" customHeight="false" outlineLevel="0" collapsed="false">
      <c r="B74" s="19"/>
      <c r="C74" s="80" t="s">
        <v>100</v>
      </c>
      <c r="D74" s="14" t="n">
        <v>3656495</v>
      </c>
      <c r="E74" s="61" t="n">
        <v>46.1551567826566</v>
      </c>
      <c r="F74" s="61" t="n">
        <v>45.6701294545733</v>
      </c>
      <c r="G74" s="61" t="n">
        <v>6.08653915840169</v>
      </c>
      <c r="H74" s="61" t="n">
        <v>1.64936640143088</v>
      </c>
    </row>
    <row r="75" customFormat="false" ht="12.75" hidden="false" customHeight="false" outlineLevel="0" collapsed="false">
      <c r="B75" s="19"/>
      <c r="C75" s="80" t="s">
        <v>101</v>
      </c>
      <c r="D75" s="14" t="n">
        <v>2347074</v>
      </c>
      <c r="E75" s="61" t="n">
        <v>56.2219171615382</v>
      </c>
      <c r="F75" s="61" t="n">
        <v>35.9073467645247</v>
      </c>
      <c r="G75" s="61" t="n">
        <v>5.22505894573414</v>
      </c>
      <c r="H75" s="61" t="n">
        <v>2.26051671144583</v>
      </c>
    </row>
    <row r="76" customFormat="false" ht="12.75" hidden="false" customHeight="false" outlineLevel="0" collapsed="false">
      <c r="B76" s="19"/>
      <c r="C76" s="80" t="s">
        <v>102</v>
      </c>
      <c r="D76" s="14" t="n">
        <v>434098</v>
      </c>
      <c r="E76" s="61" t="n">
        <v>43.9741717308073</v>
      </c>
      <c r="F76" s="61" t="n">
        <v>31.9948490893761</v>
      </c>
      <c r="G76" s="61" t="n">
        <v>12.3197987551198</v>
      </c>
      <c r="H76" s="61" t="n">
        <v>10.7450391386277</v>
      </c>
    </row>
    <row r="77" customFormat="false" ht="12.75" hidden="false" customHeight="false" outlineLevel="0" collapsed="false">
      <c r="B77" s="19"/>
      <c r="C77" s="80" t="s">
        <v>103</v>
      </c>
      <c r="D77" s="14" t="n">
        <v>1131289</v>
      </c>
      <c r="E77" s="61" t="n">
        <v>47.2383272532483</v>
      </c>
      <c r="F77" s="61" t="n">
        <v>42.3161544044007</v>
      </c>
      <c r="G77" s="61" t="n">
        <v>7.94730612602085</v>
      </c>
      <c r="H77" s="61" t="n">
        <v>2.49821221633022</v>
      </c>
    </row>
    <row r="78" customFormat="false" ht="12.75" hidden="false" customHeight="false" outlineLevel="0" collapsed="false">
      <c r="B78" s="19"/>
      <c r="C78" s="80" t="s">
        <v>104</v>
      </c>
      <c r="D78" s="14" t="n">
        <v>3379824</v>
      </c>
      <c r="E78" s="61" t="n">
        <v>46.4820653383135</v>
      </c>
      <c r="F78" s="61" t="n">
        <v>40.1238644379116</v>
      </c>
      <c r="G78" s="61" t="n">
        <v>6.52732213275011</v>
      </c>
      <c r="H78" s="61" t="n">
        <v>4.30694024304224</v>
      </c>
    </row>
    <row r="79" customFormat="false" ht="12.75" hidden="false" customHeight="false" outlineLevel="0" collapsed="false">
      <c r="B79" s="19"/>
      <c r="C79" s="80" t="s">
        <v>105</v>
      </c>
      <c r="D79" s="14" t="n">
        <v>579496</v>
      </c>
      <c r="E79" s="61" t="n">
        <v>58.6178334276682</v>
      </c>
      <c r="F79" s="61" t="n">
        <v>31.9094523516987</v>
      </c>
      <c r="G79" s="61" t="n">
        <v>3.61417507627318</v>
      </c>
      <c r="H79" s="61" t="n">
        <v>3.05851981722048</v>
      </c>
    </row>
    <row r="80" customFormat="false" ht="12.75" hidden="false" customHeight="false" outlineLevel="0" collapsed="false">
      <c r="B80" s="19"/>
      <c r="C80" s="80" t="s">
        <v>106</v>
      </c>
      <c r="D80" s="14" t="n">
        <v>302034</v>
      </c>
      <c r="E80" s="61" t="n">
        <v>64.6218637636822</v>
      </c>
      <c r="F80" s="61" t="n">
        <v>27.8816292205513</v>
      </c>
      <c r="G80" s="61" t="n">
        <v>4.74582331790461</v>
      </c>
      <c r="H80" s="61" t="n">
        <v>2.48117761576511</v>
      </c>
    </row>
    <row r="81" customFormat="false" ht="12.75" hidden="false" customHeight="false" outlineLevel="0" collapsed="false">
      <c r="B81" s="19"/>
      <c r="C81" s="80" t="s">
        <v>107</v>
      </c>
      <c r="D81" s="14" t="n">
        <v>907074</v>
      </c>
      <c r="E81" s="61" t="n">
        <v>55.0128214456593</v>
      </c>
      <c r="F81" s="61" t="n">
        <v>37.5517322732214</v>
      </c>
      <c r="G81" s="61" t="n">
        <v>4.42676121242589</v>
      </c>
      <c r="H81" s="61" t="n">
        <v>1.92299635972368</v>
      </c>
    </row>
    <row r="82" customFormat="false" ht="12.75" hidden="false" customHeight="false" outlineLevel="0" collapsed="false">
      <c r="B82" s="19"/>
      <c r="C82" s="80" t="s">
        <v>108</v>
      </c>
      <c r="D82" s="14" t="n">
        <v>144049</v>
      </c>
      <c r="E82" s="61" t="n">
        <v>51.4803990308853</v>
      </c>
      <c r="F82" s="61" t="n">
        <v>36.8985553526925</v>
      </c>
      <c r="G82" s="61" t="n">
        <v>8.66649542863887</v>
      </c>
      <c r="H82" s="61" t="n">
        <v>1.23083117550278</v>
      </c>
    </row>
    <row r="83" customFormat="false" ht="12.75" hidden="false" customHeight="false" outlineLevel="0" collapsed="false">
      <c r="B83" s="19"/>
      <c r="C83" s="80" t="s">
        <v>109</v>
      </c>
      <c r="D83" s="14" t="n">
        <v>24508</v>
      </c>
      <c r="E83" s="61" t="n">
        <v>64.4401827974539</v>
      </c>
      <c r="F83" s="61" t="n">
        <v>26.5790762200098</v>
      </c>
      <c r="G83" s="61" t="n">
        <v>6.52848049616452</v>
      </c>
      <c r="H83" s="61" t="n">
        <v>2.4522604863718</v>
      </c>
    </row>
    <row r="84" customFormat="false" ht="13.5" hidden="false" customHeight="false" outlineLevel="0" collapsed="false">
      <c r="B84" s="20"/>
      <c r="C84" s="81" t="s">
        <v>110</v>
      </c>
      <c r="D84" s="22" t="n">
        <v>36917</v>
      </c>
      <c r="E84" s="62" t="n">
        <v>57.3556897906114</v>
      </c>
      <c r="F84" s="62" t="n">
        <v>38.7247067746567</v>
      </c>
      <c r="G84" s="62" t="n">
        <v>1.18915404827044</v>
      </c>
      <c r="H84" s="62" t="n">
        <v>2.72774060730829</v>
      </c>
    </row>
    <row r="85" s="28" customFormat="true" ht="13.5" hidden="false" customHeight="true" outlineLevel="0" collapsed="false">
      <c r="B85" s="85"/>
      <c r="C85" s="85"/>
      <c r="D85" s="86"/>
    </row>
    <row r="86" s="28" customFormat="true" ht="12.75" hidden="false" customHeight="false" outlineLevel="0" collapsed="false">
      <c r="B86" s="31"/>
      <c r="C86" s="31"/>
      <c r="D86" s="32"/>
    </row>
    <row r="87" s="28" customFormat="true" ht="12.75" hidden="false" customHeight="false" outlineLevel="0" collapsed="false">
      <c r="B87" s="33"/>
      <c r="C87" s="34"/>
      <c r="D87" s="35"/>
    </row>
    <row r="88" s="28" customFormat="true" ht="12.75" hidden="false" customHeight="false" outlineLevel="0" collapsed="false">
      <c r="B88" s="36"/>
      <c r="C88" s="34"/>
      <c r="D88" s="34"/>
    </row>
    <row r="89" s="28" customFormat="true" ht="12.75" hidden="false" customHeight="false" outlineLevel="0" collapsed="false">
      <c r="B89" s="36"/>
      <c r="C89" s="34"/>
      <c r="D89" s="34"/>
    </row>
    <row r="90" s="28" customFormat="true" ht="12.75" hidden="false" customHeight="false" outlineLevel="0" collapsed="false">
      <c r="B90" s="33"/>
      <c r="C90" s="33"/>
      <c r="D90" s="33"/>
    </row>
    <row r="91" s="28" customFormat="true" ht="12.75" hidden="false" customHeight="false" outlineLevel="0" collapsed="false">
      <c r="B91" s="36"/>
      <c r="C91" s="34"/>
      <c r="D91" s="34"/>
    </row>
    <row r="92" s="28" customFormat="true" ht="12.75" hidden="false" customHeight="false" outlineLevel="0" collapsed="false">
      <c r="B92" s="36"/>
      <c r="C92" s="34"/>
      <c r="D92" s="34"/>
    </row>
    <row r="93" s="28" customFormat="true" ht="12.75" hidden="false" customHeight="false" outlineLevel="0" collapsed="false">
      <c r="B93" s="36"/>
      <c r="C93" s="34"/>
      <c r="D93" s="34"/>
    </row>
    <row r="94" s="28" customFormat="true" ht="12.75" hidden="false" customHeight="false" outlineLevel="0" collapsed="false">
      <c r="B94" s="36"/>
      <c r="C94" s="34"/>
      <c r="D94" s="34"/>
    </row>
    <row r="95" s="28" customFormat="true" ht="12.75" hidden="false" customHeight="false" outlineLevel="0" collapsed="false">
      <c r="B95" s="36"/>
      <c r="C95" s="34"/>
      <c r="D95" s="34"/>
    </row>
    <row r="96" s="28" customFormat="true" ht="12.75" hidden="false" customHeight="false" outlineLevel="0" collapsed="false">
      <c r="B96" s="36"/>
      <c r="C96" s="34"/>
      <c r="D96" s="34"/>
    </row>
    <row r="97" s="28" customFormat="true" ht="12.75" hidden="false" customHeight="false" outlineLevel="0" collapsed="false">
      <c r="B97" s="33"/>
      <c r="C97" s="34"/>
      <c r="D97" s="34"/>
    </row>
    <row r="98" s="28" customFormat="true" ht="12.75" hidden="false" customHeight="false" outlineLevel="0" collapsed="false">
      <c r="B98" s="36"/>
      <c r="C98" s="34"/>
      <c r="D98" s="34"/>
    </row>
    <row r="99" s="28" customFormat="true" ht="12.75" hidden="false" customHeight="false" outlineLevel="0" collapsed="false">
      <c r="B99" s="36"/>
      <c r="C99" s="34"/>
      <c r="D99" s="34"/>
    </row>
    <row r="100" s="28" customFormat="true" ht="12.75" hidden="false" customHeight="false" outlineLevel="0" collapsed="false">
      <c r="B100" s="36"/>
      <c r="C100" s="34"/>
      <c r="D100" s="34"/>
    </row>
    <row r="101" s="28" customFormat="true" ht="12.75" hidden="false" customHeight="false" outlineLevel="0" collapsed="false">
      <c r="B101" s="36"/>
      <c r="C101" s="34"/>
      <c r="D101" s="34"/>
    </row>
    <row r="102" s="28" customFormat="true" ht="12.75" hidden="false" customHeight="false" outlineLevel="0" collapsed="false">
      <c r="B102" s="36"/>
      <c r="C102" s="34"/>
      <c r="D102" s="34"/>
    </row>
    <row r="103" s="28" customFormat="true" ht="12.75" hidden="false" customHeight="false" outlineLevel="0" collapsed="false">
      <c r="B103" s="36"/>
      <c r="C103" s="34"/>
      <c r="D103" s="34"/>
    </row>
    <row r="104" s="28" customFormat="true" ht="12.75" hidden="false" customHeight="false" outlineLevel="0" collapsed="false">
      <c r="B104" s="36"/>
      <c r="C104" s="34"/>
      <c r="D104" s="34"/>
    </row>
    <row r="105" s="28" customFormat="true" ht="12.75" hidden="false" customHeight="false" outlineLevel="0" collapsed="false">
      <c r="B105" s="36"/>
      <c r="C105" s="34"/>
      <c r="D105" s="34"/>
    </row>
    <row r="106" s="28" customFormat="true" ht="12.75" hidden="false" customHeight="false" outlineLevel="0" collapsed="false">
      <c r="B106" s="37"/>
      <c r="C106" s="38"/>
      <c r="D106" s="39"/>
    </row>
    <row r="107" s="28" customFormat="true" ht="12.75" hidden="false" customHeight="false" outlineLevel="0" collapsed="false">
      <c r="B107" s="37"/>
      <c r="C107" s="38"/>
      <c r="D107" s="39"/>
    </row>
    <row r="108" s="28" customFormat="true" ht="12.75" hidden="false" customHeight="false" outlineLevel="0" collapsed="false">
      <c r="B108" s="37"/>
      <c r="C108" s="38"/>
      <c r="D108" s="39"/>
    </row>
    <row r="109" s="28" customFormat="true" ht="12.75" hidden="false" customHeight="false" outlineLevel="0" collapsed="false">
      <c r="B109" s="37"/>
      <c r="C109" s="38"/>
      <c r="D109" s="39"/>
    </row>
    <row r="110" s="28" customFormat="true" ht="12.75" hidden="false" customHeight="false" outlineLevel="0" collapsed="false">
      <c r="B110" s="37"/>
      <c r="C110" s="38"/>
      <c r="D110" s="39"/>
    </row>
    <row r="111" s="28" customFormat="true" ht="12.75" hidden="false" customHeight="false" outlineLevel="0" collapsed="false">
      <c r="B111" s="37"/>
      <c r="C111" s="38"/>
      <c r="D111" s="39"/>
    </row>
    <row r="112" s="28" customFormat="true" ht="12.75" hidden="false" customHeight="false" outlineLevel="0" collapsed="false">
      <c r="B112" s="37"/>
      <c r="C112" s="38"/>
      <c r="D112" s="39"/>
    </row>
    <row r="113" s="28" customFormat="true" ht="12.75" hidden="false" customHeight="false" outlineLevel="0" collapsed="false">
      <c r="B113" s="37"/>
      <c r="C113" s="38"/>
      <c r="D113" s="39"/>
    </row>
    <row r="114" s="28" customFormat="true" ht="12.75" hidden="false" customHeight="false" outlineLevel="0" collapsed="false">
      <c r="B114" s="37"/>
      <c r="C114" s="38"/>
      <c r="D114" s="39"/>
    </row>
    <row r="115" s="28" customFormat="true" ht="12.75" hidden="false" customHeight="false" outlineLevel="0" collapsed="false">
      <c r="B115" s="37"/>
      <c r="C115" s="38"/>
      <c r="D115" s="39"/>
    </row>
    <row r="116" s="28" customFormat="true" ht="12.75" hidden="false" customHeight="false" outlineLevel="0" collapsed="false">
      <c r="B116" s="37"/>
      <c r="C116" s="38"/>
      <c r="D116" s="39"/>
    </row>
    <row r="117" s="28" customFormat="true" ht="12.75" hidden="false" customHeight="false" outlineLevel="0" collapsed="false">
      <c r="B117" s="37"/>
      <c r="C117" s="38"/>
      <c r="D117" s="39"/>
    </row>
    <row r="118" s="28" customFormat="true" ht="12.75" hidden="false" customHeight="false" outlineLevel="0" collapsed="false">
      <c r="B118" s="37"/>
      <c r="C118" s="38"/>
      <c r="D118" s="39"/>
    </row>
    <row r="119" s="28" customFormat="true" ht="12.75" hidden="false" customHeight="false" outlineLevel="0" collapsed="false">
      <c r="B119" s="37"/>
      <c r="C119" s="38"/>
      <c r="D119" s="39"/>
    </row>
    <row r="120" s="28" customFormat="true" ht="12.75" hidden="false" customHeight="false" outlineLevel="0" collapsed="false">
      <c r="B120" s="37"/>
      <c r="C120" s="38"/>
      <c r="D120" s="39"/>
    </row>
    <row r="121" s="28" customFormat="true" ht="12.75" hidden="false" customHeight="false" outlineLevel="0" collapsed="false">
      <c r="B121" s="37"/>
      <c r="C121" s="38"/>
      <c r="D121" s="39"/>
    </row>
    <row r="122" s="28" customFormat="true" ht="12.75" hidden="false" customHeight="false" outlineLevel="0" collapsed="false">
      <c r="B122" s="37"/>
      <c r="C122" s="38"/>
      <c r="D122" s="39"/>
    </row>
    <row r="123" s="28" customFormat="true" ht="12.75" hidden="false" customHeight="false" outlineLevel="0" collapsed="false">
      <c r="B123" s="37"/>
      <c r="C123" s="38"/>
      <c r="D123" s="39"/>
    </row>
    <row r="124" s="28" customFormat="true" ht="12.75" hidden="false" customHeight="false" outlineLevel="0" collapsed="false">
      <c r="B124" s="37"/>
      <c r="C124" s="38"/>
      <c r="D124" s="39"/>
    </row>
    <row r="125" s="28" customFormat="true" ht="12.75" hidden="false" customHeight="false" outlineLevel="0" collapsed="false">
      <c r="B125" s="37"/>
      <c r="C125" s="38"/>
      <c r="D125" s="39"/>
    </row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  <row r="235" s="28" customFormat="true" ht="12.75" hidden="false" customHeight="false" outlineLevel="0" collapsed="false"/>
  </sheetData>
  <mergeCells count="6">
    <mergeCell ref="D12:D13"/>
    <mergeCell ref="E12:H12"/>
    <mergeCell ref="B14:C14"/>
    <mergeCell ref="B39:B41"/>
    <mergeCell ref="B85:C85"/>
    <mergeCell ref="B86:C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M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0.56"/>
    <col collapsed="false" customWidth="true" hidden="false" outlineLevel="0" max="3" min="3" style="1" width="29.85"/>
    <col collapsed="false" customWidth="false" hidden="false" outlineLevel="0" max="4" min="4" style="1" width="11.42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false" hidden="false" outlineLevel="0" max="257" min="7" style="1" width="11.42"/>
  </cols>
  <sheetData>
    <row r="9" s="6" customFormat="true" ht="15" hidden="false" customHeight="false" outlineLevel="0" collapsed="false">
      <c r="B9" s="7" t="s">
        <v>13</v>
      </c>
    </row>
    <row r="10" s="6" customFormat="true" ht="15.75" hidden="false" customHeight="false" outlineLevel="0" collapsed="false">
      <c r="B10" s="7"/>
    </row>
    <row r="11" customFormat="false" ht="66.75" hidden="false" customHeight="true" outlineLevel="0" collapsed="false">
      <c r="B11" s="10"/>
      <c r="C11" s="10"/>
      <c r="D11" s="11" t="s">
        <v>173</v>
      </c>
      <c r="E11" s="11" t="s">
        <v>112</v>
      </c>
      <c r="F11" s="11" t="s">
        <v>113</v>
      </c>
      <c r="G11" s="11" t="s">
        <v>114</v>
      </c>
      <c r="H11" s="11" t="s">
        <v>115</v>
      </c>
      <c r="I11" s="12"/>
      <c r="J11" s="12"/>
      <c r="K11" s="12"/>
      <c r="L11" s="12"/>
      <c r="M11" s="12"/>
    </row>
    <row r="12" customFormat="false" ht="12.75" hidden="false" customHeight="false" outlineLevel="0" collapsed="false">
      <c r="B12" s="13" t="s">
        <v>35</v>
      </c>
      <c r="C12" s="13"/>
      <c r="D12" s="18" t="n">
        <v>3183535</v>
      </c>
      <c r="E12" s="15" t="n">
        <v>83.2723371974865</v>
      </c>
      <c r="F12" s="15" t="n">
        <v>5.57766759278601</v>
      </c>
      <c r="G12" s="15" t="n">
        <v>6.14662631320215</v>
      </c>
      <c r="H12" s="15" t="n">
        <v>5.00333748490279</v>
      </c>
    </row>
    <row r="13" customFormat="false" ht="12.75" hidden="false" customHeight="false" outlineLevel="0" collapsed="false">
      <c r="B13" s="16" t="s">
        <v>40</v>
      </c>
      <c r="C13" s="17"/>
      <c r="D13" s="18"/>
      <c r="E13" s="15"/>
      <c r="F13" s="15"/>
      <c r="G13" s="15"/>
      <c r="H13" s="15"/>
    </row>
    <row r="14" customFormat="false" ht="12.75" hidden="false" customHeight="false" outlineLevel="0" collapsed="false">
      <c r="B14" s="19"/>
      <c r="C14" s="17" t="s">
        <v>41</v>
      </c>
      <c r="D14" s="18" t="n">
        <v>1673110</v>
      </c>
      <c r="E14" s="15" t="n">
        <v>87.4706982804478</v>
      </c>
      <c r="F14" s="15" t="n">
        <v>3.97056977724119</v>
      </c>
      <c r="G14" s="15" t="n">
        <v>5.57799546951486</v>
      </c>
      <c r="H14" s="15" t="n">
        <v>2.98067670386287</v>
      </c>
    </row>
    <row r="15" customFormat="false" ht="13.5" hidden="false" customHeight="false" outlineLevel="0" collapsed="false">
      <c r="B15" s="20"/>
      <c r="C15" s="21" t="s">
        <v>42</v>
      </c>
      <c r="D15" s="87" t="n">
        <v>1510424</v>
      </c>
      <c r="E15" s="23" t="n">
        <v>78.6218306912496</v>
      </c>
      <c r="F15" s="23" t="n">
        <v>7.35780151798435</v>
      </c>
      <c r="G15" s="23" t="n">
        <v>6.7765077885415</v>
      </c>
      <c r="H15" s="23" t="n">
        <v>7.24386000222454</v>
      </c>
    </row>
    <row r="16" customFormat="false" ht="12.75" hidden="false" customHeight="false" outlineLevel="0" collapsed="false">
      <c r="B16" s="16" t="s">
        <v>43</v>
      </c>
      <c r="C16" s="16"/>
      <c r="D16" s="18"/>
      <c r="E16" s="15"/>
      <c r="F16" s="15"/>
      <c r="G16" s="15"/>
      <c r="H16" s="15"/>
    </row>
    <row r="17" customFormat="false" ht="12.75" hidden="false" customHeight="false" outlineLevel="0" collapsed="false">
      <c r="B17" s="19"/>
      <c r="C17" s="17" t="s">
        <v>44</v>
      </c>
      <c r="D17" s="18" t="n">
        <v>853066</v>
      </c>
      <c r="E17" s="15" t="n">
        <v>86.273395024535</v>
      </c>
      <c r="F17" s="15" t="n">
        <v>5.47378514675301</v>
      </c>
      <c r="G17" s="15" t="n">
        <v>5.56170331486661</v>
      </c>
      <c r="H17" s="15" t="n">
        <v>2.6909992896212</v>
      </c>
    </row>
    <row r="18" customFormat="false" ht="12.75" hidden="false" customHeight="false" outlineLevel="0" collapsed="false">
      <c r="B18" s="19"/>
      <c r="C18" s="17" t="s">
        <v>45</v>
      </c>
      <c r="D18" s="18" t="n">
        <v>1018098</v>
      </c>
      <c r="E18" s="15" t="n">
        <v>81.0882645874955</v>
      </c>
      <c r="F18" s="15" t="n">
        <v>7.60565289392573</v>
      </c>
      <c r="G18" s="15" t="n">
        <v>5.49966702616055</v>
      </c>
      <c r="H18" s="15" t="n">
        <v>5.80641549241822</v>
      </c>
    </row>
    <row r="19" customFormat="false" ht="12.75" hidden="false" customHeight="false" outlineLevel="0" collapsed="false">
      <c r="B19" s="19"/>
      <c r="C19" s="17" t="s">
        <v>46</v>
      </c>
      <c r="D19" s="18" t="n">
        <v>681893</v>
      </c>
      <c r="E19" s="15" t="n">
        <v>81.8365931311804</v>
      </c>
      <c r="F19" s="15" t="n">
        <v>4.08333858831224</v>
      </c>
      <c r="G19" s="15" t="n">
        <v>7.81940861689444</v>
      </c>
      <c r="H19" s="15" t="n">
        <v>6.26065966361291</v>
      </c>
    </row>
    <row r="20" customFormat="false" ht="12.75" hidden="false" customHeight="false" outlineLevel="0" collapsed="false">
      <c r="B20" s="19"/>
      <c r="C20" s="17" t="s">
        <v>47</v>
      </c>
      <c r="D20" s="18" t="n">
        <v>421727</v>
      </c>
      <c r="E20" s="15" t="n">
        <v>86.011566724445</v>
      </c>
      <c r="F20" s="15" t="n">
        <v>4.2951957071755</v>
      </c>
      <c r="G20" s="15" t="n">
        <v>5.42056828232482</v>
      </c>
      <c r="H20" s="15" t="n">
        <v>4.27266928605472</v>
      </c>
    </row>
    <row r="21" customFormat="false" ht="12.75" hidden="false" customHeight="false" outlineLevel="0" collapsed="false">
      <c r="B21" s="19"/>
      <c r="C21" s="17" t="s">
        <v>48</v>
      </c>
      <c r="D21" s="18" t="n">
        <v>170324</v>
      </c>
      <c r="E21" s="15" t="n">
        <v>86.0700782038938</v>
      </c>
      <c r="F21" s="15" t="n">
        <v>3.84737324158662</v>
      </c>
      <c r="G21" s="15" t="n">
        <v>5.72731969657829</v>
      </c>
      <c r="H21" s="15" t="n">
        <v>4.35522885794134</v>
      </c>
    </row>
    <row r="22" customFormat="false" ht="13.5" hidden="false" customHeight="false" outlineLevel="0" collapsed="false">
      <c r="B22" s="20"/>
      <c r="C22" s="21" t="s">
        <v>49</v>
      </c>
      <c r="D22" s="87" t="n">
        <v>38426</v>
      </c>
      <c r="E22" s="23" t="n">
        <v>57.5313589756935</v>
      </c>
      <c r="F22" s="23" t="n">
        <v>2.41242908447405</v>
      </c>
      <c r="G22" s="23" t="n">
        <v>16.4159683547598</v>
      </c>
      <c r="H22" s="23" t="n">
        <v>23.6402435850726</v>
      </c>
    </row>
    <row r="23" customFormat="false" ht="12.75" hidden="false" customHeight="false" outlineLevel="0" collapsed="false">
      <c r="B23" s="16" t="s">
        <v>50</v>
      </c>
      <c r="C23" s="16"/>
      <c r="D23" s="18"/>
      <c r="E23" s="15"/>
      <c r="F23" s="15"/>
      <c r="G23" s="15"/>
      <c r="H23" s="15"/>
    </row>
    <row r="24" customFormat="false" ht="12.75" hidden="false" customHeight="false" outlineLevel="0" collapsed="false">
      <c r="B24" s="19"/>
      <c r="C24" s="17" t="s">
        <v>51</v>
      </c>
      <c r="D24" s="18" t="n">
        <v>2268</v>
      </c>
      <c r="E24" s="15" t="n">
        <v>100</v>
      </c>
      <c r="F24" s="15" t="s">
        <v>52</v>
      </c>
      <c r="G24" s="15" t="s">
        <v>52</v>
      </c>
      <c r="H24" s="15" t="s">
        <v>52</v>
      </c>
    </row>
    <row r="25" customFormat="false" ht="12.75" hidden="false" customHeight="false" outlineLevel="0" collapsed="false">
      <c r="B25" s="19"/>
      <c r="C25" s="17" t="s">
        <v>53</v>
      </c>
      <c r="D25" s="18" t="n">
        <v>214185</v>
      </c>
      <c r="E25" s="15" t="n">
        <v>63.6015593995845</v>
      </c>
      <c r="F25" s="15" t="n">
        <v>8.64252865513458</v>
      </c>
      <c r="G25" s="15" t="n">
        <v>19.2445782851273</v>
      </c>
      <c r="H25" s="15" t="n">
        <v>8.51133366015361</v>
      </c>
    </row>
    <row r="26" customFormat="false" ht="12.75" hidden="false" customHeight="false" outlineLevel="0" collapsed="false">
      <c r="B26" s="19"/>
      <c r="C26" s="17" t="s">
        <v>54</v>
      </c>
      <c r="D26" s="18" t="n">
        <v>835092</v>
      </c>
      <c r="E26" s="15" t="n">
        <v>74.0765089355424</v>
      </c>
      <c r="F26" s="15" t="n">
        <v>9.18174284988959</v>
      </c>
      <c r="G26" s="15" t="n">
        <v>6.2072202823162</v>
      </c>
      <c r="H26" s="15" t="n">
        <v>10.5345279322518</v>
      </c>
    </row>
    <row r="27" customFormat="false" ht="12.75" hidden="false" customHeight="false" outlineLevel="0" collapsed="false">
      <c r="B27" s="19"/>
      <c r="C27" s="17" t="s">
        <v>55</v>
      </c>
      <c r="D27" s="18" t="n">
        <v>844282</v>
      </c>
      <c r="E27" s="15" t="n">
        <v>83.6378129582296</v>
      </c>
      <c r="F27" s="15" t="n">
        <v>5.8250679275408</v>
      </c>
      <c r="G27" s="15" t="n">
        <v>7.92886736895966</v>
      </c>
      <c r="H27" s="15" t="n">
        <v>2.60813330143246</v>
      </c>
    </row>
    <row r="28" customFormat="false" ht="12.75" hidden="false" customHeight="false" outlineLevel="0" collapsed="false">
      <c r="B28" s="19"/>
      <c r="C28" s="17" t="s">
        <v>56</v>
      </c>
      <c r="D28" s="18" t="n">
        <v>409954</v>
      </c>
      <c r="E28" s="15" t="n">
        <v>86.9246305683077</v>
      </c>
      <c r="F28" s="15" t="n">
        <v>2.88300638608234</v>
      </c>
      <c r="G28" s="15" t="n">
        <v>4.15705176678359</v>
      </c>
      <c r="H28" s="15" t="n">
        <v>6.03506734901965</v>
      </c>
    </row>
    <row r="29" customFormat="false" ht="13.5" hidden="false" customHeight="false" outlineLevel="0" collapsed="false">
      <c r="B29" s="20"/>
      <c r="C29" s="21" t="s">
        <v>57</v>
      </c>
      <c r="D29" s="87" t="n">
        <v>877756</v>
      </c>
      <c r="E29" s="23" t="n">
        <v>94.7205145849188</v>
      </c>
      <c r="F29" s="23" t="n">
        <v>2.43575663396206</v>
      </c>
      <c r="G29" s="23" t="n">
        <v>2.12371091738479</v>
      </c>
      <c r="H29" s="23" t="n">
        <v>0.719903936857168</v>
      </c>
    </row>
    <row r="30" customFormat="false" ht="12.75" hidden="false" customHeight="false" outlineLevel="0" collapsed="false">
      <c r="B30" s="16" t="s">
        <v>58</v>
      </c>
      <c r="C30" s="17"/>
      <c r="D30" s="18"/>
      <c r="E30" s="15"/>
      <c r="F30" s="15"/>
      <c r="G30" s="15"/>
      <c r="H30" s="15"/>
    </row>
    <row r="31" customFormat="false" ht="12.75" hidden="false" customHeight="false" outlineLevel="0" collapsed="false">
      <c r="B31" s="19"/>
      <c r="C31" s="17" t="s">
        <v>59</v>
      </c>
      <c r="D31" s="18" t="n">
        <v>2152746</v>
      </c>
      <c r="E31" s="15" t="n">
        <v>84.7706139042878</v>
      </c>
      <c r="F31" s="15" t="n">
        <v>5.54621864353714</v>
      </c>
      <c r="G31" s="15" t="n">
        <v>5.97980439866106</v>
      </c>
      <c r="H31" s="15" t="n">
        <v>3.70327014891678</v>
      </c>
    </row>
    <row r="32" customFormat="false" ht="12.75" hidden="false" customHeight="false" outlineLevel="0" collapsed="false">
      <c r="B32" s="19"/>
      <c r="C32" s="17" t="s">
        <v>60</v>
      </c>
      <c r="D32" s="18" t="n">
        <v>205375</v>
      </c>
      <c r="E32" s="15" t="n">
        <v>66.6561168594035</v>
      </c>
      <c r="F32" s="15" t="n">
        <v>10.3800365185636</v>
      </c>
      <c r="G32" s="15" t="n">
        <v>8.5234327449787</v>
      </c>
      <c r="H32" s="15" t="n">
        <v>14.4404138770542</v>
      </c>
    </row>
    <row r="33" customFormat="false" ht="12.75" hidden="false" customHeight="false" outlineLevel="0" collapsed="false">
      <c r="B33" s="19"/>
      <c r="C33" s="17" t="s">
        <v>61</v>
      </c>
      <c r="D33" s="18" t="n">
        <v>511303</v>
      </c>
      <c r="E33" s="15" t="n">
        <v>95.1793750476723</v>
      </c>
      <c r="F33" s="15" t="n">
        <v>2.81965879331825</v>
      </c>
      <c r="G33" s="15" t="n">
        <v>0.922349370138646</v>
      </c>
      <c r="H33" s="15" t="n">
        <v>1.07881236761764</v>
      </c>
    </row>
    <row r="34" customFormat="false" ht="12.75" hidden="false" customHeight="false" outlineLevel="0" collapsed="false">
      <c r="B34" s="19"/>
      <c r="C34" s="17" t="s">
        <v>62</v>
      </c>
      <c r="D34" s="18" t="n">
        <v>185140</v>
      </c>
      <c r="E34" s="15" t="n">
        <v>59.254618126823</v>
      </c>
      <c r="F34" s="15" t="n">
        <v>9.65917683914875</v>
      </c>
      <c r="G34" s="15" t="n">
        <v>16.2423031219618</v>
      </c>
      <c r="H34" s="15" t="n">
        <v>14.8439019120665</v>
      </c>
    </row>
    <row r="35" customFormat="false" ht="12.75" hidden="false" customHeight="false" outlineLevel="0" collapsed="false">
      <c r="B35" s="19"/>
      <c r="C35" s="17" t="s">
        <v>63</v>
      </c>
      <c r="D35" s="18" t="n">
        <v>69916</v>
      </c>
      <c r="E35" s="15" t="n">
        <v>69.2516734366955</v>
      </c>
      <c r="F35" s="15" t="n">
        <v>4.18502202643172</v>
      </c>
      <c r="G35" s="15" t="n">
        <v>12.6480347845987</v>
      </c>
      <c r="H35" s="15" t="n">
        <v>13.9152697522742</v>
      </c>
    </row>
    <row r="36" customFormat="false" ht="13.5" hidden="false" customHeight="false" outlineLevel="0" collapsed="false">
      <c r="B36" s="20"/>
      <c r="C36" s="21" t="s">
        <v>64</v>
      </c>
      <c r="D36" s="87" t="n">
        <v>59055</v>
      </c>
      <c r="E36" s="23" t="n">
        <v>75.245110490221</v>
      </c>
      <c r="F36" s="23" t="n">
        <v>2.75505884345102</v>
      </c>
      <c r="G36" s="23" t="n">
        <v>9.84675302683939</v>
      </c>
      <c r="H36" s="23" t="n">
        <v>12.1530776394886</v>
      </c>
    </row>
    <row r="37" customFormat="false" ht="12.75" hidden="false" customHeight="true" outlineLevel="0" collapsed="false">
      <c r="B37" s="46" t="s">
        <v>65</v>
      </c>
      <c r="C37" s="47"/>
      <c r="D37" s="88"/>
      <c r="E37" s="76"/>
      <c r="F37" s="76"/>
      <c r="G37" s="76"/>
      <c r="H37" s="76"/>
    </row>
    <row r="38" customFormat="false" ht="12.75" hidden="false" customHeight="false" outlineLevel="0" collapsed="false">
      <c r="B38" s="46"/>
      <c r="C38" s="17" t="s">
        <v>66</v>
      </c>
      <c r="D38" s="18" t="n">
        <v>1781105</v>
      </c>
      <c r="E38" s="15" t="n">
        <v>85.4920961987081</v>
      </c>
      <c r="F38" s="15" t="n">
        <v>5.87410624303452</v>
      </c>
      <c r="G38" s="15" t="n">
        <v>5.10896325595628</v>
      </c>
      <c r="H38" s="15" t="n">
        <v>3.5248343023011</v>
      </c>
    </row>
    <row r="39" customFormat="false" ht="13.5" hidden="false" customHeight="false" outlineLevel="0" collapsed="false">
      <c r="B39" s="46"/>
      <c r="C39" s="21" t="s">
        <v>67</v>
      </c>
      <c r="D39" s="87" t="n">
        <v>371641</v>
      </c>
      <c r="E39" s="23" t="n">
        <v>81.313148979795</v>
      </c>
      <c r="F39" s="23" t="n">
        <v>3.97507271802627</v>
      </c>
      <c r="G39" s="23" t="n">
        <v>10.1533469127464</v>
      </c>
      <c r="H39" s="23" t="n">
        <v>4.55843138943227</v>
      </c>
    </row>
    <row r="40" customFormat="false" ht="12.75" hidden="false" customHeight="false" outlineLevel="0" collapsed="false">
      <c r="B40" s="16" t="s">
        <v>68</v>
      </c>
      <c r="C40" s="17"/>
      <c r="D40" s="18"/>
      <c r="E40" s="15"/>
      <c r="F40" s="15"/>
      <c r="G40" s="15"/>
      <c r="H40" s="15"/>
    </row>
    <row r="41" customFormat="false" ht="12.75" hidden="false" customHeight="false" outlineLevel="0" collapsed="false">
      <c r="B41" s="19"/>
      <c r="C41" s="17" t="s">
        <v>69</v>
      </c>
      <c r="D41" s="18" t="n">
        <v>1352460</v>
      </c>
      <c r="E41" s="15" t="n">
        <v>86.6250388181536</v>
      </c>
      <c r="F41" s="15" t="n">
        <v>5.239711340816</v>
      </c>
      <c r="G41" s="15" t="n">
        <v>4.74498321576978</v>
      </c>
      <c r="H41" s="15" t="n">
        <v>3.3903405646008</v>
      </c>
    </row>
    <row r="42" customFormat="false" ht="12.75" hidden="false" customHeight="false" outlineLevel="0" collapsed="false">
      <c r="B42" s="19"/>
      <c r="C42" s="17" t="s">
        <v>70</v>
      </c>
      <c r="D42" s="18" t="n">
        <v>417854</v>
      </c>
      <c r="E42" s="15" t="n">
        <v>81.5528868935083</v>
      </c>
      <c r="F42" s="15" t="n">
        <v>4.58294045288546</v>
      </c>
      <c r="G42" s="15" t="n">
        <v>6.50035658387858</v>
      </c>
      <c r="H42" s="15" t="n">
        <v>7.36357675168839</v>
      </c>
    </row>
    <row r="43" customFormat="false" ht="12.75" hidden="false" customHeight="false" outlineLevel="0" collapsed="false">
      <c r="B43" s="19"/>
      <c r="C43" s="17" t="s">
        <v>71</v>
      </c>
      <c r="D43" s="18" t="n">
        <v>420943</v>
      </c>
      <c r="E43" s="15" t="n">
        <v>83.5550181378477</v>
      </c>
      <c r="F43" s="15" t="n">
        <v>4.788296752767</v>
      </c>
      <c r="G43" s="15" t="n">
        <v>6.58568974896839</v>
      </c>
      <c r="H43" s="15" t="n">
        <v>5.0707577985618</v>
      </c>
    </row>
    <row r="44" customFormat="false" ht="12.75" hidden="false" customHeight="false" outlineLevel="0" collapsed="false">
      <c r="B44" s="19"/>
      <c r="C44" s="17" t="s">
        <v>72</v>
      </c>
      <c r="D44" s="18" t="n">
        <v>392950</v>
      </c>
      <c r="E44" s="15" t="n">
        <v>81.4327522585571</v>
      </c>
      <c r="F44" s="15" t="n">
        <v>7.48034101030665</v>
      </c>
      <c r="G44" s="15" t="n">
        <v>5.91449293803283</v>
      </c>
      <c r="H44" s="15" t="n">
        <v>5.17241379310345</v>
      </c>
    </row>
    <row r="45" customFormat="false" ht="13.5" hidden="false" customHeight="false" outlineLevel="0" collapsed="false">
      <c r="B45" s="20"/>
      <c r="C45" s="21" t="s">
        <v>73</v>
      </c>
      <c r="D45" s="87" t="n">
        <v>599327</v>
      </c>
      <c r="E45" s="23" t="n">
        <v>77.913059148011</v>
      </c>
      <c r="F45" s="23" t="n">
        <v>6.34061205318633</v>
      </c>
      <c r="G45" s="23" t="n">
        <v>8.90682382071891</v>
      </c>
      <c r="H45" s="23" t="n">
        <v>6.83950497808375</v>
      </c>
    </row>
    <row r="46" customFormat="false" ht="12.75" hidden="false" customHeight="false" outlineLevel="0" collapsed="false">
      <c r="B46" s="16" t="s">
        <v>74</v>
      </c>
      <c r="C46" s="17"/>
      <c r="D46" s="18"/>
      <c r="E46" s="15"/>
      <c r="F46" s="15"/>
      <c r="G46" s="15"/>
      <c r="H46" s="15"/>
    </row>
    <row r="47" customFormat="false" ht="12.75" hidden="false" customHeight="false" outlineLevel="0" collapsed="false">
      <c r="B47" s="19"/>
      <c r="C47" s="17" t="s">
        <v>75</v>
      </c>
      <c r="D47" s="18" t="n">
        <v>116114</v>
      </c>
      <c r="E47" s="15" t="n">
        <v>82.690287131612</v>
      </c>
      <c r="F47" s="15" t="n">
        <v>4.48524725700605</v>
      </c>
      <c r="G47" s="15" t="n">
        <v>5.17250288509568</v>
      </c>
      <c r="H47" s="15" t="n">
        <v>7.65196272628624</v>
      </c>
    </row>
    <row r="48" customFormat="false" ht="12.75" hidden="false" customHeight="false" outlineLevel="0" collapsed="false">
      <c r="B48" s="19"/>
      <c r="C48" s="17" t="s">
        <v>76</v>
      </c>
      <c r="D48" s="18" t="n">
        <v>415270</v>
      </c>
      <c r="E48" s="15" t="n">
        <v>78.8513497242758</v>
      </c>
      <c r="F48" s="15" t="n">
        <v>4.81542129217136</v>
      </c>
      <c r="G48" s="15" t="n">
        <v>8.57321742480796</v>
      </c>
      <c r="H48" s="15" t="n">
        <v>7.76001155874491</v>
      </c>
    </row>
    <row r="49" customFormat="false" ht="12.75" hidden="false" customHeight="false" outlineLevel="0" collapsed="false">
      <c r="B49" s="19"/>
      <c r="C49" s="17" t="s">
        <v>77</v>
      </c>
      <c r="D49" s="18" t="n">
        <v>837921</v>
      </c>
      <c r="E49" s="15" t="n">
        <v>80.7687120862229</v>
      </c>
      <c r="F49" s="15" t="n">
        <v>6.89038704126045</v>
      </c>
      <c r="G49" s="15" t="n">
        <v>6.01118721215962</v>
      </c>
      <c r="H49" s="15" t="n">
        <v>6.32959431736405</v>
      </c>
    </row>
    <row r="50" customFormat="false" ht="12.75" hidden="false" customHeight="false" outlineLevel="0" collapsed="false">
      <c r="B50" s="19"/>
      <c r="C50" s="17" t="s">
        <v>78</v>
      </c>
      <c r="D50" s="18" t="n">
        <v>1131253</v>
      </c>
      <c r="E50" s="15" t="n">
        <v>88.6429472452228</v>
      </c>
      <c r="F50" s="15" t="n">
        <v>3.73594589362415</v>
      </c>
      <c r="G50" s="15" t="n">
        <v>4.21594462069935</v>
      </c>
      <c r="H50" s="15" t="n">
        <v>3.4050738428981</v>
      </c>
    </row>
    <row r="51" customFormat="false" ht="13.5" hidden="false" customHeight="false" outlineLevel="0" collapsed="false">
      <c r="B51" s="20"/>
      <c r="C51" s="21" t="s">
        <v>79</v>
      </c>
      <c r="D51" s="87" t="n">
        <v>682977</v>
      </c>
      <c r="E51" s="23" t="n">
        <v>80.235351995748</v>
      </c>
      <c r="F51" s="23" t="n">
        <v>7.66687604414204</v>
      </c>
      <c r="G51" s="23" t="n">
        <v>8.20086181525879</v>
      </c>
      <c r="H51" s="23" t="n">
        <v>3.89705656266609</v>
      </c>
    </row>
    <row r="52" customFormat="false" ht="12.75" hidden="false" customHeight="false" outlineLevel="0" collapsed="false">
      <c r="B52" s="16" t="s">
        <v>80</v>
      </c>
      <c r="C52" s="17"/>
      <c r="D52" s="18"/>
      <c r="E52" s="15"/>
      <c r="F52" s="15"/>
      <c r="G52" s="15"/>
      <c r="H52" s="15"/>
    </row>
    <row r="53" customFormat="false" ht="12.75" hidden="false" customHeight="false" outlineLevel="0" collapsed="false">
      <c r="B53" s="19"/>
      <c r="C53" s="17" t="s">
        <v>81</v>
      </c>
      <c r="D53" s="18" t="n">
        <v>3031346</v>
      </c>
      <c r="E53" s="15" t="n">
        <v>83.6587773220213</v>
      </c>
      <c r="F53" s="15" t="n">
        <v>5.1801740876825</v>
      </c>
      <c r="G53" s="15" t="n">
        <v>6.09419050151319</v>
      </c>
      <c r="H53" s="15" t="n">
        <v>5.066858088783</v>
      </c>
    </row>
    <row r="54" customFormat="false" ht="13.5" hidden="false" customHeight="false" outlineLevel="0" collapsed="false">
      <c r="B54" s="20"/>
      <c r="C54" s="21" t="s">
        <v>82</v>
      </c>
      <c r="D54" s="87" t="n">
        <v>152189</v>
      </c>
      <c r="E54" s="23" t="n">
        <v>75.5757643456492</v>
      </c>
      <c r="F54" s="23" t="n">
        <v>13.4944049832774</v>
      </c>
      <c r="G54" s="23" t="n">
        <v>7.1910584864872</v>
      </c>
      <c r="H54" s="23" t="n">
        <v>3.73811510687369</v>
      </c>
    </row>
    <row r="55" customFormat="false" ht="12.75" hidden="false" customHeight="false" outlineLevel="0" collapsed="false">
      <c r="B55" s="16" t="s">
        <v>83</v>
      </c>
      <c r="C55" s="17"/>
      <c r="D55" s="18"/>
      <c r="E55" s="15"/>
      <c r="F55" s="15"/>
      <c r="G55" s="15"/>
      <c r="H55" s="15"/>
    </row>
    <row r="56" customFormat="false" ht="12.75" hidden="false" customHeight="false" outlineLevel="0" collapsed="false">
      <c r="B56" s="19"/>
      <c r="C56" s="17" t="s">
        <v>84</v>
      </c>
      <c r="D56" s="18" t="n">
        <v>281294</v>
      </c>
      <c r="E56" s="15" t="n">
        <v>81.3451406713261</v>
      </c>
      <c r="F56" s="15" t="n">
        <v>8.63224953251758</v>
      </c>
      <c r="G56" s="15" t="n">
        <v>5.20558561505045</v>
      </c>
      <c r="H56" s="15" t="n">
        <v>4.81702418110589</v>
      </c>
    </row>
    <row r="57" customFormat="false" ht="12.75" hidden="false" customHeight="false" outlineLevel="0" collapsed="false">
      <c r="B57" s="19"/>
      <c r="C57" s="17" t="s">
        <v>85</v>
      </c>
      <c r="D57" s="18" t="n">
        <v>476817</v>
      </c>
      <c r="E57" s="15" t="n">
        <v>85.1129468957692</v>
      </c>
      <c r="F57" s="15" t="n">
        <v>2.34135947334093</v>
      </c>
      <c r="G57" s="15" t="n">
        <v>6.67971150357475</v>
      </c>
      <c r="H57" s="15" t="n">
        <v>5.86619185138114</v>
      </c>
    </row>
    <row r="58" customFormat="false" ht="12.75" hidden="false" customHeight="false" outlineLevel="0" collapsed="false">
      <c r="B58" s="19"/>
      <c r="C58" s="17" t="s">
        <v>86</v>
      </c>
      <c r="D58" s="18" t="n">
        <v>318261</v>
      </c>
      <c r="E58" s="15" t="n">
        <v>82.946072563085</v>
      </c>
      <c r="F58" s="15" t="n">
        <v>4.00897376681403</v>
      </c>
      <c r="G58" s="15" t="n">
        <v>8.09461416887397</v>
      </c>
      <c r="H58" s="15" t="n">
        <v>4.95033950122698</v>
      </c>
    </row>
    <row r="59" customFormat="false" ht="12.75" hidden="false" customHeight="false" outlineLevel="0" collapsed="false">
      <c r="B59" s="19"/>
      <c r="C59" s="17" t="s">
        <v>87</v>
      </c>
      <c r="D59" s="18" t="n">
        <v>328444</v>
      </c>
      <c r="E59" s="15" t="n">
        <v>85.4629708565235</v>
      </c>
      <c r="F59" s="15" t="n">
        <v>6.86387938278672</v>
      </c>
      <c r="G59" s="15" t="n">
        <v>4.68786155326327</v>
      </c>
      <c r="H59" s="15" t="n">
        <v>2.98498374152062</v>
      </c>
    </row>
    <row r="60" customFormat="false" ht="12.75" hidden="false" customHeight="false" outlineLevel="0" collapsed="false">
      <c r="B60" s="19"/>
      <c r="C60" s="17" t="s">
        <v>88</v>
      </c>
      <c r="D60" s="18" t="n">
        <v>169673</v>
      </c>
      <c r="E60" s="15" t="n">
        <v>83.7870492064147</v>
      </c>
      <c r="F60" s="15" t="n">
        <v>5.32435920859536</v>
      </c>
      <c r="G60" s="15" t="n">
        <v>6.97518167298274</v>
      </c>
      <c r="H60" s="15" t="n">
        <v>3.91340991200721</v>
      </c>
    </row>
    <row r="61" customFormat="false" ht="12.75" hidden="false" customHeight="false" outlineLevel="0" collapsed="false">
      <c r="B61" s="19"/>
      <c r="C61" s="17" t="s">
        <v>89</v>
      </c>
      <c r="D61" s="18" t="n">
        <v>204090</v>
      </c>
      <c r="E61" s="15" t="n">
        <v>80.6644127590769</v>
      </c>
      <c r="F61" s="15" t="n">
        <v>3.48963692488608</v>
      </c>
      <c r="G61" s="15" t="n">
        <v>8.77015042383262</v>
      </c>
      <c r="H61" s="15" t="n">
        <v>7.07579989220442</v>
      </c>
    </row>
    <row r="62" customFormat="false" ht="12.75" hidden="false" customHeight="false" outlineLevel="0" collapsed="false">
      <c r="B62" s="19"/>
      <c r="C62" s="17" t="s">
        <v>90</v>
      </c>
      <c r="D62" s="18" t="n">
        <v>691736</v>
      </c>
      <c r="E62" s="15" t="n">
        <v>78.0478390599882</v>
      </c>
      <c r="F62" s="15" t="n">
        <v>9.37597580579875</v>
      </c>
      <c r="G62" s="15" t="n">
        <v>6.34028010686158</v>
      </c>
      <c r="H62" s="15" t="n">
        <v>6.23604959117351</v>
      </c>
    </row>
    <row r="63" customFormat="false" ht="13.5" hidden="false" customHeight="false" outlineLevel="0" collapsed="false">
      <c r="B63" s="20"/>
      <c r="C63" s="21" t="s">
        <v>91</v>
      </c>
      <c r="D63" s="87" t="n">
        <v>713220</v>
      </c>
      <c r="E63" s="23" t="n">
        <v>87.6297636073021</v>
      </c>
      <c r="F63" s="23" t="n">
        <v>3.61795799332604</v>
      </c>
      <c r="G63" s="23" t="n">
        <v>4.82838394885169</v>
      </c>
      <c r="H63" s="23" t="n">
        <v>3.92375424132806</v>
      </c>
    </row>
    <row r="64" customFormat="false" ht="12.75" hidden="false" customHeight="false" outlineLevel="0" collapsed="false">
      <c r="B64" s="27" t="s">
        <v>92</v>
      </c>
      <c r="C64" s="17"/>
      <c r="D64" s="18" t="n">
        <v>19361221</v>
      </c>
      <c r="E64" s="15" t="n">
        <v>86.7360276503223</v>
      </c>
      <c r="F64" s="15" t="n">
        <v>4.06706271262541</v>
      </c>
      <c r="G64" s="15" t="n">
        <v>5.40044969271308</v>
      </c>
      <c r="H64" s="15" t="n">
        <v>3.79646510930277</v>
      </c>
    </row>
    <row r="65" customFormat="false" ht="12.75" hidden="false" customHeight="false" outlineLevel="0" collapsed="false">
      <c r="B65" s="19"/>
      <c r="C65" s="17" t="s">
        <v>93</v>
      </c>
      <c r="D65" s="18" t="n">
        <v>586130</v>
      </c>
      <c r="E65" s="15" t="n">
        <v>88.6317028645522</v>
      </c>
      <c r="F65" s="15" t="n">
        <v>3.48625731493014</v>
      </c>
      <c r="G65" s="15" t="n">
        <v>5.17342569054647</v>
      </c>
      <c r="H65" s="15" t="n">
        <v>2.70878474058656</v>
      </c>
    </row>
    <row r="66" customFormat="false" ht="12.75" hidden="false" customHeight="false" outlineLevel="0" collapsed="false">
      <c r="B66" s="19"/>
      <c r="C66" s="17" t="s">
        <v>94</v>
      </c>
      <c r="D66" s="18" t="n">
        <v>474719</v>
      </c>
      <c r="E66" s="15" t="n">
        <v>87.2931144529711</v>
      </c>
      <c r="F66" s="15" t="n">
        <v>5.41415026573615</v>
      </c>
      <c r="G66" s="15" t="n">
        <v>4.649066079091</v>
      </c>
      <c r="H66" s="15" t="n">
        <v>2.64387985313417</v>
      </c>
    </row>
    <row r="67" customFormat="false" ht="12.75" hidden="false" customHeight="false" outlineLevel="0" collapsed="false">
      <c r="B67" s="19"/>
      <c r="C67" s="17" t="s">
        <v>95</v>
      </c>
      <c r="D67" s="18" t="n">
        <v>474034</v>
      </c>
      <c r="E67" s="15" t="n">
        <v>89.6636106270858</v>
      </c>
      <c r="F67" s="15" t="n">
        <v>2.13339127573128</v>
      </c>
      <c r="G67" s="15" t="n">
        <v>5.71667855048372</v>
      </c>
      <c r="H67" s="15" t="n">
        <v>2.48631954669918</v>
      </c>
    </row>
    <row r="68" customFormat="false" ht="12.75" hidden="false" customHeight="false" outlineLevel="0" collapsed="false">
      <c r="B68" s="19"/>
      <c r="C68" s="17" t="s">
        <v>96</v>
      </c>
      <c r="D68" s="18" t="n">
        <v>923047</v>
      </c>
      <c r="E68" s="15" t="n">
        <v>84.2895323856748</v>
      </c>
      <c r="F68" s="15" t="n">
        <v>5.74618627220499</v>
      </c>
      <c r="G68" s="15" t="n">
        <v>5.98485234229676</v>
      </c>
      <c r="H68" s="15" t="n">
        <v>3.97932066297816</v>
      </c>
    </row>
    <row r="69" customFormat="false" ht="12.75" hidden="false" customHeight="false" outlineLevel="0" collapsed="false">
      <c r="B69" s="19"/>
      <c r="C69" s="17" t="s">
        <v>97</v>
      </c>
      <c r="D69" s="18" t="n">
        <v>238600</v>
      </c>
      <c r="E69" s="15" t="n">
        <v>88.3818105616094</v>
      </c>
      <c r="F69" s="15" t="n">
        <v>4.88851634534786</v>
      </c>
      <c r="G69" s="15" t="n">
        <v>3.66345347862531</v>
      </c>
      <c r="H69" s="15" t="n">
        <v>3.06580050293378</v>
      </c>
    </row>
    <row r="70" customFormat="false" ht="12.75" hidden="false" customHeight="false" outlineLevel="0" collapsed="false">
      <c r="B70" s="19"/>
      <c r="C70" s="17" t="s">
        <v>98</v>
      </c>
      <c r="D70" s="18" t="n">
        <v>1003533</v>
      </c>
      <c r="E70" s="15" t="n">
        <v>90.2568226455931</v>
      </c>
      <c r="F70" s="15" t="n">
        <v>3.67969962123817</v>
      </c>
      <c r="G70" s="15" t="n">
        <v>3.79519158811917</v>
      </c>
      <c r="H70" s="15" t="n">
        <v>2.26828614504954</v>
      </c>
    </row>
    <row r="71" customFormat="false" ht="12.75" hidden="false" customHeight="false" outlineLevel="0" collapsed="false">
      <c r="B71" s="19"/>
      <c r="C71" s="17" t="s">
        <v>99</v>
      </c>
      <c r="D71" s="18" t="n">
        <v>698583</v>
      </c>
      <c r="E71" s="15" t="n">
        <v>82.9105489254677</v>
      </c>
      <c r="F71" s="15" t="n">
        <v>5.37860211313473</v>
      </c>
      <c r="G71" s="15" t="n">
        <v>5.91726394716161</v>
      </c>
      <c r="H71" s="15" t="n">
        <v>5.79344186732285</v>
      </c>
    </row>
    <row r="72" customFormat="false" ht="12.75" hidden="false" customHeight="false" outlineLevel="0" collapsed="false">
      <c r="B72" s="19"/>
      <c r="C72" s="17" t="s">
        <v>100</v>
      </c>
      <c r="D72" s="18" t="n">
        <v>3321941</v>
      </c>
      <c r="E72" s="15" t="n">
        <v>89.8124921544362</v>
      </c>
      <c r="F72" s="15" t="n">
        <v>2.07761064991823</v>
      </c>
      <c r="G72" s="15" t="n">
        <v>4.95409159885742</v>
      </c>
      <c r="H72" s="15" t="n">
        <v>3.15580559678814</v>
      </c>
    </row>
    <row r="73" customFormat="false" ht="12.75" hidden="false" customHeight="false" outlineLevel="0" collapsed="false">
      <c r="B73" s="19"/>
      <c r="C73" s="17" t="s">
        <v>101</v>
      </c>
      <c r="D73" s="18" t="n">
        <v>2078623</v>
      </c>
      <c r="E73" s="15" t="n">
        <v>83.5526692430518</v>
      </c>
      <c r="F73" s="15" t="n">
        <v>5.00951832054201</v>
      </c>
      <c r="G73" s="15" t="n">
        <v>7.04201772038508</v>
      </c>
      <c r="H73" s="15" t="n">
        <v>4.39584282479314</v>
      </c>
    </row>
    <row r="74" customFormat="false" ht="12.75" hidden="false" customHeight="false" outlineLevel="0" collapsed="false">
      <c r="B74" s="19"/>
      <c r="C74" s="17" t="s">
        <v>102</v>
      </c>
      <c r="D74" s="18" t="n">
        <v>386422</v>
      </c>
      <c r="E74" s="15" t="n">
        <v>76.1431802537123</v>
      </c>
      <c r="F74" s="15" t="n">
        <v>5.24116121752902</v>
      </c>
      <c r="G74" s="15" t="n">
        <v>8.62683801646904</v>
      </c>
      <c r="H74" s="15" t="n">
        <v>9.98856172785193</v>
      </c>
    </row>
    <row r="75" customFormat="false" ht="12.75" hidden="false" customHeight="false" outlineLevel="0" collapsed="false">
      <c r="B75" s="19"/>
      <c r="C75" s="17" t="s">
        <v>103</v>
      </c>
      <c r="D75" s="18" t="n">
        <v>1006515</v>
      </c>
      <c r="E75" s="15" t="n">
        <v>85.4328052736422</v>
      </c>
      <c r="F75" s="15" t="n">
        <v>3.75046571586116</v>
      </c>
      <c r="G75" s="15" t="n">
        <v>8.15278460827708</v>
      </c>
      <c r="H75" s="15" t="n">
        <v>2.66384504950249</v>
      </c>
    </row>
    <row r="76" customFormat="false" ht="12.75" hidden="false" customHeight="false" outlineLevel="0" collapsed="false">
      <c r="B76" s="19"/>
      <c r="C76" s="17" t="s">
        <v>104</v>
      </c>
      <c r="D76" s="18" t="n">
        <v>3180261</v>
      </c>
      <c r="E76" s="15" t="n">
        <v>90.4368540821021</v>
      </c>
      <c r="F76" s="15" t="n">
        <v>3.38874702422223</v>
      </c>
      <c r="G76" s="15" t="n">
        <v>3.28438452064155</v>
      </c>
      <c r="H76" s="15" t="n">
        <v>2.89004581699427</v>
      </c>
    </row>
    <row r="77" customFormat="false" ht="12.75" hidden="false" customHeight="false" outlineLevel="0" collapsed="false">
      <c r="B77" s="19"/>
      <c r="C77" s="17" t="s">
        <v>105</v>
      </c>
      <c r="D77" s="18" t="n">
        <v>522885</v>
      </c>
      <c r="E77" s="15" t="n">
        <v>84.2324794170802</v>
      </c>
      <c r="F77" s="15" t="n">
        <v>5.6029528481406</v>
      </c>
      <c r="G77" s="15" t="n">
        <v>7.89772129626974</v>
      </c>
      <c r="H77" s="15" t="n">
        <v>2.26684643850942</v>
      </c>
    </row>
    <row r="78" customFormat="false" ht="12.75" hidden="false" customHeight="false" outlineLevel="0" collapsed="false">
      <c r="B78" s="19"/>
      <c r="C78" s="17" t="s">
        <v>106</v>
      </c>
      <c r="D78" s="18" t="n">
        <v>267620</v>
      </c>
      <c r="E78" s="15" t="n">
        <v>85.9106195351618</v>
      </c>
      <c r="F78" s="15" t="n">
        <v>4.72685150586653</v>
      </c>
      <c r="G78" s="15" t="n">
        <v>5.08967939615873</v>
      </c>
      <c r="H78" s="15" t="n">
        <v>4.27284956281294</v>
      </c>
    </row>
    <row r="79" customFormat="false" ht="12.75" hidden="false" customHeight="false" outlineLevel="0" collapsed="false">
      <c r="B79" s="19"/>
      <c r="C79" s="17" t="s">
        <v>107</v>
      </c>
      <c r="D79" s="18" t="n">
        <v>833179</v>
      </c>
      <c r="E79" s="15" t="n">
        <v>87.0044732284419</v>
      </c>
      <c r="F79" s="15" t="n">
        <v>3.24828158174894</v>
      </c>
      <c r="G79" s="15" t="n">
        <v>4.25418787559456</v>
      </c>
      <c r="H79" s="15" t="n">
        <v>5.49293729198648</v>
      </c>
    </row>
    <row r="80" customFormat="false" ht="12.75" hidden="false" customHeight="false" outlineLevel="0" collapsed="false">
      <c r="B80" s="19"/>
      <c r="C80" s="17" t="s">
        <v>108</v>
      </c>
      <c r="D80" s="18" t="n">
        <v>123558</v>
      </c>
      <c r="E80" s="15" t="n">
        <v>90.129331973648</v>
      </c>
      <c r="F80" s="15" t="n">
        <v>3.02610919568138</v>
      </c>
      <c r="G80" s="15" t="n">
        <v>4.22068987843766</v>
      </c>
      <c r="H80" s="15" t="n">
        <v>2.62386895223296</v>
      </c>
    </row>
    <row r="81" customFormat="false" ht="12.75" hidden="false" customHeight="false" outlineLevel="0" collapsed="false">
      <c r="B81" s="19"/>
      <c r="C81" s="17" t="s">
        <v>109</v>
      </c>
      <c r="D81" s="18" t="n">
        <v>23030</v>
      </c>
      <c r="E81" s="15" t="n">
        <v>91.9452887537994</v>
      </c>
      <c r="F81" s="15" t="n">
        <v>3.86886669561442</v>
      </c>
      <c r="G81" s="15" t="n">
        <v>2.77898393399913</v>
      </c>
      <c r="H81" s="15" t="n">
        <v>1.40251845419019</v>
      </c>
    </row>
    <row r="82" customFormat="false" ht="13.5" hidden="false" customHeight="false" outlineLevel="0" collapsed="false">
      <c r="B82" s="20"/>
      <c r="C82" s="21" t="s">
        <v>110</v>
      </c>
      <c r="D82" s="87" t="n">
        <v>35007</v>
      </c>
      <c r="E82" s="23" t="n">
        <v>88.6622675464907</v>
      </c>
      <c r="F82" s="23" t="n">
        <v>5.29037049732911</v>
      </c>
      <c r="G82" s="23" t="s">
        <v>52</v>
      </c>
      <c r="H82" s="23" t="n">
        <v>6.04736195618019</v>
      </c>
    </row>
    <row r="83" s="28" customFormat="true" ht="12.75" hidden="false" customHeight="false" outlineLevel="0" collapsed="false">
      <c r="B83" s="31"/>
      <c r="C83" s="31"/>
    </row>
    <row r="84" s="28" customFormat="true" ht="12.75" hidden="false" customHeight="false" outlineLevel="0" collapsed="false">
      <c r="B84" s="33"/>
      <c r="C84" s="34"/>
    </row>
    <row r="85" s="28" customFormat="true" ht="12.75" hidden="false" customHeight="false" outlineLevel="0" collapsed="false">
      <c r="B85" s="36"/>
      <c r="C85" s="34"/>
    </row>
    <row r="86" s="28" customFormat="true" ht="12.75" hidden="false" customHeight="false" outlineLevel="0" collapsed="false">
      <c r="B86" s="36"/>
      <c r="C86" s="34"/>
    </row>
    <row r="87" s="28" customFormat="true" ht="12.75" hidden="false" customHeight="false" outlineLevel="0" collapsed="false">
      <c r="B87" s="33"/>
      <c r="C87" s="33"/>
    </row>
    <row r="88" s="28" customFormat="true" ht="12.75" hidden="false" customHeight="false" outlineLevel="0" collapsed="false">
      <c r="B88" s="36"/>
      <c r="C88" s="34"/>
    </row>
    <row r="89" s="28" customFormat="true" ht="12.75" hidden="false" customHeight="false" outlineLevel="0" collapsed="false">
      <c r="B89" s="36"/>
      <c r="C89" s="34"/>
    </row>
    <row r="90" s="28" customFormat="true" ht="12.75" hidden="false" customHeight="false" outlineLevel="0" collapsed="false">
      <c r="B90" s="36"/>
      <c r="C90" s="34"/>
    </row>
    <row r="91" s="28" customFormat="true" ht="12.75" hidden="false" customHeight="false" outlineLevel="0" collapsed="false">
      <c r="B91" s="36"/>
      <c r="C91" s="34"/>
    </row>
    <row r="92" s="28" customFormat="true" ht="12.75" hidden="false" customHeight="false" outlineLevel="0" collapsed="false">
      <c r="B92" s="36"/>
      <c r="C92" s="34"/>
    </row>
    <row r="93" s="28" customFormat="true" ht="12.75" hidden="false" customHeight="false" outlineLevel="0" collapsed="false">
      <c r="B93" s="36"/>
      <c r="C93" s="34"/>
    </row>
    <row r="94" s="28" customFormat="true" ht="12.75" hidden="false" customHeight="false" outlineLevel="0" collapsed="false">
      <c r="B94" s="33"/>
      <c r="C94" s="34"/>
    </row>
    <row r="95" s="28" customFormat="true" ht="12.75" hidden="false" customHeight="false" outlineLevel="0" collapsed="false">
      <c r="B95" s="36"/>
      <c r="C95" s="34"/>
    </row>
    <row r="96" s="28" customFormat="true" ht="12.75" hidden="false" customHeight="false" outlineLevel="0" collapsed="false">
      <c r="B96" s="36"/>
      <c r="C96" s="34"/>
    </row>
    <row r="97" s="28" customFormat="true" ht="12.75" hidden="false" customHeight="false" outlineLevel="0" collapsed="false">
      <c r="B97" s="36"/>
      <c r="C97" s="34"/>
    </row>
    <row r="98" s="28" customFormat="true" ht="12.75" hidden="false" customHeight="false" outlineLevel="0" collapsed="false">
      <c r="B98" s="36"/>
      <c r="C98" s="34"/>
    </row>
    <row r="99" s="28" customFormat="true" ht="12.75" hidden="false" customHeight="false" outlineLevel="0" collapsed="false">
      <c r="B99" s="36"/>
      <c r="C99" s="34"/>
    </row>
    <row r="100" s="28" customFormat="true" ht="12.75" hidden="false" customHeight="false" outlineLevel="0" collapsed="false">
      <c r="B100" s="36"/>
      <c r="C100" s="34"/>
    </row>
    <row r="101" s="28" customFormat="true" ht="12.75" hidden="false" customHeight="false" outlineLevel="0" collapsed="false">
      <c r="B101" s="36"/>
      <c r="C101" s="34"/>
    </row>
    <row r="102" s="28" customFormat="true" ht="12.75" hidden="false" customHeight="false" outlineLevel="0" collapsed="false">
      <c r="B102" s="36"/>
      <c r="C102" s="34"/>
    </row>
    <row r="103" s="28" customFormat="true" ht="12.75" hidden="false" customHeight="false" outlineLevel="0" collapsed="false">
      <c r="B103" s="37"/>
      <c r="C103" s="38"/>
    </row>
    <row r="104" s="28" customFormat="true" ht="12.75" hidden="false" customHeight="false" outlineLevel="0" collapsed="false">
      <c r="B104" s="37"/>
      <c r="C104" s="38"/>
    </row>
    <row r="105" s="28" customFormat="true" ht="12.75" hidden="false" customHeight="false" outlineLevel="0" collapsed="false">
      <c r="B105" s="37"/>
      <c r="C105" s="38"/>
    </row>
    <row r="106" s="28" customFormat="true" ht="12.75" hidden="false" customHeight="false" outlineLevel="0" collapsed="false">
      <c r="B106" s="37"/>
      <c r="C106" s="38"/>
    </row>
    <row r="107" s="28" customFormat="true" ht="12.75" hidden="false" customHeight="false" outlineLevel="0" collapsed="false">
      <c r="B107" s="37"/>
      <c r="C107" s="38"/>
    </row>
    <row r="108" s="28" customFormat="true" ht="12.75" hidden="false" customHeight="false" outlineLevel="0" collapsed="false">
      <c r="B108" s="37"/>
      <c r="C108" s="38"/>
    </row>
    <row r="109" s="28" customFormat="true" ht="12.75" hidden="false" customHeight="false" outlineLevel="0" collapsed="false">
      <c r="B109" s="37"/>
      <c r="C109" s="38"/>
    </row>
    <row r="110" s="28" customFormat="true" ht="12.75" hidden="false" customHeight="false" outlineLevel="0" collapsed="false">
      <c r="B110" s="37"/>
      <c r="C110" s="38"/>
    </row>
    <row r="111" s="28" customFormat="true" ht="12.75" hidden="false" customHeight="false" outlineLevel="0" collapsed="false">
      <c r="B111" s="37"/>
      <c r="C111" s="38"/>
    </row>
    <row r="112" s="28" customFormat="true" ht="12.75" hidden="false" customHeight="false" outlineLevel="0" collapsed="false">
      <c r="B112" s="37"/>
      <c r="C112" s="38"/>
    </row>
    <row r="113" s="28" customFormat="true" ht="12.75" hidden="false" customHeight="false" outlineLevel="0" collapsed="false">
      <c r="B113" s="37"/>
      <c r="C113" s="38"/>
    </row>
    <row r="114" s="28" customFormat="true" ht="12.75" hidden="false" customHeight="false" outlineLevel="0" collapsed="false">
      <c r="B114" s="37"/>
      <c r="C114" s="38"/>
    </row>
    <row r="115" s="28" customFormat="true" ht="12.75" hidden="false" customHeight="false" outlineLevel="0" collapsed="false">
      <c r="B115" s="37"/>
      <c r="C115" s="38"/>
    </row>
    <row r="116" s="28" customFormat="true" ht="12.75" hidden="false" customHeight="false" outlineLevel="0" collapsed="false">
      <c r="B116" s="37"/>
      <c r="C116" s="38"/>
    </row>
    <row r="117" s="28" customFormat="true" ht="12.75" hidden="false" customHeight="false" outlineLevel="0" collapsed="false">
      <c r="B117" s="37"/>
      <c r="C117" s="38"/>
    </row>
    <row r="118" s="28" customFormat="true" ht="12.75" hidden="false" customHeight="false" outlineLevel="0" collapsed="false">
      <c r="B118" s="37"/>
      <c r="C118" s="38"/>
    </row>
    <row r="119" s="28" customFormat="true" ht="12.75" hidden="false" customHeight="false" outlineLevel="0" collapsed="false">
      <c r="B119" s="37"/>
      <c r="C119" s="38"/>
    </row>
    <row r="120" s="28" customFormat="true" ht="12.75" hidden="false" customHeight="false" outlineLevel="0" collapsed="false">
      <c r="B120" s="37"/>
      <c r="C120" s="38"/>
    </row>
    <row r="121" s="28" customFormat="true" ht="12.75" hidden="false" customHeight="false" outlineLevel="0" collapsed="false">
      <c r="B121" s="37"/>
      <c r="C121" s="38"/>
    </row>
    <row r="122" s="28" customFormat="true" ht="12.75" hidden="false" customHeight="false" outlineLevel="0" collapsed="false">
      <c r="B122" s="37"/>
      <c r="C122" s="38"/>
    </row>
    <row r="123" s="28" customFormat="true" ht="12.75" hidden="false" customHeight="false" outlineLevel="0" collapsed="false"/>
    <row r="124" s="28" customFormat="true" ht="12.75" hidden="false" customHeight="false" outlineLevel="0" collapsed="false"/>
    <row r="125" s="28" customFormat="true" ht="12.75" hidden="false" customHeight="false" outlineLevel="0" collapsed="false"/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</sheetData>
  <mergeCells count="3">
    <mergeCell ref="B12:C12"/>
    <mergeCell ref="B37:B39"/>
    <mergeCell ref="B83:C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8.7"/>
    <col collapsed="false" customWidth="true" hidden="false" outlineLevel="0" max="3" min="3" style="1" width="29.85"/>
    <col collapsed="false" customWidth="true" hidden="false" outlineLevel="0" max="4" min="4" style="1" width="14.41"/>
    <col collapsed="false" customWidth="false" hidden="false" outlineLevel="0" max="257" min="5" style="1" width="11.42"/>
  </cols>
  <sheetData>
    <row r="9" s="6" customFormat="true" ht="15" hidden="false" customHeight="false" outlineLevel="0" collapsed="false">
      <c r="B9" s="7" t="s">
        <v>14</v>
      </c>
    </row>
    <row r="10" s="6" customFormat="true" ht="15" hidden="false" customHeight="false" outlineLevel="0" collapsed="false">
      <c r="B10" s="7"/>
    </row>
    <row r="11" customFormat="false" ht="16.5" hidden="false" customHeight="false" outlineLevel="0" collapsed="false">
      <c r="B11" s="3"/>
      <c r="C11" s="9"/>
      <c r="D11" s="9"/>
    </row>
    <row r="12" customFormat="false" ht="60" hidden="false" customHeight="true" outlineLevel="0" collapsed="false">
      <c r="B12" s="10"/>
      <c r="C12" s="10"/>
      <c r="D12" s="11" t="s">
        <v>174</v>
      </c>
      <c r="E12" s="11" t="s">
        <v>175</v>
      </c>
      <c r="F12" s="11" t="s">
        <v>176</v>
      </c>
      <c r="G12" s="11" t="s">
        <v>120</v>
      </c>
      <c r="H12" s="11" t="s">
        <v>121</v>
      </c>
      <c r="I12" s="12"/>
      <c r="J12" s="12"/>
      <c r="K12" s="12"/>
      <c r="L12" s="12"/>
      <c r="M12" s="12"/>
    </row>
    <row r="13" customFormat="false" ht="12.75" hidden="false" customHeight="false" outlineLevel="0" collapsed="false">
      <c r="B13" s="13" t="s">
        <v>35</v>
      </c>
      <c r="C13" s="13"/>
      <c r="D13" s="14" t="n">
        <v>2828571</v>
      </c>
      <c r="E13" s="15" t="n">
        <v>53.9908314127522</v>
      </c>
      <c r="F13" s="15" t="n">
        <v>27.0239636904995</v>
      </c>
      <c r="G13" s="15" t="n">
        <v>14.8482749770114</v>
      </c>
      <c r="H13" s="15" t="n">
        <v>4.13689456619615</v>
      </c>
    </row>
    <row r="14" customFormat="false" ht="12.75" hidden="false" customHeight="false" outlineLevel="0" collapsed="false">
      <c r="B14" s="16" t="s">
        <v>40</v>
      </c>
      <c r="C14" s="17"/>
      <c r="D14" s="18"/>
      <c r="E14" s="15"/>
      <c r="F14" s="15"/>
      <c r="G14" s="15"/>
      <c r="H14" s="15"/>
    </row>
    <row r="15" customFormat="false" ht="12.75" hidden="false" customHeight="false" outlineLevel="0" collapsed="false">
      <c r="B15" s="19"/>
      <c r="C15" s="17" t="s">
        <v>41</v>
      </c>
      <c r="D15" s="14" t="n">
        <v>1529914</v>
      </c>
      <c r="E15" s="15" t="n">
        <v>57.8542323293989</v>
      </c>
      <c r="F15" s="15" t="n">
        <v>27.1985876330304</v>
      </c>
      <c r="G15" s="15" t="n">
        <v>11.877922549895</v>
      </c>
      <c r="H15" s="15" t="n">
        <v>3.06932285082691</v>
      </c>
    </row>
    <row r="16" customFormat="false" ht="13.5" hidden="false" customHeight="false" outlineLevel="0" collapsed="false">
      <c r="B16" s="20"/>
      <c r="C16" s="21" t="s">
        <v>42</v>
      </c>
      <c r="D16" s="22" t="n">
        <v>1298657</v>
      </c>
      <c r="E16" s="23" t="n">
        <v>49.439536382586</v>
      </c>
      <c r="F16" s="23" t="n">
        <v>26.8183207729216</v>
      </c>
      <c r="G16" s="23" t="n">
        <v>18.3475698356071</v>
      </c>
      <c r="H16" s="23" t="n">
        <v>5.39457300888533</v>
      </c>
    </row>
    <row r="17" customFormat="false" ht="12.75" hidden="false" customHeight="false" outlineLevel="0" collapsed="false">
      <c r="B17" s="16" t="s">
        <v>43</v>
      </c>
      <c r="C17" s="16"/>
      <c r="D17" s="18"/>
      <c r="E17" s="15"/>
      <c r="F17" s="15"/>
      <c r="G17" s="15"/>
      <c r="H17" s="15"/>
    </row>
    <row r="18" customFormat="false" ht="12.75" hidden="false" customHeight="false" outlineLevel="0" collapsed="false">
      <c r="B18" s="19"/>
      <c r="C18" s="17" t="s">
        <v>44</v>
      </c>
      <c r="D18" s="14" t="n">
        <v>782664</v>
      </c>
      <c r="E18" s="15" t="n">
        <v>54.0797839174921</v>
      </c>
      <c r="F18" s="15" t="n">
        <v>29.4331922766347</v>
      </c>
      <c r="G18" s="15" t="n">
        <v>13.2700622489344</v>
      </c>
      <c r="H18" s="15" t="n">
        <v>3.21708932568765</v>
      </c>
    </row>
    <row r="19" customFormat="false" ht="12.75" hidden="false" customHeight="false" outlineLevel="0" collapsed="false">
      <c r="B19" s="19"/>
      <c r="C19" s="17" t="s">
        <v>45</v>
      </c>
      <c r="D19" s="14" t="n">
        <v>902992</v>
      </c>
      <c r="E19" s="15" t="n">
        <v>56.2636213831352</v>
      </c>
      <c r="F19" s="15" t="n">
        <v>21.9076137994578</v>
      </c>
      <c r="G19" s="15" t="n">
        <v>16.5533027978099</v>
      </c>
      <c r="H19" s="15" t="n">
        <v>5.27535127664476</v>
      </c>
    </row>
    <row r="20" customFormat="false" ht="12.75" hidden="false" customHeight="false" outlineLevel="0" collapsed="false">
      <c r="B20" s="19"/>
      <c r="C20" s="17" t="s">
        <v>46</v>
      </c>
      <c r="D20" s="14" t="n">
        <v>585882</v>
      </c>
      <c r="E20" s="15" t="n">
        <v>51.6807138638839</v>
      </c>
      <c r="F20" s="15" t="n">
        <v>28.8235515001314</v>
      </c>
      <c r="G20" s="15" t="n">
        <v>16.2203310564243</v>
      </c>
      <c r="H20" s="15" t="n">
        <v>3.27540357956039</v>
      </c>
    </row>
    <row r="21" customFormat="false" ht="12.75" hidden="false" customHeight="false" outlineLevel="0" collapsed="false">
      <c r="B21" s="19"/>
      <c r="C21" s="17" t="s">
        <v>47</v>
      </c>
      <c r="D21" s="14" t="n">
        <v>380848</v>
      </c>
      <c r="E21" s="15" t="n">
        <v>53.373261773726</v>
      </c>
      <c r="F21" s="15" t="n">
        <v>29.8074297357476</v>
      </c>
      <c r="G21" s="15" t="n">
        <v>12.3495462756795</v>
      </c>
      <c r="H21" s="15" t="n">
        <v>4.46976221484687</v>
      </c>
    </row>
    <row r="22" customFormat="false" ht="12.75" hidden="false" customHeight="false" outlineLevel="0" collapsed="false">
      <c r="B22" s="19"/>
      <c r="C22" s="17" t="s">
        <v>48</v>
      </c>
      <c r="D22" s="14" t="n">
        <v>153151</v>
      </c>
      <c r="E22" s="15" t="n">
        <v>52.2804291189741</v>
      </c>
      <c r="F22" s="15" t="n">
        <v>28.8675881972694</v>
      </c>
      <c r="G22" s="15" t="n">
        <v>15.2130903487408</v>
      </c>
      <c r="H22" s="15" t="n">
        <v>3.63889233501577</v>
      </c>
    </row>
    <row r="23" customFormat="false" ht="13.5" hidden="false" customHeight="false" outlineLevel="0" collapsed="false">
      <c r="B23" s="20"/>
      <c r="C23" s="21" t="s">
        <v>49</v>
      </c>
      <c r="D23" s="22" t="n">
        <v>23034</v>
      </c>
      <c r="E23" s="23" t="n">
        <v>42.2158548233047</v>
      </c>
      <c r="F23" s="23" t="n">
        <v>41.6818615959017</v>
      </c>
      <c r="G23" s="23" t="n">
        <v>5.62212381696622</v>
      </c>
      <c r="H23" s="23" t="n">
        <v>10.4801597638274</v>
      </c>
    </row>
    <row r="24" customFormat="false" ht="12.75" hidden="false" customHeight="false" outlineLevel="0" collapsed="false">
      <c r="B24" s="16" t="s">
        <v>50</v>
      </c>
      <c r="C24" s="16"/>
      <c r="D24" s="18"/>
      <c r="E24" s="15"/>
      <c r="F24" s="15"/>
      <c r="G24" s="15"/>
      <c r="H24" s="15"/>
    </row>
    <row r="25" customFormat="false" ht="12.75" hidden="false" customHeight="false" outlineLevel="0" collapsed="false">
      <c r="B25" s="19"/>
      <c r="C25" s="17" t="s">
        <v>51</v>
      </c>
      <c r="D25" s="14" t="n">
        <v>2268</v>
      </c>
      <c r="E25" s="15" t="s">
        <v>52</v>
      </c>
      <c r="F25" s="15" t="s">
        <v>52</v>
      </c>
      <c r="G25" s="15" t="n">
        <v>100</v>
      </c>
      <c r="H25" s="15" t="s">
        <v>52</v>
      </c>
    </row>
    <row r="26" customFormat="false" ht="12.75" hidden="false" customHeight="false" outlineLevel="0" collapsed="false">
      <c r="B26" s="19"/>
      <c r="C26" s="17" t="s">
        <v>53</v>
      </c>
      <c r="D26" s="14" t="n">
        <v>154736</v>
      </c>
      <c r="E26" s="15" t="n">
        <v>24.8364957088202</v>
      </c>
      <c r="F26" s="15" t="n">
        <v>38.0460914073002</v>
      </c>
      <c r="G26" s="15" t="n">
        <v>24.2929893496019</v>
      </c>
      <c r="H26" s="15" t="n">
        <v>12.8244235342777</v>
      </c>
    </row>
    <row r="27" customFormat="false" ht="12.75" hidden="false" customHeight="false" outlineLevel="0" collapsed="false">
      <c r="B27" s="19"/>
      <c r="C27" s="17" t="s">
        <v>116</v>
      </c>
      <c r="D27" s="14" t="n">
        <v>695283</v>
      </c>
      <c r="E27" s="15" t="n">
        <v>41.0583891739047</v>
      </c>
      <c r="F27" s="15" t="n">
        <v>30.6703888920051</v>
      </c>
      <c r="G27" s="15" t="n">
        <v>21.4892353185681</v>
      </c>
      <c r="H27" s="15" t="n">
        <v>6.78184278919519</v>
      </c>
    </row>
    <row r="28" customFormat="false" ht="12.75" hidden="false" customHeight="false" outlineLevel="0" collapsed="false">
      <c r="B28" s="19"/>
      <c r="C28" s="17" t="s">
        <v>55</v>
      </c>
      <c r="D28" s="14" t="n">
        <v>755319</v>
      </c>
      <c r="E28" s="15" t="n">
        <v>54.7056276884336</v>
      </c>
      <c r="F28" s="15" t="n">
        <v>29.0001972676445</v>
      </c>
      <c r="G28" s="15" t="n">
        <v>12.7546109656979</v>
      </c>
      <c r="H28" s="15" t="n">
        <v>3.53969647261621</v>
      </c>
    </row>
    <row r="29" customFormat="false" ht="12.75" hidden="false" customHeight="false" outlineLevel="0" collapsed="false">
      <c r="B29" s="19"/>
      <c r="C29" s="17" t="s">
        <v>56</v>
      </c>
      <c r="D29" s="14" t="n">
        <v>368170</v>
      </c>
      <c r="E29" s="15" t="n">
        <v>51.3724638074802</v>
      </c>
      <c r="F29" s="15" t="n">
        <v>30.6556753673575</v>
      </c>
      <c r="G29" s="15" t="n">
        <v>15.2763668957275</v>
      </c>
      <c r="H29" s="15" t="n">
        <v>2.69549392943477</v>
      </c>
    </row>
    <row r="30" customFormat="false" ht="13.5" hidden="false" customHeight="false" outlineLevel="0" collapsed="false">
      <c r="B30" s="20"/>
      <c r="C30" s="21" t="s">
        <v>57</v>
      </c>
      <c r="D30" s="22" t="n">
        <v>852796</v>
      </c>
      <c r="E30" s="23" t="n">
        <v>70.4653867982495</v>
      </c>
      <c r="F30" s="23" t="n">
        <v>18.8047317295109</v>
      </c>
      <c r="G30" s="23" t="n">
        <v>9.16338725791397</v>
      </c>
      <c r="H30" s="23" t="n">
        <v>1.56637695298758</v>
      </c>
    </row>
    <row r="31" customFormat="false" ht="12.75" hidden="false" customHeight="false" outlineLevel="0" collapsed="false">
      <c r="B31" s="16" t="s">
        <v>58</v>
      </c>
      <c r="C31" s="17"/>
      <c r="D31" s="14"/>
      <c r="E31" s="15"/>
      <c r="F31" s="15"/>
      <c r="G31" s="15"/>
      <c r="H31" s="15"/>
    </row>
    <row r="32" customFormat="false" ht="12.75" hidden="false" customHeight="false" outlineLevel="0" collapsed="false">
      <c r="B32" s="19"/>
      <c r="C32" s="17" t="s">
        <v>59</v>
      </c>
      <c r="D32" s="14" t="n">
        <v>1944293</v>
      </c>
      <c r="E32" s="15" t="n">
        <v>55.0338863535486</v>
      </c>
      <c r="F32" s="15" t="n">
        <v>25.5746433279346</v>
      </c>
      <c r="G32" s="15" t="n">
        <v>15.5639093490539</v>
      </c>
      <c r="H32" s="15" t="n">
        <v>3.82750953688564</v>
      </c>
    </row>
    <row r="33" customFormat="false" ht="12.75" hidden="false" customHeight="false" outlineLevel="0" collapsed="false">
      <c r="B33" s="19"/>
      <c r="C33" s="17" t="s">
        <v>60</v>
      </c>
      <c r="D33" s="14" t="n">
        <v>158213</v>
      </c>
      <c r="E33" s="15" t="n">
        <v>35.8674698033664</v>
      </c>
      <c r="F33" s="15" t="n">
        <v>34.517391111982</v>
      </c>
      <c r="G33" s="15" t="n">
        <v>21.9912396579295</v>
      </c>
      <c r="H33" s="15" t="n">
        <v>7.6238994267222</v>
      </c>
    </row>
    <row r="34" customFormat="false" ht="12.75" hidden="false" customHeight="false" outlineLevel="0" collapsed="false">
      <c r="B34" s="19"/>
      <c r="C34" s="17" t="s">
        <v>61</v>
      </c>
      <c r="D34" s="14" t="n">
        <v>501072</v>
      </c>
      <c r="E34" s="15" t="n">
        <v>60.9800587540314</v>
      </c>
      <c r="F34" s="15" t="n">
        <v>29.9525816649104</v>
      </c>
      <c r="G34" s="15" t="n">
        <v>7.18100392757927</v>
      </c>
      <c r="H34" s="15" t="n">
        <v>1.88595650924418</v>
      </c>
    </row>
    <row r="35" customFormat="false" ht="12.75" hidden="false" customHeight="false" outlineLevel="0" collapsed="false">
      <c r="B35" s="19"/>
      <c r="C35" s="17" t="s">
        <v>62</v>
      </c>
      <c r="D35" s="14" t="n">
        <v>127587</v>
      </c>
      <c r="E35" s="15" t="n">
        <v>33.5794399115897</v>
      </c>
      <c r="F35" s="15" t="n">
        <v>22.1778080838957</v>
      </c>
      <c r="G35" s="15" t="n">
        <v>32.6655537006121</v>
      </c>
      <c r="H35" s="15" t="n">
        <v>11.5771983039024</v>
      </c>
    </row>
    <row r="36" customFormat="false" ht="12.75" hidden="false" customHeight="false" outlineLevel="0" collapsed="false">
      <c r="B36" s="19"/>
      <c r="C36" s="17" t="s">
        <v>63</v>
      </c>
      <c r="D36" s="14" t="n">
        <v>51344</v>
      </c>
      <c r="E36" s="15" t="n">
        <v>53.2019320660642</v>
      </c>
      <c r="F36" s="15" t="n">
        <v>29.9859769398567</v>
      </c>
      <c r="G36" s="15" t="n">
        <v>7.68346837020879</v>
      </c>
      <c r="H36" s="15" t="n">
        <v>9.12667497662823</v>
      </c>
    </row>
    <row r="37" customFormat="false" ht="13.5" hidden="false" customHeight="false" outlineLevel="0" collapsed="false">
      <c r="B37" s="20"/>
      <c r="C37" s="21" t="s">
        <v>64</v>
      </c>
      <c r="D37" s="22" t="n">
        <v>46063</v>
      </c>
      <c r="E37" s="23" t="n">
        <v>53.5983327182337</v>
      </c>
      <c r="F37" s="23" t="n">
        <v>40.7246597051864</v>
      </c>
      <c r="G37" s="23" t="n">
        <v>2.14705946204112</v>
      </c>
      <c r="H37" s="23" t="n">
        <v>3.53211905433862</v>
      </c>
    </row>
    <row r="38" customFormat="false" ht="12.75" hidden="false" customHeight="true" outlineLevel="0" collapsed="false">
      <c r="B38" s="46" t="s">
        <v>65</v>
      </c>
      <c r="C38" s="47"/>
      <c r="D38" s="63"/>
      <c r="E38" s="76"/>
      <c r="F38" s="76"/>
      <c r="G38" s="76"/>
      <c r="H38" s="76"/>
    </row>
    <row r="39" customFormat="false" ht="12.75" hidden="false" customHeight="false" outlineLevel="0" collapsed="false">
      <c r="B39" s="46"/>
      <c r="C39" s="17" t="s">
        <v>66</v>
      </c>
      <c r="D39" s="14" t="n">
        <v>1627327</v>
      </c>
      <c r="E39" s="15" t="n">
        <v>53.8795214483629</v>
      </c>
      <c r="F39" s="15" t="n">
        <v>25.7490350740816</v>
      </c>
      <c r="G39" s="15" t="n">
        <v>16.2500837262578</v>
      </c>
      <c r="H39" s="15" t="n">
        <v>4.12142120176215</v>
      </c>
    </row>
    <row r="40" customFormat="false" ht="13.5" hidden="false" customHeight="false" outlineLevel="0" collapsed="false">
      <c r="B40" s="46"/>
      <c r="C40" s="21" t="s">
        <v>67</v>
      </c>
      <c r="D40" s="22" t="n">
        <v>316966</v>
      </c>
      <c r="E40" s="23" t="n">
        <v>60.9607970570976</v>
      </c>
      <c r="F40" s="23" t="n">
        <v>24.6793031429238</v>
      </c>
      <c r="G40" s="23" t="n">
        <v>12.0413545932371</v>
      </c>
      <c r="H40" s="23" t="n">
        <v>2.31854520674142</v>
      </c>
    </row>
    <row r="41" customFormat="false" ht="12.75" hidden="false" customHeight="false" outlineLevel="0" collapsed="false">
      <c r="B41" s="16" t="s">
        <v>68</v>
      </c>
      <c r="C41" s="17"/>
      <c r="D41" s="14"/>
      <c r="E41" s="15"/>
      <c r="F41" s="15"/>
      <c r="G41" s="15"/>
      <c r="H41" s="15"/>
    </row>
    <row r="42" customFormat="false" ht="12.75" hidden="false" customHeight="false" outlineLevel="0" collapsed="false">
      <c r="B42" s="19"/>
      <c r="C42" s="17" t="s">
        <v>69</v>
      </c>
      <c r="D42" s="14" t="n">
        <v>1242433</v>
      </c>
      <c r="E42" s="15" t="n">
        <v>60.5383952293605</v>
      </c>
      <c r="F42" s="15" t="n">
        <v>22.5891456521197</v>
      </c>
      <c r="G42" s="15" t="n">
        <v>13.1465439182636</v>
      </c>
      <c r="H42" s="15" t="n">
        <v>3.72591520025627</v>
      </c>
    </row>
    <row r="43" customFormat="false" ht="12.75" hidden="false" customHeight="false" outlineLevel="0" collapsed="false">
      <c r="B43" s="19"/>
      <c r="C43" s="17" t="s">
        <v>70</v>
      </c>
      <c r="D43" s="14" t="n">
        <v>359923</v>
      </c>
      <c r="E43" s="15" t="n">
        <v>52.3942621060616</v>
      </c>
      <c r="F43" s="15" t="n">
        <v>28.2596555374344</v>
      </c>
      <c r="G43" s="15" t="n">
        <v>16.0237050702511</v>
      </c>
      <c r="H43" s="15" t="n">
        <v>3.32237728625289</v>
      </c>
    </row>
    <row r="44" customFormat="false" ht="12.75" hidden="false" customHeight="false" outlineLevel="0" collapsed="false">
      <c r="B44" s="19"/>
      <c r="C44" s="17" t="s">
        <v>71</v>
      </c>
      <c r="D44" s="14" t="n">
        <v>371876</v>
      </c>
      <c r="E44" s="15" t="n">
        <v>48.6490120362702</v>
      </c>
      <c r="F44" s="15" t="n">
        <v>30.854370811776</v>
      </c>
      <c r="G44" s="15" t="n">
        <v>17.6639525002958</v>
      </c>
      <c r="H44" s="15" t="n">
        <v>2.83266465165808</v>
      </c>
    </row>
    <row r="45" customFormat="false" ht="12.75" hidden="false" customHeight="false" outlineLevel="0" collapsed="false">
      <c r="B45" s="19"/>
      <c r="C45" s="17" t="s">
        <v>72</v>
      </c>
      <c r="D45" s="14" t="n">
        <v>349384</v>
      </c>
      <c r="E45" s="15" t="n">
        <v>50.6477114006366</v>
      </c>
      <c r="F45" s="15" t="n">
        <v>31.7782153733428</v>
      </c>
      <c r="G45" s="15" t="n">
        <v>11.7309321548783</v>
      </c>
      <c r="H45" s="15" t="n">
        <v>5.8434272891718</v>
      </c>
    </row>
    <row r="46" customFormat="false" ht="13.5" hidden="false" customHeight="false" outlineLevel="0" collapsed="false">
      <c r="B46" s="20"/>
      <c r="C46" s="21" t="s">
        <v>73</v>
      </c>
      <c r="D46" s="22" t="n">
        <v>504955</v>
      </c>
      <c r="E46" s="23" t="n">
        <v>45.2660138032102</v>
      </c>
      <c r="F46" s="23" t="n">
        <v>30.9443415749918</v>
      </c>
      <c r="G46" s="23" t="n">
        <v>18.2810349437079</v>
      </c>
      <c r="H46" s="23" t="n">
        <v>5.50860967809013</v>
      </c>
    </row>
    <row r="47" customFormat="false" ht="12.75" hidden="false" customHeight="false" outlineLevel="0" collapsed="false">
      <c r="B47" s="16" t="s">
        <v>74</v>
      </c>
      <c r="C47" s="17"/>
      <c r="D47" s="14"/>
      <c r="E47" s="15"/>
      <c r="F47" s="15"/>
      <c r="G47" s="15"/>
      <c r="H47" s="15"/>
    </row>
    <row r="48" customFormat="false" ht="12.75" hidden="false" customHeight="false" outlineLevel="0" collapsed="false">
      <c r="B48" s="19"/>
      <c r="C48" s="17" t="s">
        <v>75</v>
      </c>
      <c r="D48" s="14" t="n">
        <v>101223</v>
      </c>
      <c r="E48" s="15" t="n">
        <v>61.8327850389734</v>
      </c>
      <c r="F48" s="15" t="n">
        <v>22.8120091283602</v>
      </c>
      <c r="G48" s="15" t="n">
        <v>11.2425041739526</v>
      </c>
      <c r="H48" s="15" t="n">
        <v>4.11270165871393</v>
      </c>
    </row>
    <row r="49" customFormat="false" ht="12.75" hidden="false" customHeight="false" outlineLevel="0" collapsed="false">
      <c r="B49" s="19"/>
      <c r="C49" s="17" t="s">
        <v>76</v>
      </c>
      <c r="D49" s="14" t="n">
        <v>347443</v>
      </c>
      <c r="E49" s="15" t="n">
        <v>55.8813963729302</v>
      </c>
      <c r="F49" s="15" t="n">
        <v>24.3386685010203</v>
      </c>
      <c r="G49" s="15" t="n">
        <v>14.3177442055244</v>
      </c>
      <c r="H49" s="15" t="n">
        <v>5.46219092052509</v>
      </c>
    </row>
    <row r="50" customFormat="false" ht="12.75" hidden="false" customHeight="false" outlineLevel="0" collapsed="false">
      <c r="B50" s="19"/>
      <c r="C50" s="17" t="s">
        <v>77</v>
      </c>
      <c r="D50" s="14" t="n">
        <v>734514</v>
      </c>
      <c r="E50" s="15" t="n">
        <v>50.2702467209611</v>
      </c>
      <c r="F50" s="15" t="n">
        <v>31.1814342544866</v>
      </c>
      <c r="G50" s="15" t="n">
        <v>14.536822987717</v>
      </c>
      <c r="H50" s="15" t="n">
        <v>4.01163218127905</v>
      </c>
    </row>
    <row r="51" customFormat="false" ht="12.75" hidden="false" customHeight="false" outlineLevel="0" collapsed="false">
      <c r="B51" s="19"/>
      <c r="C51" s="17" t="s">
        <v>78</v>
      </c>
      <c r="D51" s="14" t="n">
        <v>1045039</v>
      </c>
      <c r="E51" s="15" t="n">
        <v>59.231760728547</v>
      </c>
      <c r="F51" s="15" t="n">
        <v>25.8698479195513</v>
      </c>
      <c r="G51" s="15" t="n">
        <v>11.6734399386052</v>
      </c>
      <c r="H51" s="15" t="n">
        <v>3.22495141329654</v>
      </c>
    </row>
    <row r="52" customFormat="false" ht="13.5" hidden="false" customHeight="false" outlineLevel="0" collapsed="false">
      <c r="B52" s="20"/>
      <c r="C52" s="21" t="s">
        <v>79</v>
      </c>
      <c r="D52" s="22" t="n">
        <v>600352</v>
      </c>
      <c r="E52" s="23" t="n">
        <v>47.0035912264805</v>
      </c>
      <c r="F52" s="23" t="n">
        <v>26.210623101114</v>
      </c>
      <c r="G52" s="23" t="n">
        <v>21.6709530408827</v>
      </c>
      <c r="H52" s="23" t="n">
        <v>5.11466606257662</v>
      </c>
    </row>
    <row r="53" customFormat="false" ht="12.75" hidden="false" customHeight="false" outlineLevel="0" collapsed="false">
      <c r="B53" s="16" t="s">
        <v>80</v>
      </c>
      <c r="C53" s="17"/>
      <c r="D53" s="14"/>
      <c r="E53" s="15"/>
      <c r="F53" s="15"/>
      <c r="G53" s="15"/>
      <c r="H53" s="15"/>
    </row>
    <row r="54" customFormat="false" ht="12.75" hidden="false" customHeight="false" outlineLevel="0" collapsed="false">
      <c r="B54" s="19"/>
      <c r="C54" s="17" t="s">
        <v>81</v>
      </c>
      <c r="D54" s="14" t="n">
        <v>2693016</v>
      </c>
      <c r="E54" s="15" t="n">
        <v>55.0133753382824</v>
      </c>
      <c r="F54" s="15" t="n">
        <v>27.0955686858155</v>
      </c>
      <c r="G54" s="15" t="n">
        <v>14.0970198468929</v>
      </c>
      <c r="H54" s="15" t="n">
        <v>3.79403612900926</v>
      </c>
    </row>
    <row r="55" customFormat="false" ht="13.5" hidden="false" customHeight="false" outlineLevel="0" collapsed="false">
      <c r="B55" s="20"/>
      <c r="C55" s="21" t="s">
        <v>82</v>
      </c>
      <c r="D55" s="22" t="n">
        <v>135555</v>
      </c>
      <c r="E55" s="23" t="n">
        <v>33.6771052340378</v>
      </c>
      <c r="F55" s="23" t="n">
        <v>25.6014163992475</v>
      </c>
      <c r="G55" s="23" t="n">
        <v>29.7731548080115</v>
      </c>
      <c r="H55" s="23" t="n">
        <v>10.9483235587031</v>
      </c>
    </row>
    <row r="56" customFormat="false" ht="12.75" hidden="false" customHeight="false" outlineLevel="0" collapsed="false">
      <c r="B56" s="16" t="s">
        <v>83</v>
      </c>
      <c r="C56" s="17"/>
      <c r="D56" s="14"/>
      <c r="E56" s="15"/>
      <c r="F56" s="15"/>
      <c r="G56" s="15"/>
      <c r="H56" s="15"/>
    </row>
    <row r="57" customFormat="false" ht="12.75" hidden="false" customHeight="false" outlineLevel="0" collapsed="false">
      <c r="B57" s="19"/>
      <c r="C57" s="17" t="s">
        <v>84</v>
      </c>
      <c r="D57" s="14" t="n">
        <v>253101</v>
      </c>
      <c r="E57" s="15" t="n">
        <v>47.2910024061541</v>
      </c>
      <c r="F57" s="15" t="n">
        <v>31.1820182456806</v>
      </c>
      <c r="G57" s="15" t="n">
        <v>12.4898755832652</v>
      </c>
      <c r="H57" s="15" t="n">
        <v>9.03710376490018</v>
      </c>
    </row>
    <row r="58" customFormat="false" ht="12.75" hidden="false" customHeight="false" outlineLevel="0" collapsed="false">
      <c r="B58" s="19"/>
      <c r="C58" s="17" t="s">
        <v>85</v>
      </c>
      <c r="D58" s="14" t="n">
        <v>416997</v>
      </c>
      <c r="E58" s="15" t="n">
        <v>57.0598829248172</v>
      </c>
      <c r="F58" s="15" t="n">
        <v>28.2388122696326</v>
      </c>
      <c r="G58" s="15" t="n">
        <v>12.1386964414612</v>
      </c>
      <c r="H58" s="15" t="n">
        <v>2.56260836408895</v>
      </c>
    </row>
    <row r="59" customFormat="false" ht="12.75" hidden="false" customHeight="false" outlineLevel="0" collapsed="false">
      <c r="B59" s="19"/>
      <c r="C59" s="17" t="s">
        <v>86</v>
      </c>
      <c r="D59" s="14" t="n">
        <v>276744</v>
      </c>
      <c r="E59" s="15" t="n">
        <v>57.6709883502443</v>
      </c>
      <c r="F59" s="15" t="n">
        <v>26.8396062787269</v>
      </c>
      <c r="G59" s="15" t="n">
        <v>11.990865203943</v>
      </c>
      <c r="H59" s="15" t="n">
        <v>3.49854016708583</v>
      </c>
    </row>
    <row r="60" customFormat="false" ht="12.75" hidden="false" customHeight="false" outlineLevel="0" collapsed="false">
      <c r="B60" s="19"/>
      <c r="C60" s="17" t="s">
        <v>87</v>
      </c>
      <c r="D60" s="14" t="n">
        <v>303242</v>
      </c>
      <c r="E60" s="15" t="n">
        <v>54.5864359158692</v>
      </c>
      <c r="F60" s="15" t="n">
        <v>23.5600609414263</v>
      </c>
      <c r="G60" s="15" t="n">
        <v>15.6653761682089</v>
      </c>
      <c r="H60" s="15" t="n">
        <v>6.18812697449562</v>
      </c>
    </row>
    <row r="61" customFormat="false" ht="12.75" hidden="false" customHeight="false" outlineLevel="0" collapsed="false">
      <c r="B61" s="19"/>
      <c r="C61" s="17" t="s">
        <v>88</v>
      </c>
      <c r="D61" s="14" t="n">
        <v>151198</v>
      </c>
      <c r="E61" s="15" t="n">
        <v>58.9491924496356</v>
      </c>
      <c r="F61" s="15" t="n">
        <v>25.4963689995899</v>
      </c>
      <c r="G61" s="15" t="n">
        <v>10.0695776399159</v>
      </c>
      <c r="H61" s="15" t="n">
        <v>5.48486091085861</v>
      </c>
    </row>
    <row r="62" customFormat="false" ht="12.75" hidden="false" customHeight="false" outlineLevel="0" collapsed="false">
      <c r="B62" s="19"/>
      <c r="C62" s="17" t="s">
        <v>89</v>
      </c>
      <c r="D62" s="14" t="n">
        <v>171750</v>
      </c>
      <c r="E62" s="15" t="n">
        <v>56.2771470160116</v>
      </c>
      <c r="F62" s="15" t="n">
        <v>25.0893740902475</v>
      </c>
      <c r="G62" s="15" t="n">
        <v>14.4663755458515</v>
      </c>
      <c r="H62" s="15" t="n">
        <v>4.16710334788937</v>
      </c>
    </row>
    <row r="63" customFormat="false" ht="12.75" hidden="false" customHeight="false" outlineLevel="0" collapsed="false">
      <c r="B63" s="19"/>
      <c r="C63" s="17" t="s">
        <v>90</v>
      </c>
      <c r="D63" s="14" t="n">
        <v>604741</v>
      </c>
      <c r="E63" s="15" t="n">
        <v>47.2301365377906</v>
      </c>
      <c r="F63" s="15" t="n">
        <v>27.0451317175452</v>
      </c>
      <c r="G63" s="15" t="n">
        <v>22.1210402469818</v>
      </c>
      <c r="H63" s="15" t="n">
        <v>3.60369149768248</v>
      </c>
    </row>
    <row r="64" customFormat="false" ht="13.5" hidden="false" customHeight="false" outlineLevel="0" collapsed="false">
      <c r="B64" s="20"/>
      <c r="C64" s="21" t="s">
        <v>91</v>
      </c>
      <c r="D64" s="22" t="n">
        <v>650797</v>
      </c>
      <c r="E64" s="23" t="n">
        <v>57.3146465026729</v>
      </c>
      <c r="F64" s="23" t="n">
        <v>27.1666894592323</v>
      </c>
      <c r="G64" s="23" t="n">
        <v>12.7887805260319</v>
      </c>
      <c r="H64" s="23" t="n">
        <v>2.7298835120629</v>
      </c>
    </row>
    <row r="65" customFormat="false" ht="12.75" hidden="false" customHeight="false" outlineLevel="0" collapsed="false">
      <c r="B65" s="27" t="s">
        <v>92</v>
      </c>
      <c r="C65" s="17"/>
      <c r="D65" s="14" t="n">
        <v>17580587</v>
      </c>
      <c r="E65" s="15" t="n">
        <v>57.4583146740208</v>
      </c>
      <c r="F65" s="15" t="n">
        <v>27.8188208391449</v>
      </c>
      <c r="G65" s="15" t="n">
        <v>11.0662459677825</v>
      </c>
      <c r="H65" s="15" t="n">
        <v>3.65661851905172</v>
      </c>
    </row>
    <row r="66" customFormat="false" ht="12.75" hidden="false" customHeight="false" outlineLevel="0" collapsed="false">
      <c r="B66" s="19"/>
      <c r="C66" s="17" t="s">
        <v>93</v>
      </c>
      <c r="D66" s="14" t="n">
        <v>539931</v>
      </c>
      <c r="E66" s="15" t="n">
        <v>52.4691117939144</v>
      </c>
      <c r="F66" s="15" t="n">
        <v>30.5429767877747</v>
      </c>
      <c r="G66" s="15" t="n">
        <v>12.9766581285386</v>
      </c>
      <c r="H66" s="15" t="n">
        <v>4.01143849862297</v>
      </c>
    </row>
    <row r="67" customFormat="false" ht="12.75" hidden="false" customHeight="false" outlineLevel="0" collapsed="false">
      <c r="B67" s="19"/>
      <c r="C67" s="17" t="s">
        <v>94</v>
      </c>
      <c r="D67" s="14" t="n">
        <v>440098</v>
      </c>
      <c r="E67" s="15" t="n">
        <v>55.5710319065299</v>
      </c>
      <c r="F67" s="15" t="n">
        <v>28.0832905398343</v>
      </c>
      <c r="G67" s="15" t="n">
        <v>11.8073701766425</v>
      </c>
      <c r="H67" s="15" t="n">
        <v>4.53853459911202</v>
      </c>
    </row>
    <row r="68" customFormat="false" ht="12.75" hidden="false" customHeight="false" outlineLevel="0" collapsed="false">
      <c r="B68" s="19"/>
      <c r="C68" s="17" t="s">
        <v>95</v>
      </c>
      <c r="D68" s="14" t="n">
        <v>435149</v>
      </c>
      <c r="E68" s="15" t="n">
        <v>57.7296512229145</v>
      </c>
      <c r="F68" s="15" t="n">
        <v>32.8161158591655</v>
      </c>
      <c r="G68" s="15" t="n">
        <v>6.36954238663079</v>
      </c>
      <c r="H68" s="15" t="n">
        <v>3.08492033763148</v>
      </c>
    </row>
    <row r="69" customFormat="false" ht="12.75" hidden="false" customHeight="false" outlineLevel="0" collapsed="false">
      <c r="B69" s="19"/>
      <c r="C69" s="17" t="s">
        <v>96</v>
      </c>
      <c r="D69" s="14" t="n">
        <v>831073</v>
      </c>
      <c r="E69" s="15" t="n">
        <v>54.0512084979298</v>
      </c>
      <c r="F69" s="15" t="n">
        <v>28.0456710782326</v>
      </c>
      <c r="G69" s="15" t="n">
        <v>12.7728851737453</v>
      </c>
      <c r="H69" s="15" t="n">
        <v>5.13023525009235</v>
      </c>
    </row>
    <row r="70" customFormat="false" ht="12.75" hidden="false" customHeight="false" outlineLevel="0" collapsed="false">
      <c r="B70" s="19"/>
      <c r="C70" s="17" t="s">
        <v>97</v>
      </c>
      <c r="D70" s="14" t="n">
        <v>222543</v>
      </c>
      <c r="E70" s="15" t="n">
        <v>60.1892667933838</v>
      </c>
      <c r="F70" s="15" t="n">
        <v>27.1435183312888</v>
      </c>
      <c r="G70" s="15" t="n">
        <v>8.23750915553399</v>
      </c>
      <c r="H70" s="15" t="n">
        <v>4.4306044225161</v>
      </c>
    </row>
    <row r="71" customFormat="false" ht="12.75" hidden="false" customHeight="false" outlineLevel="0" collapsed="false">
      <c r="B71" s="19"/>
      <c r="C71" s="17" t="s">
        <v>98</v>
      </c>
      <c r="D71" s="14" t="n">
        <v>942684</v>
      </c>
      <c r="E71" s="15" t="n">
        <v>55.94907731541</v>
      </c>
      <c r="F71" s="15" t="n">
        <v>30.5224232086256</v>
      </c>
      <c r="G71" s="15" t="n">
        <v>9.20244747974931</v>
      </c>
      <c r="H71" s="15" t="n">
        <v>4.32605199621506</v>
      </c>
    </row>
    <row r="72" customFormat="false" ht="12.75" hidden="false" customHeight="false" outlineLevel="0" collapsed="false">
      <c r="B72" s="19"/>
      <c r="C72" s="17" t="s">
        <v>99</v>
      </c>
      <c r="D72" s="14" t="n">
        <v>616774</v>
      </c>
      <c r="E72" s="15" t="n">
        <v>51.182929241505</v>
      </c>
      <c r="F72" s="15" t="n">
        <v>31.8359723334641</v>
      </c>
      <c r="G72" s="15" t="n">
        <v>13.4353912454157</v>
      </c>
      <c r="H72" s="15" t="n">
        <v>3.54570717961522</v>
      </c>
    </row>
    <row r="73" customFormat="false" ht="12.75" hidden="false" customHeight="false" outlineLevel="0" collapsed="false">
      <c r="B73" s="19"/>
      <c r="C73" s="17" t="s">
        <v>100</v>
      </c>
      <c r="D73" s="14" t="n">
        <v>3052535</v>
      </c>
      <c r="E73" s="15" t="n">
        <v>60.4381604142131</v>
      </c>
      <c r="F73" s="15" t="n">
        <v>29.1575362772253</v>
      </c>
      <c r="G73" s="15" t="n">
        <v>7.441388878424</v>
      </c>
      <c r="H73" s="15" t="n">
        <v>2.96288167048044</v>
      </c>
    </row>
    <row r="74" customFormat="false" ht="12.75" hidden="false" customHeight="false" outlineLevel="0" collapsed="false">
      <c r="B74" s="19"/>
      <c r="C74" s="17" t="s">
        <v>101</v>
      </c>
      <c r="D74" s="14" t="n">
        <v>1840874</v>
      </c>
      <c r="E74" s="15" t="n">
        <v>56.0552759178521</v>
      </c>
      <c r="F74" s="15" t="n">
        <v>27.4704298067114</v>
      </c>
      <c r="G74" s="15" t="n">
        <v>12.2953553583787</v>
      </c>
      <c r="H74" s="15" t="n">
        <v>4.17888459503475</v>
      </c>
    </row>
    <row r="75" customFormat="false" ht="12.75" hidden="false" customHeight="false" outlineLevel="0" collapsed="false">
      <c r="B75" s="19"/>
      <c r="C75" s="17" t="s">
        <v>102</v>
      </c>
      <c r="D75" s="14" t="n">
        <v>314488</v>
      </c>
      <c r="E75" s="15" t="n">
        <v>44.1139248556384</v>
      </c>
      <c r="F75" s="15" t="n">
        <v>30.997367149144</v>
      </c>
      <c r="G75" s="15" t="n">
        <v>17.9151509755539</v>
      </c>
      <c r="H75" s="15" t="n">
        <v>6.97355701966371</v>
      </c>
    </row>
    <row r="76" customFormat="false" ht="12.75" hidden="false" customHeight="false" outlineLevel="0" collapsed="false">
      <c r="B76" s="19"/>
      <c r="C76" s="17" t="s">
        <v>103</v>
      </c>
      <c r="D76" s="14" t="n">
        <v>897643</v>
      </c>
      <c r="E76" s="15" t="n">
        <v>53.8334282114382</v>
      </c>
      <c r="F76" s="15" t="n">
        <v>26.1257537796206</v>
      </c>
      <c r="G76" s="15" t="n">
        <v>15.8722342846766</v>
      </c>
      <c r="H76" s="15" t="n">
        <v>4.16847232140172</v>
      </c>
    </row>
    <row r="77" customFormat="false" ht="12.75" hidden="false" customHeight="false" outlineLevel="0" collapsed="false">
      <c r="B77" s="19"/>
      <c r="C77" s="17" t="s">
        <v>104</v>
      </c>
      <c r="D77" s="14" t="n">
        <v>2983899</v>
      </c>
      <c r="E77" s="15" t="n">
        <v>65.7462601783773</v>
      </c>
      <c r="F77" s="15" t="n">
        <v>23.9562398057039</v>
      </c>
      <c r="G77" s="15" t="n">
        <v>7.77787720026717</v>
      </c>
      <c r="H77" s="15" t="n">
        <v>2.51955578925426</v>
      </c>
    </row>
    <row r="78" customFormat="false" ht="12.75" hidden="false" customHeight="false" outlineLevel="0" collapsed="false">
      <c r="B78" s="19"/>
      <c r="C78" s="17" t="s">
        <v>105</v>
      </c>
      <c r="D78" s="14" t="n">
        <v>469736</v>
      </c>
      <c r="E78" s="15" t="n">
        <v>51.7701432293884</v>
      </c>
      <c r="F78" s="15" t="n">
        <v>30.6335899313657</v>
      </c>
      <c r="G78" s="15" t="n">
        <v>14.2433196518896</v>
      </c>
      <c r="H78" s="15" t="n">
        <v>3.35316007289201</v>
      </c>
    </row>
    <row r="79" customFormat="false" ht="12.75" hidden="false" customHeight="false" outlineLevel="0" collapsed="false">
      <c r="B79" s="19"/>
      <c r="C79" s="17" t="s">
        <v>106</v>
      </c>
      <c r="D79" s="14" t="n">
        <v>242564</v>
      </c>
      <c r="E79" s="15" t="n">
        <v>52.9307729094177</v>
      </c>
      <c r="F79" s="15" t="n">
        <v>31.7619267492291</v>
      </c>
      <c r="G79" s="15" t="n">
        <v>11.7037153081249</v>
      </c>
      <c r="H79" s="15" t="n">
        <v>3.60358503322834</v>
      </c>
    </row>
    <row r="80" customFormat="false" ht="12.75" hidden="false" customHeight="false" outlineLevel="0" collapsed="false">
      <c r="B80" s="19"/>
      <c r="C80" s="17" t="s">
        <v>107</v>
      </c>
      <c r="D80" s="14" t="n">
        <v>751968</v>
      </c>
      <c r="E80" s="15" t="n">
        <v>57.869217839057</v>
      </c>
      <c r="F80" s="15" t="n">
        <v>27.6217870973233</v>
      </c>
      <c r="G80" s="15" t="n">
        <v>11.3850589386782</v>
      </c>
      <c r="H80" s="15" t="n">
        <v>3.12380314055917</v>
      </c>
    </row>
    <row r="81" customFormat="false" ht="12.75" hidden="false" customHeight="false" outlineLevel="0" collapsed="false">
      <c r="B81" s="19"/>
      <c r="C81" s="17" t="s">
        <v>108</v>
      </c>
      <c r="D81" s="14" t="n">
        <v>115101</v>
      </c>
      <c r="E81" s="15" t="n">
        <v>60.4877455452168</v>
      </c>
      <c r="F81" s="15" t="n">
        <v>26.5028105750602</v>
      </c>
      <c r="G81" s="15" t="n">
        <v>10.9582019270032</v>
      </c>
      <c r="H81" s="15" t="n">
        <v>2.05124195271979</v>
      </c>
    </row>
    <row r="82" customFormat="false" ht="12.75" hidden="false" customHeight="false" outlineLevel="0" collapsed="false">
      <c r="B82" s="19"/>
      <c r="C82" s="17" t="s">
        <v>109</v>
      </c>
      <c r="D82" s="14" t="n">
        <v>22067</v>
      </c>
      <c r="E82" s="15" t="n">
        <v>61.8208184166402</v>
      </c>
      <c r="F82" s="15" t="n">
        <v>27.4210359360131</v>
      </c>
      <c r="G82" s="15" t="n">
        <v>6.53464449177505</v>
      </c>
      <c r="H82" s="15" t="n">
        <v>4.22350115557167</v>
      </c>
    </row>
    <row r="83" customFormat="false" ht="13.5" hidden="false" customHeight="false" outlineLevel="0" collapsed="false">
      <c r="B83" s="20"/>
      <c r="C83" s="21" t="s">
        <v>110</v>
      </c>
      <c r="D83" s="22" t="n">
        <v>32890</v>
      </c>
      <c r="E83" s="23" t="n">
        <v>56.0717543326239</v>
      </c>
      <c r="F83" s="23" t="n">
        <v>29.4040741866829</v>
      </c>
      <c r="G83" s="23" t="n">
        <v>7.03861356035269</v>
      </c>
      <c r="H83" s="23" t="n">
        <v>7.48555792034053</v>
      </c>
    </row>
    <row r="84" s="28" customFormat="true" ht="12.75" hidden="false" customHeight="false" outlineLevel="0" collapsed="false">
      <c r="B84" s="31"/>
      <c r="C84" s="31"/>
      <c r="D84" s="32"/>
    </row>
    <row r="85" s="28" customFormat="true" ht="12.75" hidden="false" customHeight="false" outlineLevel="0" collapsed="false">
      <c r="B85" s="33"/>
      <c r="C85" s="34"/>
      <c r="D85" s="35"/>
    </row>
    <row r="86" s="28" customFormat="true" ht="12.75" hidden="false" customHeight="false" outlineLevel="0" collapsed="false">
      <c r="B86" s="36"/>
      <c r="C86" s="34"/>
      <c r="D86" s="34"/>
    </row>
    <row r="87" s="28" customFormat="true" ht="12.75" hidden="false" customHeight="false" outlineLevel="0" collapsed="false">
      <c r="B87" s="36"/>
      <c r="C87" s="34"/>
      <c r="D87" s="34"/>
    </row>
    <row r="88" s="28" customFormat="true" ht="12.75" hidden="false" customHeight="false" outlineLevel="0" collapsed="false">
      <c r="B88" s="33"/>
      <c r="C88" s="33"/>
      <c r="D88" s="33"/>
    </row>
    <row r="89" s="28" customFormat="true" ht="12.75" hidden="false" customHeight="false" outlineLevel="0" collapsed="false">
      <c r="B89" s="36"/>
      <c r="C89" s="34"/>
      <c r="D89" s="34"/>
    </row>
    <row r="90" s="28" customFormat="true" ht="12.75" hidden="false" customHeight="false" outlineLevel="0" collapsed="false">
      <c r="B90" s="36"/>
      <c r="C90" s="34"/>
      <c r="D90" s="34"/>
    </row>
    <row r="91" s="28" customFormat="true" ht="12.75" hidden="false" customHeight="false" outlineLevel="0" collapsed="false">
      <c r="B91" s="36"/>
      <c r="C91" s="34"/>
      <c r="D91" s="34"/>
    </row>
    <row r="92" s="28" customFormat="true" ht="12.75" hidden="false" customHeight="false" outlineLevel="0" collapsed="false">
      <c r="B92" s="36"/>
      <c r="C92" s="34"/>
      <c r="D92" s="34"/>
    </row>
    <row r="93" s="28" customFormat="true" ht="12.75" hidden="false" customHeight="false" outlineLevel="0" collapsed="false">
      <c r="B93" s="36"/>
      <c r="C93" s="34"/>
      <c r="D93" s="34"/>
    </row>
    <row r="94" s="28" customFormat="true" ht="12.75" hidden="false" customHeight="false" outlineLevel="0" collapsed="false">
      <c r="B94" s="36"/>
      <c r="C94" s="34"/>
      <c r="D94" s="34"/>
    </row>
    <row r="95" s="28" customFormat="true" ht="12.75" hidden="false" customHeight="false" outlineLevel="0" collapsed="false">
      <c r="B95" s="33"/>
      <c r="C95" s="34"/>
      <c r="D95" s="34"/>
    </row>
    <row r="96" s="28" customFormat="true" ht="12.75" hidden="false" customHeight="false" outlineLevel="0" collapsed="false">
      <c r="B96" s="36"/>
      <c r="C96" s="34"/>
      <c r="D96" s="34"/>
    </row>
    <row r="97" s="28" customFormat="true" ht="12.75" hidden="false" customHeight="false" outlineLevel="0" collapsed="false">
      <c r="B97" s="36"/>
      <c r="C97" s="34"/>
      <c r="D97" s="34"/>
    </row>
    <row r="98" s="28" customFormat="true" ht="12.75" hidden="false" customHeight="false" outlineLevel="0" collapsed="false">
      <c r="B98" s="36"/>
      <c r="C98" s="34"/>
      <c r="D98" s="34"/>
    </row>
    <row r="99" s="28" customFormat="true" ht="12.75" hidden="false" customHeight="false" outlineLevel="0" collapsed="false">
      <c r="B99" s="36"/>
      <c r="C99" s="34"/>
      <c r="D99" s="34"/>
    </row>
    <row r="100" s="28" customFormat="true" ht="12.75" hidden="false" customHeight="false" outlineLevel="0" collapsed="false">
      <c r="B100" s="36"/>
      <c r="C100" s="34"/>
      <c r="D100" s="34"/>
    </row>
    <row r="101" s="28" customFormat="true" ht="12.75" hidden="false" customHeight="false" outlineLevel="0" collapsed="false">
      <c r="B101" s="36"/>
      <c r="C101" s="34"/>
      <c r="D101" s="34"/>
    </row>
    <row r="102" s="28" customFormat="true" ht="12.75" hidden="false" customHeight="false" outlineLevel="0" collapsed="false">
      <c r="B102" s="36"/>
      <c r="C102" s="34"/>
      <c r="D102" s="34"/>
    </row>
    <row r="103" s="28" customFormat="true" ht="12.75" hidden="false" customHeight="false" outlineLevel="0" collapsed="false">
      <c r="B103" s="36"/>
      <c r="C103" s="34"/>
      <c r="D103" s="34"/>
    </row>
    <row r="104" s="28" customFormat="true" ht="12.75" hidden="false" customHeight="false" outlineLevel="0" collapsed="false">
      <c r="B104" s="37"/>
      <c r="C104" s="38"/>
      <c r="D104" s="39"/>
    </row>
    <row r="105" s="28" customFormat="true" ht="12.75" hidden="false" customHeight="false" outlineLevel="0" collapsed="false">
      <c r="B105" s="37"/>
      <c r="C105" s="38"/>
      <c r="D105" s="39"/>
    </row>
    <row r="106" s="28" customFormat="true" ht="12.75" hidden="false" customHeight="false" outlineLevel="0" collapsed="false">
      <c r="B106" s="37"/>
      <c r="C106" s="38"/>
      <c r="D106" s="39"/>
    </row>
    <row r="107" s="28" customFormat="true" ht="12.75" hidden="false" customHeight="false" outlineLevel="0" collapsed="false">
      <c r="B107" s="37"/>
      <c r="C107" s="38"/>
      <c r="D107" s="39"/>
    </row>
    <row r="108" s="28" customFormat="true" ht="12.75" hidden="false" customHeight="false" outlineLevel="0" collapsed="false">
      <c r="B108" s="37"/>
      <c r="C108" s="38"/>
      <c r="D108" s="39"/>
    </row>
    <row r="109" s="28" customFormat="true" ht="12.75" hidden="false" customHeight="false" outlineLevel="0" collapsed="false">
      <c r="B109" s="37"/>
      <c r="C109" s="38"/>
      <c r="D109" s="39"/>
    </row>
    <row r="110" s="28" customFormat="true" ht="12.75" hidden="false" customHeight="false" outlineLevel="0" collapsed="false">
      <c r="B110" s="37"/>
      <c r="C110" s="38"/>
      <c r="D110" s="39"/>
    </row>
    <row r="111" s="28" customFormat="true" ht="12.75" hidden="false" customHeight="false" outlineLevel="0" collapsed="false">
      <c r="B111" s="37"/>
      <c r="C111" s="38"/>
      <c r="D111" s="39"/>
    </row>
    <row r="112" s="28" customFormat="true" ht="12.75" hidden="false" customHeight="false" outlineLevel="0" collapsed="false">
      <c r="B112" s="37"/>
      <c r="C112" s="38"/>
      <c r="D112" s="39"/>
    </row>
    <row r="113" s="28" customFormat="true" ht="12.75" hidden="false" customHeight="false" outlineLevel="0" collapsed="false">
      <c r="B113" s="37"/>
      <c r="C113" s="38"/>
      <c r="D113" s="39"/>
    </row>
    <row r="114" s="28" customFormat="true" ht="12.75" hidden="false" customHeight="false" outlineLevel="0" collapsed="false">
      <c r="B114" s="37"/>
      <c r="C114" s="38"/>
      <c r="D114" s="39"/>
    </row>
    <row r="115" s="28" customFormat="true" ht="12.75" hidden="false" customHeight="false" outlineLevel="0" collapsed="false">
      <c r="B115" s="37"/>
      <c r="C115" s="38"/>
      <c r="D115" s="39"/>
    </row>
    <row r="116" s="28" customFormat="true" ht="12.75" hidden="false" customHeight="false" outlineLevel="0" collapsed="false">
      <c r="B116" s="37"/>
      <c r="C116" s="38"/>
      <c r="D116" s="39"/>
    </row>
    <row r="117" s="28" customFormat="true" ht="12.75" hidden="false" customHeight="false" outlineLevel="0" collapsed="false">
      <c r="B117" s="37"/>
      <c r="C117" s="38"/>
      <c r="D117" s="39"/>
    </row>
    <row r="118" s="28" customFormat="true" ht="12.75" hidden="false" customHeight="false" outlineLevel="0" collapsed="false">
      <c r="B118" s="37"/>
      <c r="C118" s="38"/>
      <c r="D118" s="39"/>
    </row>
    <row r="119" s="28" customFormat="true" ht="12.75" hidden="false" customHeight="false" outlineLevel="0" collapsed="false">
      <c r="B119" s="37"/>
      <c r="C119" s="38"/>
      <c r="D119" s="39"/>
    </row>
    <row r="120" s="28" customFormat="true" ht="12.75" hidden="false" customHeight="false" outlineLevel="0" collapsed="false">
      <c r="B120" s="37"/>
      <c r="C120" s="38"/>
      <c r="D120" s="39"/>
    </row>
    <row r="121" s="28" customFormat="true" ht="12.75" hidden="false" customHeight="false" outlineLevel="0" collapsed="false">
      <c r="B121" s="37"/>
      <c r="C121" s="38"/>
      <c r="D121" s="39"/>
    </row>
    <row r="122" s="28" customFormat="true" ht="12.75" hidden="false" customHeight="false" outlineLevel="0" collapsed="false">
      <c r="B122" s="37"/>
      <c r="C122" s="38"/>
      <c r="D122" s="39"/>
    </row>
    <row r="123" s="28" customFormat="true" ht="12.75" hidden="false" customHeight="false" outlineLevel="0" collapsed="false">
      <c r="B123" s="37"/>
      <c r="C123" s="38"/>
      <c r="D123" s="39"/>
    </row>
    <row r="124" s="28" customFormat="true" ht="12.75" hidden="false" customHeight="false" outlineLevel="0" collapsed="false"/>
    <row r="125" s="28" customFormat="true" ht="12.75" hidden="false" customHeight="false" outlineLevel="0" collapsed="false"/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</sheetData>
  <mergeCells count="3">
    <mergeCell ref="B13:C13"/>
    <mergeCell ref="B38:B40"/>
    <mergeCell ref="B84:C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O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1.7"/>
    <col collapsed="false" customWidth="true" hidden="false" outlineLevel="0" max="3" min="3" style="1" width="29.85"/>
    <col collapsed="false" customWidth="true" hidden="false" outlineLevel="0" max="4" min="4" style="1" width="12.14"/>
    <col collapsed="false" customWidth="false" hidden="false" outlineLevel="0" max="10" min="5" style="1" width="11.42"/>
    <col collapsed="false" customWidth="true" hidden="false" outlineLevel="0" max="11" min="11" style="1" width="12.99"/>
    <col collapsed="false" customWidth="false" hidden="false" outlineLevel="0" max="257" min="12" style="1" width="11.42"/>
  </cols>
  <sheetData>
    <row r="9" s="6" customFormat="true" ht="15" hidden="false" customHeight="false" outlineLevel="0" collapsed="false">
      <c r="B9" s="7" t="s">
        <v>15</v>
      </c>
    </row>
    <row r="10" s="6" customFormat="true" ht="15" hidden="false" customHeight="false" outlineLevel="0" collapsed="false">
      <c r="B10" s="7"/>
    </row>
    <row r="11" customFormat="false" ht="16.5" hidden="false" customHeight="false" outlineLevel="0" collapsed="false">
      <c r="B11" s="8"/>
      <c r="C11" s="9"/>
      <c r="D11" s="9"/>
      <c r="E11" s="9"/>
    </row>
    <row r="12" customFormat="false" ht="68.25" hidden="false" customHeight="true" outlineLevel="0" collapsed="false">
      <c r="B12" s="10"/>
      <c r="C12" s="10"/>
      <c r="D12" s="11" t="s">
        <v>177</v>
      </c>
      <c r="E12" s="11" t="s">
        <v>122</v>
      </c>
      <c r="F12" s="11" t="s">
        <v>123</v>
      </c>
      <c r="G12" s="11" t="s">
        <v>124</v>
      </c>
      <c r="H12" s="11" t="s">
        <v>178</v>
      </c>
      <c r="I12" s="11" t="s">
        <v>179</v>
      </c>
      <c r="J12" s="11" t="s">
        <v>180</v>
      </c>
      <c r="K12" s="11" t="s">
        <v>181</v>
      </c>
      <c r="L12" s="11" t="s">
        <v>182</v>
      </c>
      <c r="M12" s="11" t="s">
        <v>183</v>
      </c>
      <c r="N12" s="89" t="s">
        <v>184</v>
      </c>
      <c r="O12" s="89" t="s">
        <v>185</v>
      </c>
    </row>
    <row r="13" customFormat="false" ht="12.75" hidden="false" customHeight="false" outlineLevel="0" collapsed="false">
      <c r="B13" s="13" t="s">
        <v>35</v>
      </c>
      <c r="C13" s="13"/>
      <c r="D13" s="14" t="n">
        <v>2828571</v>
      </c>
      <c r="E13" s="15" t="n">
        <v>69.9390964554187</v>
      </c>
      <c r="F13" s="15" t="n">
        <v>39.3828544519476</v>
      </c>
      <c r="G13" s="15" t="n">
        <v>17.3875783920573</v>
      </c>
      <c r="H13" s="15" t="n">
        <v>31.0394188443564</v>
      </c>
      <c r="I13" s="15" t="n">
        <v>7.00399601070647</v>
      </c>
      <c r="J13" s="15" t="n">
        <v>0.280671759697741</v>
      </c>
      <c r="K13" s="15" t="n">
        <v>3.53673285910094</v>
      </c>
      <c r="L13" s="15" t="n">
        <v>2.27743973900602</v>
      </c>
      <c r="M13" s="15" t="n">
        <v>12.9125272089688</v>
      </c>
      <c r="N13" s="15" t="n">
        <v>1.70213157103004</v>
      </c>
      <c r="O13" s="15" t="n">
        <v>1.81102047641724</v>
      </c>
    </row>
    <row r="14" customFormat="false" ht="12.75" hidden="false" customHeight="false" outlineLevel="0" collapsed="false">
      <c r="B14" s="16" t="s">
        <v>40</v>
      </c>
      <c r="C14" s="17"/>
      <c r="D14" s="18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12.75" hidden="false" customHeight="false" outlineLevel="0" collapsed="false">
      <c r="B15" s="19"/>
      <c r="C15" s="17" t="s">
        <v>41</v>
      </c>
      <c r="D15" s="14" t="n">
        <v>1529914</v>
      </c>
      <c r="E15" s="15" t="n">
        <v>71.2954453649029</v>
      </c>
      <c r="F15" s="15" t="n">
        <v>41.3268327500762</v>
      </c>
      <c r="G15" s="15" t="n">
        <v>13.8133254548949</v>
      </c>
      <c r="H15" s="15" t="n">
        <v>31.0993951293994</v>
      </c>
      <c r="I15" s="15" t="n">
        <v>6.8032582223576</v>
      </c>
      <c r="J15" s="15" t="n">
        <v>0.274721324205151</v>
      </c>
      <c r="K15" s="15" t="n">
        <v>3.44097772815988</v>
      </c>
      <c r="L15" s="15" t="n">
        <v>1.70695869179575</v>
      </c>
      <c r="M15" s="15" t="n">
        <v>12.6040417958134</v>
      </c>
      <c r="N15" s="15" t="n">
        <v>2.51327852415234</v>
      </c>
      <c r="O15" s="15" t="n">
        <v>1.87343863772735</v>
      </c>
    </row>
    <row r="16" customFormat="false" ht="13.5" hidden="false" customHeight="false" outlineLevel="0" collapsed="false">
      <c r="B16" s="20"/>
      <c r="C16" s="21" t="s">
        <v>42</v>
      </c>
      <c r="D16" s="22" t="n">
        <v>1298657</v>
      </c>
      <c r="E16" s="23" t="n">
        <v>68.3412941215425</v>
      </c>
      <c r="F16" s="23" t="n">
        <v>37.0927042321414</v>
      </c>
      <c r="G16" s="23" t="n">
        <v>21.5983127184468</v>
      </c>
      <c r="H16" s="23" t="n">
        <v>30.9687623444836</v>
      </c>
      <c r="I16" s="23" t="n">
        <v>7.24047997277187</v>
      </c>
      <c r="J16" s="23" t="n">
        <v>0.287681812826636</v>
      </c>
      <c r="K16" s="23" t="n">
        <v>3.64953948579186</v>
      </c>
      <c r="L16" s="23" t="n">
        <v>2.94950860773861</v>
      </c>
      <c r="M16" s="23" t="n">
        <v>13.2759458425127</v>
      </c>
      <c r="N16" s="23" t="n">
        <v>0.746540464495244</v>
      </c>
      <c r="O16" s="23" t="n">
        <v>1.73748726569063</v>
      </c>
    </row>
    <row r="17" customFormat="false" ht="12.75" hidden="false" customHeight="false" outlineLevel="0" collapsed="false">
      <c r="B17" s="16" t="s">
        <v>43</v>
      </c>
      <c r="C17" s="16"/>
      <c r="D17" s="18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12.75" hidden="false" customHeight="false" outlineLevel="0" collapsed="false">
      <c r="B18" s="19"/>
      <c r="C18" s="17" t="s">
        <v>44</v>
      </c>
      <c r="D18" s="14" t="n">
        <v>782664</v>
      </c>
      <c r="E18" s="15" t="n">
        <v>71.7509684871158</v>
      </c>
      <c r="F18" s="15" t="n">
        <v>15.4058446536445</v>
      </c>
      <c r="G18" s="15" t="n">
        <v>45.9400202385698</v>
      </c>
      <c r="H18" s="15" t="n">
        <v>49.9605194566251</v>
      </c>
      <c r="I18" s="15" t="n">
        <v>15.2934081547126</v>
      </c>
      <c r="J18" s="15" t="n">
        <v>0.821297517197674</v>
      </c>
      <c r="K18" s="15" t="n">
        <v>1.8799893696401</v>
      </c>
      <c r="L18" s="15" t="n">
        <v>2.51065591364877</v>
      </c>
      <c r="M18" s="15" t="n">
        <v>20.4119519998365</v>
      </c>
      <c r="N18" s="15" t="n">
        <v>3.33246450584159</v>
      </c>
      <c r="O18" s="15" t="n">
        <v>1.81917144521787</v>
      </c>
    </row>
    <row r="19" customFormat="false" ht="12.75" hidden="false" customHeight="false" outlineLevel="0" collapsed="false">
      <c r="B19" s="19"/>
      <c r="C19" s="17" t="s">
        <v>45</v>
      </c>
      <c r="D19" s="14" t="n">
        <v>902992</v>
      </c>
      <c r="E19" s="15" t="n">
        <v>61.4098463773765</v>
      </c>
      <c r="F19" s="15" t="n">
        <v>48.9116182646136</v>
      </c>
      <c r="G19" s="15" t="n">
        <v>11.1192568704928</v>
      </c>
      <c r="H19" s="15" t="n">
        <v>36.8636709959778</v>
      </c>
      <c r="I19" s="15" t="n">
        <v>5.84313039318178</v>
      </c>
      <c r="J19" s="15" t="n">
        <v>0.0986719705157964</v>
      </c>
      <c r="K19" s="15" t="n">
        <v>4.57545581799174</v>
      </c>
      <c r="L19" s="15" t="n">
        <v>1.72072399312508</v>
      </c>
      <c r="M19" s="15" t="n">
        <v>17.2023672413488</v>
      </c>
      <c r="N19" s="15" t="n">
        <v>1.45748799546397</v>
      </c>
      <c r="O19" s="15" t="n">
        <v>2.31618884774173</v>
      </c>
    </row>
    <row r="20" customFormat="false" ht="12.75" hidden="false" customHeight="false" outlineLevel="0" collapsed="false">
      <c r="B20" s="19"/>
      <c r="C20" s="17" t="s">
        <v>46</v>
      </c>
      <c r="D20" s="14" t="n">
        <v>585882</v>
      </c>
      <c r="E20" s="15" t="n">
        <v>70.6589381479547</v>
      </c>
      <c r="F20" s="15" t="n">
        <v>51.4398803854701</v>
      </c>
      <c r="G20" s="15" t="n">
        <v>3.01067450442239</v>
      </c>
      <c r="H20" s="15" t="n">
        <v>21.2636674279121</v>
      </c>
      <c r="I20" s="15" t="n">
        <v>3.06324481721575</v>
      </c>
      <c r="J20" s="15" t="n">
        <v>0.105823356921701</v>
      </c>
      <c r="K20" s="15" t="n">
        <v>4.44970147572378</v>
      </c>
      <c r="L20" s="15" t="n">
        <v>1.47435831788654</v>
      </c>
      <c r="M20" s="15" t="n">
        <v>6.32021465073172</v>
      </c>
      <c r="N20" s="15" t="n">
        <v>1.16354487763748</v>
      </c>
      <c r="O20" s="15" t="n">
        <v>2.74338518677823</v>
      </c>
    </row>
    <row r="21" customFormat="false" ht="12.75" hidden="false" customHeight="false" outlineLevel="0" collapsed="false">
      <c r="B21" s="19"/>
      <c r="C21" s="17" t="s">
        <v>47</v>
      </c>
      <c r="D21" s="14" t="n">
        <v>380848</v>
      </c>
      <c r="E21" s="15" t="n">
        <v>76.7082930723018</v>
      </c>
      <c r="F21" s="15" t="n">
        <v>49.8815800529345</v>
      </c>
      <c r="G21" s="15" t="n">
        <v>2.75280426836953</v>
      </c>
      <c r="H21" s="15" t="n">
        <v>6.05648447674663</v>
      </c>
      <c r="I21" s="15" t="n">
        <v>1.06709238331303</v>
      </c>
      <c r="J21" s="15" t="s">
        <v>52</v>
      </c>
      <c r="K21" s="15" t="n">
        <v>3.49246943662564</v>
      </c>
      <c r="L21" s="15" t="n">
        <v>1.94434525059866</v>
      </c>
      <c r="M21" s="15" t="n">
        <v>2.9870184430534</v>
      </c>
      <c r="N21" s="15" t="n">
        <v>0.547462504726295</v>
      </c>
      <c r="O21" s="15" t="s">
        <v>52</v>
      </c>
    </row>
    <row r="22" customFormat="false" ht="12.75" hidden="false" customHeight="false" outlineLevel="0" collapsed="false">
      <c r="B22" s="19"/>
      <c r="C22" s="17" t="s">
        <v>48</v>
      </c>
      <c r="D22" s="14" t="n">
        <v>153151</v>
      </c>
      <c r="E22" s="15" t="n">
        <v>90.3918355087463</v>
      </c>
      <c r="F22" s="15" t="n">
        <v>38.5188474120313</v>
      </c>
      <c r="G22" s="15" t="n">
        <v>1.33397757768477</v>
      </c>
      <c r="H22" s="15" t="n">
        <v>1.67416471325685</v>
      </c>
      <c r="I22" s="15" t="n">
        <v>2.37869814757984</v>
      </c>
      <c r="J22" s="15" t="s">
        <v>52</v>
      </c>
      <c r="K22" s="15" t="n">
        <v>2.54585343876305</v>
      </c>
      <c r="L22" s="15" t="n">
        <v>5.99865492226626</v>
      </c>
      <c r="M22" s="15" t="n">
        <v>1.13809247082944</v>
      </c>
      <c r="N22" s="15" t="s">
        <v>52</v>
      </c>
      <c r="O22" s="15" t="s">
        <v>52</v>
      </c>
    </row>
    <row r="23" customFormat="false" ht="13.5" hidden="false" customHeight="false" outlineLevel="0" collapsed="false">
      <c r="B23" s="20"/>
      <c r="C23" s="21" t="s">
        <v>49</v>
      </c>
      <c r="D23" s="22" t="n">
        <v>23034</v>
      </c>
      <c r="E23" s="23" t="n">
        <v>76.5216636276808</v>
      </c>
      <c r="F23" s="23" t="n">
        <v>6.01719197707736</v>
      </c>
      <c r="G23" s="23" t="n">
        <v>7.34566293305548</v>
      </c>
      <c r="H23" s="23" t="n">
        <v>16.7665190587827</v>
      </c>
      <c r="I23" s="23" t="s">
        <v>52</v>
      </c>
      <c r="J23" s="23" t="s">
        <v>52</v>
      </c>
      <c r="K23" s="23" t="n">
        <v>3.21264218112356</v>
      </c>
      <c r="L23" s="23" t="n">
        <v>17.3699748198316</v>
      </c>
      <c r="M23" s="23" t="s">
        <v>52</v>
      </c>
      <c r="N23" s="23" t="s">
        <v>52</v>
      </c>
      <c r="O23" s="23" t="s">
        <v>52</v>
      </c>
    </row>
    <row r="24" customFormat="false" ht="12.75" hidden="false" customHeight="false" outlineLevel="0" collapsed="false">
      <c r="B24" s="16" t="s">
        <v>50</v>
      </c>
      <c r="C24" s="16"/>
      <c r="D24" s="18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</row>
    <row r="25" customFormat="false" ht="12.75" hidden="false" customHeight="false" outlineLevel="0" collapsed="false">
      <c r="B25" s="19"/>
      <c r="C25" s="17" t="s">
        <v>51</v>
      </c>
      <c r="D25" s="14" t="n">
        <v>2268</v>
      </c>
      <c r="E25" s="15" t="n">
        <v>100</v>
      </c>
      <c r="F25" s="15" t="s">
        <v>52</v>
      </c>
      <c r="G25" s="15" t="s">
        <v>52</v>
      </c>
      <c r="H25" s="15" t="s">
        <v>52</v>
      </c>
      <c r="I25" s="15" t="s">
        <v>52</v>
      </c>
      <c r="J25" s="15" t="s">
        <v>52</v>
      </c>
      <c r="K25" s="15" t="s">
        <v>52</v>
      </c>
      <c r="L25" s="15" t="s">
        <v>52</v>
      </c>
      <c r="M25" s="15" t="s">
        <v>52</v>
      </c>
      <c r="N25" s="15" t="s">
        <v>52</v>
      </c>
      <c r="O25" s="15" t="s">
        <v>52</v>
      </c>
    </row>
    <row r="26" customFormat="false" ht="12.75" hidden="false" customHeight="false" outlineLevel="0" collapsed="false">
      <c r="B26" s="19"/>
      <c r="C26" s="17" t="s">
        <v>53</v>
      </c>
      <c r="D26" s="14" t="n">
        <v>154736</v>
      </c>
      <c r="E26" s="15" t="n">
        <v>58.7394013028642</v>
      </c>
      <c r="F26" s="15" t="n">
        <v>10.9728828456209</v>
      </c>
      <c r="G26" s="15" t="n">
        <v>16.5960086857616</v>
      </c>
      <c r="H26" s="15" t="n">
        <v>18.3415624030607</v>
      </c>
      <c r="I26" s="15" t="n">
        <v>5.09706855547513</v>
      </c>
      <c r="J26" s="15" t="n">
        <v>0.849834556922759</v>
      </c>
      <c r="K26" s="15" t="n">
        <v>7.19871264605522</v>
      </c>
      <c r="L26" s="15" t="n">
        <v>4.03719884189846</v>
      </c>
      <c r="M26" s="15" t="n">
        <v>22.2307672422707</v>
      </c>
      <c r="N26" s="15" t="s">
        <v>52</v>
      </c>
      <c r="O26" s="15" t="s">
        <v>52</v>
      </c>
    </row>
    <row r="27" customFormat="false" ht="12.75" hidden="false" customHeight="false" outlineLevel="0" collapsed="false">
      <c r="B27" s="19"/>
      <c r="C27" s="17" t="s">
        <v>54</v>
      </c>
      <c r="D27" s="14" t="n">
        <v>695283</v>
      </c>
      <c r="E27" s="15" t="n">
        <v>65.5019610719664</v>
      </c>
      <c r="F27" s="15" t="n">
        <v>15.4367358327472</v>
      </c>
      <c r="G27" s="15" t="n">
        <v>17.1202229883371</v>
      </c>
      <c r="H27" s="15" t="n">
        <v>37.1254582666339</v>
      </c>
      <c r="I27" s="15" t="n">
        <v>4.37160120411401</v>
      </c>
      <c r="J27" s="15" t="n">
        <v>0.163818186263723</v>
      </c>
      <c r="K27" s="15" t="n">
        <v>2.45223887251666</v>
      </c>
      <c r="L27" s="15" t="n">
        <v>2.26627143192053</v>
      </c>
      <c r="M27" s="15" t="n">
        <v>16.6087765701161</v>
      </c>
      <c r="N27" s="15" t="n">
        <v>0.317424703322244</v>
      </c>
      <c r="O27" s="15" t="n">
        <v>1.9446757651201</v>
      </c>
    </row>
    <row r="28" customFormat="false" ht="12.75" hidden="false" customHeight="false" outlineLevel="0" collapsed="false">
      <c r="B28" s="19"/>
      <c r="C28" s="17" t="s">
        <v>55</v>
      </c>
      <c r="D28" s="14" t="n">
        <v>755319</v>
      </c>
      <c r="E28" s="15" t="n">
        <v>74.2903329586572</v>
      </c>
      <c r="F28" s="15" t="n">
        <v>29.6092114722389</v>
      </c>
      <c r="G28" s="15" t="n">
        <v>30.7689863488142</v>
      </c>
      <c r="H28" s="15" t="n">
        <v>38.2370892298486</v>
      </c>
      <c r="I28" s="15" t="n">
        <v>11.3252811063935</v>
      </c>
      <c r="J28" s="15" t="n">
        <v>0.608352232632835</v>
      </c>
      <c r="K28" s="15" t="n">
        <v>3.54287393803148</v>
      </c>
      <c r="L28" s="15" t="n">
        <v>3.09895554063912</v>
      </c>
      <c r="M28" s="15" t="n">
        <v>11.4668107117655</v>
      </c>
      <c r="N28" s="15" t="n">
        <v>2.91532451851469</v>
      </c>
      <c r="O28" s="15" t="n">
        <v>0.985279067519816</v>
      </c>
    </row>
    <row r="29" customFormat="false" ht="12.75" hidden="false" customHeight="false" outlineLevel="0" collapsed="false">
      <c r="B29" s="19"/>
      <c r="C29" s="17" t="s">
        <v>56</v>
      </c>
      <c r="D29" s="14" t="n">
        <v>368170</v>
      </c>
      <c r="E29" s="15" t="n">
        <v>59.1631583236005</v>
      </c>
      <c r="F29" s="15" t="n">
        <v>54.5908140261292</v>
      </c>
      <c r="G29" s="15" t="n">
        <v>8.24809191406144</v>
      </c>
      <c r="H29" s="15" t="n">
        <v>24.4463155607464</v>
      </c>
      <c r="I29" s="15" t="n">
        <v>5.89537441942581</v>
      </c>
      <c r="J29" s="15" t="n">
        <v>0.242007768150583</v>
      </c>
      <c r="K29" s="15" t="n">
        <v>2.38449629247359</v>
      </c>
      <c r="L29" s="15" t="n">
        <v>1.47594861069615</v>
      </c>
      <c r="M29" s="15" t="n">
        <v>14.6584458266562</v>
      </c>
      <c r="N29" s="15" t="n">
        <v>1.51967840943043</v>
      </c>
      <c r="O29" s="15" t="n">
        <v>1.65086780563327</v>
      </c>
    </row>
    <row r="30" customFormat="false" ht="13.5" hidden="false" customHeight="false" outlineLevel="0" collapsed="false">
      <c r="B30" s="20"/>
      <c r="C30" s="21" t="s">
        <v>57</v>
      </c>
      <c r="D30" s="22" t="n">
        <v>852796</v>
      </c>
      <c r="E30" s="23" t="n">
        <v>76.3072293960103</v>
      </c>
      <c r="F30" s="23" t="n">
        <v>66.2565255934596</v>
      </c>
      <c r="G30" s="23" t="n">
        <v>9.88923494012636</v>
      </c>
      <c r="H30" s="23" t="n">
        <v>24.9352717414247</v>
      </c>
      <c r="I30" s="23" t="n">
        <v>6.16607019732738</v>
      </c>
      <c r="J30" s="23" t="s">
        <v>52</v>
      </c>
      <c r="K30" s="23" t="n">
        <v>4.25787644407338</v>
      </c>
      <c r="L30" s="23" t="n">
        <v>1.59170540199532</v>
      </c>
      <c r="M30" s="23" t="n">
        <v>8.7692719009001</v>
      </c>
      <c r="N30" s="23" t="n">
        <v>2.14869675748948</v>
      </c>
      <c r="O30" s="23" t="n">
        <v>2.83584819816228</v>
      </c>
    </row>
    <row r="31" customFormat="false" ht="12.75" hidden="false" customHeight="false" outlineLevel="0" collapsed="false">
      <c r="B31" s="16" t="s">
        <v>58</v>
      </c>
      <c r="C31" s="17"/>
      <c r="D31" s="14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</row>
    <row r="32" customFormat="false" ht="12.75" hidden="false" customHeight="false" outlineLevel="0" collapsed="false">
      <c r="B32" s="19"/>
      <c r="C32" s="17" t="s">
        <v>59</v>
      </c>
      <c r="D32" s="14" t="n">
        <v>1944293</v>
      </c>
      <c r="E32" s="15" t="n">
        <v>68.3129548890008</v>
      </c>
      <c r="F32" s="15" t="n">
        <v>54.2379672199612</v>
      </c>
      <c r="G32" s="15" t="n">
        <v>6.57498638322516</v>
      </c>
      <c r="H32" s="15" t="n">
        <v>26.19152565997</v>
      </c>
      <c r="I32" s="15" t="n">
        <v>4.53506750268607</v>
      </c>
      <c r="J32" s="15" t="n">
        <v>0.0777146242875945</v>
      </c>
      <c r="K32" s="15" t="n">
        <v>3.52138283684609</v>
      </c>
      <c r="L32" s="15" t="n">
        <v>1.081421370133</v>
      </c>
      <c r="M32" s="15" t="n">
        <v>11.4323304152203</v>
      </c>
      <c r="N32" s="15" t="n">
        <v>1.37926742522861</v>
      </c>
      <c r="O32" s="15" t="n">
        <v>2.23063087713632</v>
      </c>
    </row>
    <row r="33" customFormat="false" ht="12.75" hidden="false" customHeight="false" outlineLevel="0" collapsed="false">
      <c r="B33" s="19"/>
      <c r="C33" s="17" t="s">
        <v>60</v>
      </c>
      <c r="D33" s="14" t="n">
        <v>158213</v>
      </c>
      <c r="E33" s="15" t="n">
        <v>62.5890413556408</v>
      </c>
      <c r="F33" s="15" t="n">
        <v>8.80395416305866</v>
      </c>
      <c r="G33" s="15" t="n">
        <v>9.47772939012597</v>
      </c>
      <c r="H33" s="15" t="n">
        <v>38.300898156283</v>
      </c>
      <c r="I33" s="15" t="n">
        <v>3.66531195287366</v>
      </c>
      <c r="J33" s="15" t="n">
        <v>1.55044149342974</v>
      </c>
      <c r="K33" s="15" t="n">
        <v>11.392869106837</v>
      </c>
      <c r="L33" s="15" t="n">
        <v>9.45623937350281</v>
      </c>
      <c r="M33" s="15" t="n">
        <v>20.9369647247698</v>
      </c>
      <c r="N33" s="15" t="s">
        <v>52</v>
      </c>
      <c r="O33" s="15" t="s">
        <v>52</v>
      </c>
    </row>
    <row r="34" customFormat="false" ht="12.75" hidden="false" customHeight="false" outlineLevel="0" collapsed="false">
      <c r="B34" s="19"/>
      <c r="C34" s="17" t="s">
        <v>61</v>
      </c>
      <c r="D34" s="14" t="n">
        <v>501072</v>
      </c>
      <c r="E34" s="15" t="n">
        <v>75.3360794456685</v>
      </c>
      <c r="F34" s="15" t="n">
        <v>7.02314238273142</v>
      </c>
      <c r="G34" s="15" t="n">
        <v>67.6527524986429</v>
      </c>
      <c r="H34" s="15" t="n">
        <v>51.9903327266341</v>
      </c>
      <c r="I34" s="15" t="n">
        <v>20.0354440080468</v>
      </c>
      <c r="J34" s="15" t="n">
        <v>0.793299166586838</v>
      </c>
      <c r="K34" s="15" t="n">
        <v>0.590533895328416</v>
      </c>
      <c r="L34" s="15" t="n">
        <v>2.80558482613277</v>
      </c>
      <c r="M34" s="15" t="n">
        <v>16.7985838362551</v>
      </c>
      <c r="N34" s="15" t="n">
        <v>3.92298911134528</v>
      </c>
      <c r="O34" s="15" t="n">
        <v>1.36068269629913</v>
      </c>
    </row>
    <row r="35" customFormat="false" ht="12.75" hidden="false" customHeight="false" outlineLevel="0" collapsed="false">
      <c r="B35" s="19"/>
      <c r="C35" s="17" t="s">
        <v>62</v>
      </c>
      <c r="D35" s="14" t="n">
        <v>127587</v>
      </c>
      <c r="E35" s="15" t="n">
        <v>68.4709257212726</v>
      </c>
      <c r="F35" s="15" t="s">
        <v>52</v>
      </c>
      <c r="G35" s="15" t="n">
        <v>6.31960936459044</v>
      </c>
      <c r="H35" s="15" t="n">
        <v>23.6850149309883</v>
      </c>
      <c r="I35" s="15" t="n">
        <v>1.53934178247</v>
      </c>
      <c r="J35" s="15" t="s">
        <v>52</v>
      </c>
      <c r="K35" s="15" t="n">
        <v>6.6879854530634</v>
      </c>
      <c r="L35" s="15" t="n">
        <v>6.79771450069364</v>
      </c>
      <c r="M35" s="15" t="n">
        <v>11.8248724399821</v>
      </c>
      <c r="N35" s="15" t="s">
        <v>52</v>
      </c>
      <c r="O35" s="15" t="n">
        <v>0.813562510287098</v>
      </c>
    </row>
    <row r="36" customFormat="false" ht="12.75" hidden="false" customHeight="false" outlineLevel="0" collapsed="false">
      <c r="B36" s="19"/>
      <c r="C36" s="17" t="s">
        <v>63</v>
      </c>
      <c r="D36" s="14" t="n">
        <v>51344</v>
      </c>
      <c r="E36" s="15" t="n">
        <v>94.0246182611406</v>
      </c>
      <c r="F36" s="15" t="s">
        <v>52</v>
      </c>
      <c r="G36" s="15" t="n">
        <v>2.08398254908071</v>
      </c>
      <c r="H36" s="15" t="n">
        <v>11.981925833593</v>
      </c>
      <c r="I36" s="15" t="n">
        <v>3.47265503272047</v>
      </c>
      <c r="J36" s="15" t="s">
        <v>52</v>
      </c>
      <c r="K36" s="15" t="n">
        <v>2.05087254596448</v>
      </c>
      <c r="L36" s="15" t="n">
        <v>11.1054845746338</v>
      </c>
      <c r="M36" s="15" t="s">
        <v>52</v>
      </c>
      <c r="N36" s="15" t="s">
        <v>52</v>
      </c>
      <c r="O36" s="15" t="s">
        <v>52</v>
      </c>
    </row>
    <row r="37" customFormat="false" ht="13.5" hidden="false" customHeight="false" outlineLevel="0" collapsed="false">
      <c r="B37" s="20"/>
      <c r="C37" s="21" t="s">
        <v>64</v>
      </c>
      <c r="D37" s="22" t="n">
        <v>46063</v>
      </c>
      <c r="E37" s="23" t="n">
        <v>82.3328919089074</v>
      </c>
      <c r="F37" s="23" t="n">
        <v>22.3758765169442</v>
      </c>
      <c r="G37" s="23" t="n">
        <v>1.87786292686104</v>
      </c>
      <c r="H37" s="23" t="n">
        <v>24.4339274471919</v>
      </c>
      <c r="I37" s="23" t="s">
        <v>52</v>
      </c>
      <c r="J37" s="23" t="s">
        <v>52</v>
      </c>
      <c r="K37" s="23" t="n">
        <v>2.17745261923887</v>
      </c>
      <c r="L37" s="23" t="s">
        <v>52</v>
      </c>
      <c r="M37" s="23" t="n">
        <v>22.9642012027007</v>
      </c>
      <c r="N37" s="23" t="n">
        <v>3.62764040553156</v>
      </c>
      <c r="O37" s="23" t="s">
        <v>52</v>
      </c>
    </row>
    <row r="38" customFormat="false" ht="12.75" hidden="false" customHeight="true" outlineLevel="0" collapsed="false">
      <c r="B38" s="46" t="s">
        <v>65</v>
      </c>
      <c r="C38" s="47"/>
      <c r="D38" s="63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</row>
    <row r="39" customFormat="false" ht="12.75" hidden="false" customHeight="false" outlineLevel="0" collapsed="false">
      <c r="B39" s="46"/>
      <c r="C39" s="17" t="s">
        <v>66</v>
      </c>
      <c r="D39" s="14" t="n">
        <v>1627327</v>
      </c>
      <c r="E39" s="15" t="n">
        <v>67.253907788662</v>
      </c>
      <c r="F39" s="15" t="n">
        <v>54.9415083753911</v>
      </c>
      <c r="G39" s="15" t="n">
        <v>6.95582387559476</v>
      </c>
      <c r="H39" s="15" t="n">
        <v>28.2914865912014</v>
      </c>
      <c r="I39" s="15" t="n">
        <v>4.97638151397967</v>
      </c>
      <c r="J39" s="15" t="n">
        <v>0.0928516518192103</v>
      </c>
      <c r="K39" s="15" t="n">
        <v>3.3663178943138</v>
      </c>
      <c r="L39" s="15" t="n">
        <v>0.946398603353844</v>
      </c>
      <c r="M39" s="15" t="n">
        <v>11.6781077189772</v>
      </c>
      <c r="N39" s="15" t="n">
        <v>1.51794937342034</v>
      </c>
      <c r="O39" s="15" t="n">
        <v>2.4378013761217</v>
      </c>
    </row>
    <row r="40" customFormat="false" ht="13.5" hidden="false" customHeight="false" outlineLevel="0" collapsed="false">
      <c r="B40" s="46"/>
      <c r="C40" s="21" t="s">
        <v>67</v>
      </c>
      <c r="D40" s="22" t="n">
        <v>316966</v>
      </c>
      <c r="E40" s="23" t="n">
        <v>73.7501814074696</v>
      </c>
      <c r="F40" s="23" t="n">
        <v>50.6259346428324</v>
      </c>
      <c r="G40" s="23" t="n">
        <v>4.61973839465432</v>
      </c>
      <c r="H40" s="23" t="n">
        <v>15.4098546847296</v>
      </c>
      <c r="I40" s="23" t="n">
        <v>2.26932857151871</v>
      </c>
      <c r="J40" s="23" t="s">
        <v>52</v>
      </c>
      <c r="K40" s="23" t="n">
        <v>4.31718228453525</v>
      </c>
      <c r="L40" s="23" t="n">
        <v>1.77432279802881</v>
      </c>
      <c r="M40" s="23" t="n">
        <v>10.1704914722715</v>
      </c>
      <c r="N40" s="23" t="n">
        <v>0.66726399676937</v>
      </c>
      <c r="O40" s="23" t="n">
        <v>1.16700213903068</v>
      </c>
    </row>
    <row r="41" customFormat="false" ht="12.75" hidden="false" customHeight="false" outlineLevel="0" collapsed="false">
      <c r="B41" s="16" t="s">
        <v>68</v>
      </c>
      <c r="C41" s="17"/>
      <c r="D41" s="14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9"/>
      <c r="C42" s="17" t="s">
        <v>69</v>
      </c>
      <c r="D42" s="14" t="n">
        <v>1242433</v>
      </c>
      <c r="E42" s="15" t="n">
        <v>77.5988725347765</v>
      </c>
      <c r="F42" s="15" t="n">
        <v>42.9999847074249</v>
      </c>
      <c r="G42" s="15" t="n">
        <v>18.6595172536467</v>
      </c>
      <c r="H42" s="15" t="n">
        <v>31.525080225654</v>
      </c>
      <c r="I42" s="15" t="n">
        <v>8.04775790726744</v>
      </c>
      <c r="J42" s="15" t="n">
        <v>0.254339670630127</v>
      </c>
      <c r="K42" s="15" t="n">
        <v>2.25114754678924</v>
      </c>
      <c r="L42" s="15" t="n">
        <v>2.18828701426958</v>
      </c>
      <c r="M42" s="15" t="n">
        <v>10.6686638233209</v>
      </c>
      <c r="N42" s="15" t="n">
        <v>1.15088700960132</v>
      </c>
      <c r="O42" s="15" t="n">
        <v>1.90304024442364</v>
      </c>
    </row>
    <row r="43" customFormat="false" ht="12.75" hidden="false" customHeight="false" outlineLevel="0" collapsed="false">
      <c r="B43" s="19"/>
      <c r="C43" s="17" t="s">
        <v>70</v>
      </c>
      <c r="D43" s="14" t="n">
        <v>359923</v>
      </c>
      <c r="E43" s="15" t="n">
        <v>74.2364339039183</v>
      </c>
      <c r="F43" s="15" t="n">
        <v>42.5479894310728</v>
      </c>
      <c r="G43" s="15" t="n">
        <v>12.7749546430764</v>
      </c>
      <c r="H43" s="15" t="n">
        <v>30.3453794283777</v>
      </c>
      <c r="I43" s="15" t="n">
        <v>2.6922425074252</v>
      </c>
      <c r="J43" s="15" t="s">
        <v>52</v>
      </c>
      <c r="K43" s="15" t="n">
        <v>1.56394562170242</v>
      </c>
      <c r="L43" s="15" t="n">
        <v>1.38585197389442</v>
      </c>
      <c r="M43" s="15" t="n">
        <v>14.8026105583694</v>
      </c>
      <c r="N43" s="15" t="n">
        <v>2.60472378814358</v>
      </c>
      <c r="O43" s="15" t="n">
        <v>0.839901867899523</v>
      </c>
    </row>
    <row r="44" customFormat="false" ht="12.75" hidden="false" customHeight="false" outlineLevel="0" collapsed="false">
      <c r="B44" s="19"/>
      <c r="C44" s="17" t="s">
        <v>71</v>
      </c>
      <c r="D44" s="14" t="n">
        <v>371876</v>
      </c>
      <c r="E44" s="15" t="n">
        <v>68.9232432316148</v>
      </c>
      <c r="F44" s="15" t="n">
        <v>36.3545913153847</v>
      </c>
      <c r="G44" s="15" t="n">
        <v>17.4450623326055</v>
      </c>
      <c r="H44" s="15" t="n">
        <v>32.4307027073541</v>
      </c>
      <c r="I44" s="15" t="n">
        <v>5.19796921554497</v>
      </c>
      <c r="J44" s="15" t="n">
        <v>0.458755068893932</v>
      </c>
      <c r="K44" s="15" t="n">
        <v>3.01767255751917</v>
      </c>
      <c r="L44" s="15" t="n">
        <v>2.84826124837311</v>
      </c>
      <c r="M44" s="15" t="n">
        <v>15.3260764340802</v>
      </c>
      <c r="N44" s="15" t="n">
        <v>4.58620615473975</v>
      </c>
      <c r="O44" s="15" t="n">
        <v>2.21229657197561</v>
      </c>
    </row>
    <row r="45" customFormat="false" ht="12.75" hidden="false" customHeight="false" outlineLevel="0" collapsed="false">
      <c r="B45" s="19"/>
      <c r="C45" s="17" t="s">
        <v>72</v>
      </c>
      <c r="D45" s="14" t="n">
        <v>349384</v>
      </c>
      <c r="E45" s="15" t="n">
        <v>61.3322304398599</v>
      </c>
      <c r="F45" s="15" t="n">
        <v>36.7380876056145</v>
      </c>
      <c r="G45" s="15" t="n">
        <v>17.0903647562567</v>
      </c>
      <c r="H45" s="15" t="n">
        <v>31.5329265221075</v>
      </c>
      <c r="I45" s="15" t="n">
        <v>8.57738190644105</v>
      </c>
      <c r="J45" s="15" t="s">
        <v>52</v>
      </c>
      <c r="K45" s="15" t="n">
        <v>2.79606392965906</v>
      </c>
      <c r="L45" s="15" t="n">
        <v>2.07021500698372</v>
      </c>
      <c r="M45" s="15" t="n">
        <v>11.5091131820576</v>
      </c>
      <c r="N45" s="15" t="n">
        <v>0.961978796968379</v>
      </c>
      <c r="O45" s="15" t="n">
        <v>2.05418679733474</v>
      </c>
    </row>
    <row r="46" customFormat="false" ht="13.5" hidden="false" customHeight="false" outlineLevel="0" collapsed="false">
      <c r="B46" s="20"/>
      <c r="C46" s="21" t="s">
        <v>73</v>
      </c>
      <c r="D46" s="22" t="n">
        <v>504955</v>
      </c>
      <c r="E46" s="23" t="n">
        <v>54.7325999346476</v>
      </c>
      <c r="F46" s="23" t="n">
        <v>32.2874315533067</v>
      </c>
      <c r="G46" s="23" t="n">
        <v>17.7091027913378</v>
      </c>
      <c r="H46" s="23" t="n">
        <v>28.9730768088246</v>
      </c>
      <c r="I46" s="23" t="n">
        <v>7.75078967432742</v>
      </c>
      <c r="J46" s="23" t="n">
        <v>0.608569080413106</v>
      </c>
      <c r="K46" s="23" t="n">
        <v>9.00060401421909</v>
      </c>
      <c r="L46" s="23" t="n">
        <v>2.85530393797467</v>
      </c>
      <c r="M46" s="23" t="n">
        <v>16.2798665227595</v>
      </c>
      <c r="N46" s="23" t="n">
        <v>0.803239892663703</v>
      </c>
      <c r="O46" s="23" t="n">
        <v>1.8130328445109</v>
      </c>
    </row>
    <row r="47" customFormat="false" ht="12.75" hidden="false" customHeight="false" outlineLevel="0" collapsed="false">
      <c r="B47" s="16" t="s">
        <v>74</v>
      </c>
      <c r="C47" s="17"/>
      <c r="D47" s="14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12.75" hidden="false" customHeight="false" outlineLevel="0" collapsed="false">
      <c r="B48" s="19"/>
      <c r="C48" s="17" t="s">
        <v>75</v>
      </c>
      <c r="D48" s="14" t="n">
        <v>101223</v>
      </c>
      <c r="E48" s="15" t="n">
        <v>62.2951305533328</v>
      </c>
      <c r="F48" s="15" t="n">
        <v>57.757624255357</v>
      </c>
      <c r="G48" s="15" t="n">
        <v>9.19257481007281</v>
      </c>
      <c r="H48" s="15" t="n">
        <v>34.1098366971933</v>
      </c>
      <c r="I48" s="15" t="n">
        <v>8.32024342293748</v>
      </c>
      <c r="J48" s="15" t="n">
        <v>0.880234729261136</v>
      </c>
      <c r="K48" s="15" t="n">
        <v>4.98009345702064</v>
      </c>
      <c r="L48" s="15" t="n">
        <v>4.68668188060026</v>
      </c>
      <c r="M48" s="15" t="n">
        <v>17.7518943323158</v>
      </c>
      <c r="N48" s="15" t="n">
        <v>6.80774132361222</v>
      </c>
      <c r="O48" s="15" t="n">
        <v>0.839730100866404</v>
      </c>
    </row>
    <row r="49" customFormat="false" ht="12.75" hidden="false" customHeight="false" outlineLevel="0" collapsed="false">
      <c r="B49" s="19"/>
      <c r="C49" s="17" t="s">
        <v>76</v>
      </c>
      <c r="D49" s="14" t="n">
        <v>347443</v>
      </c>
      <c r="E49" s="15" t="n">
        <v>64.0801512766123</v>
      </c>
      <c r="F49" s="15" t="n">
        <v>46.1422449149933</v>
      </c>
      <c r="G49" s="15" t="n">
        <v>8.57464389842363</v>
      </c>
      <c r="H49" s="15" t="n">
        <v>24.212892474449</v>
      </c>
      <c r="I49" s="15" t="n">
        <v>2.84535880705612</v>
      </c>
      <c r="J49" s="15" t="s">
        <v>52</v>
      </c>
      <c r="K49" s="15" t="n">
        <v>4.05332673273026</v>
      </c>
      <c r="L49" s="15" t="n">
        <v>2.63985747302435</v>
      </c>
      <c r="M49" s="15" t="n">
        <v>10.7974545465012</v>
      </c>
      <c r="N49" s="15" t="n">
        <v>0.767895741171933</v>
      </c>
      <c r="O49" s="15" t="n">
        <v>3.70391690147736</v>
      </c>
    </row>
    <row r="50" customFormat="false" ht="12.75" hidden="false" customHeight="false" outlineLevel="0" collapsed="false">
      <c r="B50" s="19"/>
      <c r="C50" s="17" t="s">
        <v>77</v>
      </c>
      <c r="D50" s="14" t="n">
        <v>734514</v>
      </c>
      <c r="E50" s="15" t="n">
        <v>70.2546173388118</v>
      </c>
      <c r="F50" s="15" t="n">
        <v>41.4800807064263</v>
      </c>
      <c r="G50" s="15" t="n">
        <v>18.2895084368712</v>
      </c>
      <c r="H50" s="15" t="n">
        <v>34.5703417497829</v>
      </c>
      <c r="I50" s="15" t="n">
        <v>4.5865701674849</v>
      </c>
      <c r="J50" s="15" t="n">
        <v>0.72006796330635</v>
      </c>
      <c r="K50" s="15" t="n">
        <v>5.10650579839186</v>
      </c>
      <c r="L50" s="15" t="n">
        <v>3.03261748584779</v>
      </c>
      <c r="M50" s="15" t="n">
        <v>11.1182360036705</v>
      </c>
      <c r="N50" s="15" t="n">
        <v>1.09582662821948</v>
      </c>
      <c r="O50" s="15" t="n">
        <v>1.57396591487705</v>
      </c>
    </row>
    <row r="51" customFormat="false" ht="12.75" hidden="false" customHeight="false" outlineLevel="0" collapsed="false">
      <c r="B51" s="19"/>
      <c r="C51" s="17" t="s">
        <v>78</v>
      </c>
      <c r="D51" s="14" t="n">
        <v>1045039</v>
      </c>
      <c r="E51" s="15" t="n">
        <v>72.7803459966566</v>
      </c>
      <c r="F51" s="15" t="n">
        <v>38.5980810285549</v>
      </c>
      <c r="G51" s="15" t="n">
        <v>19.0522076209596</v>
      </c>
      <c r="H51" s="15" t="n">
        <v>31.0202777121237</v>
      </c>
      <c r="I51" s="15" t="n">
        <v>8.82235017066349</v>
      </c>
      <c r="J51" s="15" t="n">
        <v>0.168319077087075</v>
      </c>
      <c r="K51" s="15" t="n">
        <v>2.93185230407669</v>
      </c>
      <c r="L51" s="15" t="n">
        <v>1.19249138070445</v>
      </c>
      <c r="M51" s="15" t="n">
        <v>11.1848457330301</v>
      </c>
      <c r="N51" s="15" t="n">
        <v>2.39991043396467</v>
      </c>
      <c r="O51" s="15" t="n">
        <v>1.6733346793756</v>
      </c>
    </row>
    <row r="52" customFormat="false" ht="13.5" hidden="false" customHeight="false" outlineLevel="0" collapsed="false">
      <c r="B52" s="20"/>
      <c r="C52" s="21" t="s">
        <v>79</v>
      </c>
      <c r="D52" s="22" t="n">
        <v>600352</v>
      </c>
      <c r="E52" s="23" t="n">
        <v>69.2868517136613</v>
      </c>
      <c r="F52" s="23" t="n">
        <v>31.1732117157934</v>
      </c>
      <c r="G52" s="23" t="n">
        <v>19.8683439049091</v>
      </c>
      <c r="H52" s="23" t="n">
        <v>30.1857910026118</v>
      </c>
      <c r="I52" s="23" t="n">
        <v>8.98139758008635</v>
      </c>
      <c r="J52" s="23" t="s">
        <v>52</v>
      </c>
      <c r="K52" s="23" t="n">
        <v>2.126585736368</v>
      </c>
      <c r="L52" s="23" t="n">
        <v>2.62629257502265</v>
      </c>
      <c r="M52" s="23" t="n">
        <v>18.523299664197</v>
      </c>
      <c r="N52" s="23" t="n">
        <v>0.908966739512819</v>
      </c>
      <c r="O52" s="23" t="n">
        <v>1.40900671605991</v>
      </c>
    </row>
    <row r="53" customFormat="false" ht="12.75" hidden="false" customHeight="false" outlineLevel="0" collapsed="false">
      <c r="B53" s="16" t="s">
        <v>80</v>
      </c>
      <c r="C53" s="17"/>
      <c r="D53" s="14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12.75" hidden="false" customHeight="false" outlineLevel="0" collapsed="false">
      <c r="B54" s="19"/>
      <c r="C54" s="17" t="s">
        <v>81</v>
      </c>
      <c r="D54" s="14" t="n">
        <v>2693016</v>
      </c>
      <c r="E54" s="15" t="n">
        <v>71.1441744126288</v>
      </c>
      <c r="F54" s="15" t="n">
        <v>40.3521182198695</v>
      </c>
      <c r="G54" s="15" t="n">
        <v>18.1132232411542</v>
      </c>
      <c r="H54" s="15" t="n">
        <v>31.3063865940641</v>
      </c>
      <c r="I54" s="15" t="n">
        <v>7.23207734376625</v>
      </c>
      <c r="J54" s="15" t="n">
        <v>0.294799585297674</v>
      </c>
      <c r="K54" s="15" t="n">
        <v>3.61215826419152</v>
      </c>
      <c r="L54" s="15" t="n">
        <v>2.35316091697933</v>
      </c>
      <c r="M54" s="15" t="n">
        <v>11.4714877297424</v>
      </c>
      <c r="N54" s="15" t="n">
        <v>1.78780965282048</v>
      </c>
      <c r="O54" s="15" t="n">
        <v>1.74039069949826</v>
      </c>
    </row>
    <row r="55" customFormat="false" ht="13.5" hidden="false" customHeight="false" outlineLevel="0" collapsed="false">
      <c r="B55" s="20"/>
      <c r="C55" s="21" t="s">
        <v>82</v>
      </c>
      <c r="D55" s="22" t="n">
        <v>135555</v>
      </c>
      <c r="E55" s="23" t="n">
        <v>45.9983032717347</v>
      </c>
      <c r="F55" s="23" t="n">
        <v>20.1276234738667</v>
      </c>
      <c r="G55" s="23" t="n">
        <v>2.97148758806389</v>
      </c>
      <c r="H55" s="23" t="n">
        <v>25.7356792445871</v>
      </c>
      <c r="I55" s="23" t="n">
        <v>2.47279701965992</v>
      </c>
      <c r="J55" s="23" t="s">
        <v>52</v>
      </c>
      <c r="K55" s="23" t="n">
        <v>2.03828704216001</v>
      </c>
      <c r="L55" s="23" t="n">
        <v>0.773855630555863</v>
      </c>
      <c r="M55" s="23" t="n">
        <v>41.5410718896389</v>
      </c>
      <c r="N55" s="23" t="s">
        <v>52</v>
      </c>
      <c r="O55" s="23" t="n">
        <v>3.21419350079304</v>
      </c>
    </row>
    <row r="56" customFormat="false" ht="12.75" hidden="false" customHeight="false" outlineLevel="0" collapsed="false">
      <c r="B56" s="16" t="s">
        <v>83</v>
      </c>
      <c r="C56" s="17"/>
      <c r="D56" s="14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</row>
    <row r="57" customFormat="false" ht="12.75" hidden="false" customHeight="false" outlineLevel="0" collapsed="false">
      <c r="B57" s="19"/>
      <c r="C57" s="17" t="s">
        <v>84</v>
      </c>
      <c r="D57" s="14" t="n">
        <v>253101</v>
      </c>
      <c r="E57" s="15" t="n">
        <v>66.6374293266324</v>
      </c>
      <c r="F57" s="15" t="n">
        <v>39.8149355395672</v>
      </c>
      <c r="G57" s="15" t="n">
        <v>8.62699080604186</v>
      </c>
      <c r="H57" s="15" t="n">
        <v>35.1085139924378</v>
      </c>
      <c r="I57" s="15" t="n">
        <v>6.35517046554538</v>
      </c>
      <c r="J57" s="15" t="n">
        <v>0.707622648665948</v>
      </c>
      <c r="K57" s="15" t="n">
        <v>4.66928222330216</v>
      </c>
      <c r="L57" s="15" t="n">
        <v>1.94230761632708</v>
      </c>
      <c r="M57" s="15" t="n">
        <v>10.6084132421444</v>
      </c>
      <c r="N57" s="15" t="n">
        <v>0.259580167601076</v>
      </c>
      <c r="O57" s="15" t="n">
        <v>1.26984879554012</v>
      </c>
    </row>
    <row r="58" customFormat="false" ht="12.75" hidden="false" customHeight="false" outlineLevel="0" collapsed="false">
      <c r="B58" s="19"/>
      <c r="C58" s="17" t="s">
        <v>85</v>
      </c>
      <c r="D58" s="14" t="n">
        <v>416997</v>
      </c>
      <c r="E58" s="15" t="n">
        <v>76.7988738528095</v>
      </c>
      <c r="F58" s="15" t="n">
        <v>37.6587841159529</v>
      </c>
      <c r="G58" s="15" t="n">
        <v>17.9754290798255</v>
      </c>
      <c r="H58" s="15" t="n">
        <v>23.5857811926705</v>
      </c>
      <c r="I58" s="15" t="n">
        <v>4.16789569229515</v>
      </c>
      <c r="J58" s="15" t="n">
        <v>0.213670601946777</v>
      </c>
      <c r="K58" s="15" t="n">
        <v>3.29115077566505</v>
      </c>
      <c r="L58" s="15" t="n">
        <v>1.84341853778325</v>
      </c>
      <c r="M58" s="15" t="n">
        <v>7.59286038029051</v>
      </c>
      <c r="N58" s="15" t="s">
        <v>52</v>
      </c>
      <c r="O58" s="15" t="n">
        <v>1.07746578512555</v>
      </c>
    </row>
    <row r="59" customFormat="false" ht="12.75" hidden="false" customHeight="false" outlineLevel="0" collapsed="false">
      <c r="B59" s="19"/>
      <c r="C59" s="17" t="s">
        <v>86</v>
      </c>
      <c r="D59" s="14" t="n">
        <v>276744</v>
      </c>
      <c r="E59" s="15" t="n">
        <v>70.0409042291793</v>
      </c>
      <c r="F59" s="15" t="n">
        <v>35.237620327812</v>
      </c>
      <c r="G59" s="15" t="n">
        <v>16.8943138785303</v>
      </c>
      <c r="H59" s="15" t="n">
        <v>22.530931113231</v>
      </c>
      <c r="I59" s="15" t="n">
        <v>9.35702309715838</v>
      </c>
      <c r="J59" s="15" t="s">
        <v>52</v>
      </c>
      <c r="K59" s="15" t="n">
        <v>4.24796924233226</v>
      </c>
      <c r="L59" s="15" t="n">
        <v>4.23749024369092</v>
      </c>
      <c r="M59" s="15" t="n">
        <v>11.2663689185673</v>
      </c>
      <c r="N59" s="15" t="n">
        <v>2.63059000375799</v>
      </c>
      <c r="O59" s="15" t="n">
        <v>2.01485849738386</v>
      </c>
    </row>
    <row r="60" customFormat="false" ht="12.75" hidden="false" customHeight="false" outlineLevel="0" collapsed="false">
      <c r="B60" s="19"/>
      <c r="C60" s="17" t="s">
        <v>87</v>
      </c>
      <c r="D60" s="14" t="n">
        <v>303242</v>
      </c>
      <c r="E60" s="15" t="n">
        <v>61.1432453288133</v>
      </c>
      <c r="F60" s="15" t="n">
        <v>35.0868283417205</v>
      </c>
      <c r="G60" s="15" t="n">
        <v>16.9692852573192</v>
      </c>
      <c r="H60" s="15" t="n">
        <v>30.5613998060955</v>
      </c>
      <c r="I60" s="15" t="n">
        <v>4.35988418490842</v>
      </c>
      <c r="J60" s="15" t="n">
        <v>0.781224236748208</v>
      </c>
      <c r="K60" s="15" t="n">
        <v>7.19821132956517</v>
      </c>
      <c r="L60" s="15" t="n">
        <v>0.943800660858324</v>
      </c>
      <c r="M60" s="15" t="n">
        <v>23.3279031268756</v>
      </c>
      <c r="N60" s="15" t="n">
        <v>3.48203744863838</v>
      </c>
      <c r="O60" s="15" t="n">
        <v>3.21690267179349</v>
      </c>
    </row>
    <row r="61" customFormat="false" ht="12.75" hidden="false" customHeight="false" outlineLevel="0" collapsed="false">
      <c r="B61" s="19"/>
      <c r="C61" s="17" t="s">
        <v>88</v>
      </c>
      <c r="D61" s="14" t="n">
        <v>151198</v>
      </c>
      <c r="E61" s="15" t="n">
        <v>63.878490456223</v>
      </c>
      <c r="F61" s="15" t="n">
        <v>38.4065926797974</v>
      </c>
      <c r="G61" s="15" t="n">
        <v>28.304607203799</v>
      </c>
      <c r="H61" s="15" t="n">
        <v>40.2148176563182</v>
      </c>
      <c r="I61" s="15" t="n">
        <v>12.3996349158058</v>
      </c>
      <c r="J61" s="15" t="s">
        <v>52</v>
      </c>
      <c r="K61" s="15" t="n">
        <v>5.27123374647813</v>
      </c>
      <c r="L61" s="15" t="n">
        <v>2.51789044828635</v>
      </c>
      <c r="M61" s="15" t="n">
        <v>11.2567626555907</v>
      </c>
      <c r="N61" s="15" t="n">
        <v>3.30030820513499</v>
      </c>
      <c r="O61" s="15" t="n">
        <v>1.93984047408035</v>
      </c>
    </row>
    <row r="62" customFormat="false" ht="12.75" hidden="false" customHeight="false" outlineLevel="0" collapsed="false">
      <c r="B62" s="19"/>
      <c r="C62" s="17" t="s">
        <v>89</v>
      </c>
      <c r="D62" s="14" t="n">
        <v>171750</v>
      </c>
      <c r="E62" s="15" t="n">
        <v>66.3342066957788</v>
      </c>
      <c r="F62" s="15" t="n">
        <v>28.0203784570597</v>
      </c>
      <c r="G62" s="15" t="n">
        <v>19.9254730713246</v>
      </c>
      <c r="H62" s="15" t="n">
        <v>31.7694323144105</v>
      </c>
      <c r="I62" s="15" t="n">
        <v>5.05152838427948</v>
      </c>
      <c r="J62" s="15" t="n">
        <v>0.36098981077147</v>
      </c>
      <c r="K62" s="15" t="n">
        <v>5.71761280931587</v>
      </c>
      <c r="L62" s="15" t="n">
        <v>1.63144104803493</v>
      </c>
      <c r="M62" s="15" t="n">
        <v>20.8500727802038</v>
      </c>
      <c r="N62" s="15" t="s">
        <v>52</v>
      </c>
      <c r="O62" s="15" t="s">
        <v>52</v>
      </c>
    </row>
    <row r="63" customFormat="false" ht="12.75" hidden="false" customHeight="false" outlineLevel="0" collapsed="false">
      <c r="B63" s="19"/>
      <c r="C63" s="17" t="s">
        <v>90</v>
      </c>
      <c r="D63" s="14" t="n">
        <v>604741</v>
      </c>
      <c r="E63" s="15" t="n">
        <v>69.7114963265266</v>
      </c>
      <c r="F63" s="15" t="n">
        <v>42.2322944864</v>
      </c>
      <c r="G63" s="15" t="n">
        <v>15.6824161087143</v>
      </c>
      <c r="H63" s="15" t="n">
        <v>32.1378904357403</v>
      </c>
      <c r="I63" s="15" t="n">
        <v>5.90566870776084</v>
      </c>
      <c r="J63" s="15" t="s">
        <v>52</v>
      </c>
      <c r="K63" s="15" t="n">
        <v>1.17190665094644</v>
      </c>
      <c r="L63" s="15" t="n">
        <v>2.30015824956469</v>
      </c>
      <c r="M63" s="15" t="n">
        <v>17.1731369296939</v>
      </c>
      <c r="N63" s="15" t="n">
        <v>2.48221966097883</v>
      </c>
      <c r="O63" s="15" t="n">
        <v>1.72619352747705</v>
      </c>
    </row>
    <row r="64" customFormat="false" ht="13.5" hidden="false" customHeight="false" outlineLevel="0" collapsed="false">
      <c r="B64" s="20"/>
      <c r="C64" s="21" t="s">
        <v>91</v>
      </c>
      <c r="D64" s="22" t="n">
        <v>650797</v>
      </c>
      <c r="E64" s="23" t="n">
        <v>73.4539341760949</v>
      </c>
      <c r="F64" s="23" t="n">
        <v>44.6618530816829</v>
      </c>
      <c r="G64" s="23" t="n">
        <v>19.2010719164348</v>
      </c>
      <c r="H64" s="23" t="n">
        <v>34.7286481037866</v>
      </c>
      <c r="I64" s="23" t="n">
        <v>9.58716773433191</v>
      </c>
      <c r="J64" s="23" t="n">
        <v>0.348649425243202</v>
      </c>
      <c r="K64" s="23" t="n">
        <v>2.46390195406555</v>
      </c>
      <c r="L64" s="23" t="n">
        <v>2.56731361699578</v>
      </c>
      <c r="M64" s="23" t="n">
        <v>7.39493267485867</v>
      </c>
      <c r="N64" s="23" t="n">
        <v>1.48279724706783</v>
      </c>
      <c r="O64" s="23" t="n">
        <v>2.27643950417719</v>
      </c>
    </row>
    <row r="65" customFormat="false" ht="12.75" hidden="false" customHeight="false" outlineLevel="0" collapsed="false">
      <c r="B65" s="27" t="s">
        <v>92</v>
      </c>
      <c r="C65" s="17"/>
      <c r="D65" s="14" t="n">
        <v>17580587</v>
      </c>
      <c r="E65" s="15" t="n">
        <v>73.6990750081326</v>
      </c>
      <c r="F65" s="15" t="n">
        <v>44.7710363709699</v>
      </c>
      <c r="G65" s="15" t="n">
        <v>13.2844142234841</v>
      </c>
      <c r="H65" s="15" t="n">
        <v>25.4375749797205</v>
      </c>
      <c r="I65" s="15" t="n">
        <v>7.04092531153823</v>
      </c>
      <c r="J65" s="15" t="n">
        <v>0.18312244067846</v>
      </c>
      <c r="K65" s="15" t="n">
        <v>3.06344151079825</v>
      </c>
      <c r="L65" s="15" t="n">
        <v>1.93201171269196</v>
      </c>
      <c r="M65" s="15" t="n">
        <v>10.2880068794062</v>
      </c>
      <c r="N65" s="15" t="n">
        <v>1.88427724284747</v>
      </c>
      <c r="O65" s="15" t="n">
        <v>2.98520749051212</v>
      </c>
    </row>
    <row r="66" customFormat="false" ht="12.75" hidden="false" customHeight="false" outlineLevel="0" collapsed="false">
      <c r="B66" s="19"/>
      <c r="C66" s="17" t="s">
        <v>93</v>
      </c>
      <c r="D66" s="14" t="n">
        <v>539931</v>
      </c>
      <c r="E66" s="15" t="n">
        <v>71.5854433251656</v>
      </c>
      <c r="F66" s="15" t="n">
        <v>43.0029022226914</v>
      </c>
      <c r="G66" s="15" t="n">
        <v>13.0779673699047</v>
      </c>
      <c r="H66" s="15" t="n">
        <v>22.4997268169451</v>
      </c>
      <c r="I66" s="15" t="n">
        <v>9.60307891193504</v>
      </c>
      <c r="J66" s="15" t="n">
        <v>0.551737166415709</v>
      </c>
      <c r="K66" s="15" t="n">
        <v>5.32753259212751</v>
      </c>
      <c r="L66" s="15" t="n">
        <v>2.22935893660486</v>
      </c>
      <c r="M66" s="15" t="n">
        <v>6.90995701302574</v>
      </c>
      <c r="N66" s="15" t="n">
        <v>1.81819528791642</v>
      </c>
      <c r="O66" s="15" t="n">
        <v>2.05692949654678</v>
      </c>
    </row>
    <row r="67" customFormat="false" ht="12.75" hidden="false" customHeight="false" outlineLevel="0" collapsed="false">
      <c r="B67" s="19"/>
      <c r="C67" s="17" t="s">
        <v>94</v>
      </c>
      <c r="D67" s="14" t="n">
        <v>440098</v>
      </c>
      <c r="E67" s="15" t="n">
        <v>73.0400956150676</v>
      </c>
      <c r="F67" s="15" t="n">
        <v>39.1251493985431</v>
      </c>
      <c r="G67" s="15" t="n">
        <v>13.3354389249667</v>
      </c>
      <c r="H67" s="15" t="n">
        <v>27.9653622602239</v>
      </c>
      <c r="I67" s="15" t="n">
        <v>6.30518657208167</v>
      </c>
      <c r="J67" s="15" t="n">
        <v>0.189730469122786</v>
      </c>
      <c r="K67" s="15" t="n">
        <v>8.59035941994738</v>
      </c>
      <c r="L67" s="15" t="n">
        <v>1.48716876695645</v>
      </c>
      <c r="M67" s="15" t="n">
        <v>10.4606246790488</v>
      </c>
      <c r="N67" s="15" t="n">
        <v>2.2758567409986</v>
      </c>
      <c r="O67" s="15" t="n">
        <v>4.12339978822899</v>
      </c>
    </row>
    <row r="68" customFormat="false" ht="12.75" hidden="false" customHeight="false" outlineLevel="0" collapsed="false">
      <c r="B68" s="19"/>
      <c r="C68" s="17" t="s">
        <v>95</v>
      </c>
      <c r="D68" s="14" t="n">
        <v>435149</v>
      </c>
      <c r="E68" s="15" t="n">
        <v>78.8502329087278</v>
      </c>
      <c r="F68" s="15" t="n">
        <v>38.7582184493128</v>
      </c>
      <c r="G68" s="15" t="n">
        <v>8.61934647672407</v>
      </c>
      <c r="H68" s="15" t="n">
        <v>11.0536850596003</v>
      </c>
      <c r="I68" s="15" t="n">
        <v>3.93198651496384</v>
      </c>
      <c r="J68" s="15" t="n">
        <v>0.708033340304126</v>
      </c>
      <c r="K68" s="15" t="n">
        <v>0.871425649605078</v>
      </c>
      <c r="L68" s="15" t="n">
        <v>0.843619082199431</v>
      </c>
      <c r="M68" s="15" t="n">
        <v>12.1059683005132</v>
      </c>
      <c r="N68" s="15" t="n">
        <v>0.375043950462945</v>
      </c>
      <c r="O68" s="15" t="n">
        <v>1.05090440285971</v>
      </c>
    </row>
    <row r="69" customFormat="false" ht="12.75" hidden="false" customHeight="false" outlineLevel="0" collapsed="false">
      <c r="B69" s="19"/>
      <c r="C69" s="17" t="s">
        <v>96</v>
      </c>
      <c r="D69" s="14" t="n">
        <v>831073</v>
      </c>
      <c r="E69" s="15" t="n">
        <v>72.5225100562766</v>
      </c>
      <c r="F69" s="15" t="n">
        <v>39.6605352357735</v>
      </c>
      <c r="G69" s="15" t="n">
        <v>13.7054145664701</v>
      </c>
      <c r="H69" s="15" t="n">
        <v>28.2617772445982</v>
      </c>
      <c r="I69" s="15" t="n">
        <v>5.35693013730443</v>
      </c>
      <c r="J69" s="15" t="s">
        <v>52</v>
      </c>
      <c r="K69" s="15" t="n">
        <v>1.59877652143675</v>
      </c>
      <c r="L69" s="15" t="n">
        <v>0.688627834137314</v>
      </c>
      <c r="M69" s="15" t="n">
        <v>14.9905002328315</v>
      </c>
      <c r="N69" s="15" t="n">
        <v>1.46557522624366</v>
      </c>
      <c r="O69" s="15" t="n">
        <v>1.74593567592739</v>
      </c>
    </row>
    <row r="70" customFormat="false" ht="12.75" hidden="false" customHeight="false" outlineLevel="0" collapsed="false">
      <c r="B70" s="19"/>
      <c r="C70" s="17" t="s">
        <v>97</v>
      </c>
      <c r="D70" s="14" t="n">
        <v>222543</v>
      </c>
      <c r="E70" s="15" t="n">
        <v>74.1915045631631</v>
      </c>
      <c r="F70" s="15" t="n">
        <v>43.4733961526536</v>
      </c>
      <c r="G70" s="15" t="n">
        <v>11.7694108554302</v>
      </c>
      <c r="H70" s="15" t="n">
        <v>28.1666913809915</v>
      </c>
      <c r="I70" s="15" t="n">
        <v>6.68814566173728</v>
      </c>
      <c r="J70" s="15" t="n">
        <v>0.0867248127328202</v>
      </c>
      <c r="K70" s="15" t="n">
        <v>3.53459780806406</v>
      </c>
      <c r="L70" s="15" t="n">
        <v>2.76710568294667</v>
      </c>
      <c r="M70" s="15" t="n">
        <v>7.29476999950571</v>
      </c>
      <c r="N70" s="15" t="n">
        <v>3.75163451557677</v>
      </c>
      <c r="O70" s="15" t="n">
        <v>3.27217661305905</v>
      </c>
    </row>
    <row r="71" customFormat="false" ht="12.75" hidden="false" customHeight="false" outlineLevel="0" collapsed="false">
      <c r="B71" s="19"/>
      <c r="C71" s="17" t="s">
        <v>98</v>
      </c>
      <c r="D71" s="14" t="n">
        <v>942684</v>
      </c>
      <c r="E71" s="15" t="n">
        <v>73.7153701558529</v>
      </c>
      <c r="F71" s="15" t="n">
        <v>43.6191767336669</v>
      </c>
      <c r="G71" s="15" t="n">
        <v>15.9389572751845</v>
      </c>
      <c r="H71" s="15" t="n">
        <v>24.8477750762716</v>
      </c>
      <c r="I71" s="15" t="n">
        <v>10.9760004412932</v>
      </c>
      <c r="J71" s="15" t="s">
        <v>52</v>
      </c>
      <c r="K71" s="15" t="n">
        <v>4.04939513134836</v>
      </c>
      <c r="L71" s="15" t="n">
        <v>2.80507571996555</v>
      </c>
      <c r="M71" s="15" t="n">
        <v>7.55141701779175</v>
      </c>
      <c r="N71" s="15" t="n">
        <v>1.56648463323871</v>
      </c>
      <c r="O71" s="15" t="n">
        <v>3.03781542913638</v>
      </c>
    </row>
    <row r="72" customFormat="false" ht="12.75" hidden="false" customHeight="false" outlineLevel="0" collapsed="false">
      <c r="B72" s="19"/>
      <c r="C72" s="17" t="s">
        <v>99</v>
      </c>
      <c r="D72" s="14" t="n">
        <v>616774</v>
      </c>
      <c r="E72" s="15" t="n">
        <v>61.2924669327825</v>
      </c>
      <c r="F72" s="15" t="n">
        <v>42.7440196895459</v>
      </c>
      <c r="G72" s="15" t="n">
        <v>13.3956684296031</v>
      </c>
      <c r="H72" s="15" t="n">
        <v>26.1421525550688</v>
      </c>
      <c r="I72" s="15" t="n">
        <v>14.2707053150749</v>
      </c>
      <c r="J72" s="15" t="n">
        <v>0.142353601156988</v>
      </c>
      <c r="K72" s="15" t="n">
        <v>3.8555451429535</v>
      </c>
      <c r="L72" s="15" t="n">
        <v>0.771595430416976</v>
      </c>
      <c r="M72" s="15" t="n">
        <v>5.34361046347609</v>
      </c>
      <c r="N72" s="15" t="n">
        <v>0.205261570688777</v>
      </c>
      <c r="O72" s="15" t="n">
        <v>3.01844759993126</v>
      </c>
    </row>
    <row r="73" customFormat="false" ht="12.75" hidden="false" customHeight="false" outlineLevel="0" collapsed="false">
      <c r="B73" s="19"/>
      <c r="C73" s="17" t="s">
        <v>100</v>
      </c>
      <c r="D73" s="14" t="n">
        <v>3052535</v>
      </c>
      <c r="E73" s="15" t="n">
        <v>78.256268969889</v>
      </c>
      <c r="F73" s="15" t="n">
        <v>44.648103952944</v>
      </c>
      <c r="G73" s="15" t="n">
        <v>11.3355620820073</v>
      </c>
      <c r="H73" s="15" t="n">
        <v>14.4604730166894</v>
      </c>
      <c r="I73" s="15" t="n">
        <v>5.10100621286898</v>
      </c>
      <c r="J73" s="15" t="n">
        <v>0.188236989911664</v>
      </c>
      <c r="K73" s="15" t="n">
        <v>1.5255844732329</v>
      </c>
      <c r="L73" s="15" t="n">
        <v>1.80201046015852</v>
      </c>
      <c r="M73" s="15" t="n">
        <v>7.71355610992175</v>
      </c>
      <c r="N73" s="15" t="n">
        <v>1.37371070274379</v>
      </c>
      <c r="O73" s="15" t="n">
        <v>1.9695105871022</v>
      </c>
    </row>
    <row r="74" customFormat="false" ht="12.75" hidden="false" customHeight="false" outlineLevel="0" collapsed="false">
      <c r="B74" s="19"/>
      <c r="C74" s="17" t="s">
        <v>101</v>
      </c>
      <c r="D74" s="14" t="n">
        <v>1840874</v>
      </c>
      <c r="E74" s="15" t="n">
        <v>70.4269819661748</v>
      </c>
      <c r="F74" s="15" t="n">
        <v>49.0427373084741</v>
      </c>
      <c r="G74" s="15" t="n">
        <v>11.5226245794117</v>
      </c>
      <c r="H74" s="15" t="n">
        <v>29.8973205118873</v>
      </c>
      <c r="I74" s="15" t="n">
        <v>7.22151543234355</v>
      </c>
      <c r="J74" s="15" t="n">
        <v>0.0936511678691752</v>
      </c>
      <c r="K74" s="15" t="n">
        <v>2.89889476411748</v>
      </c>
      <c r="L74" s="15" t="n">
        <v>1.74531228101434</v>
      </c>
      <c r="M74" s="15" t="n">
        <v>11.1910972722739</v>
      </c>
      <c r="N74" s="15" t="n">
        <v>3.13481531055357</v>
      </c>
      <c r="O74" s="15" t="n">
        <v>4.14830129601483</v>
      </c>
    </row>
    <row r="75" customFormat="false" ht="12.75" hidden="false" customHeight="false" outlineLevel="0" collapsed="false">
      <c r="B75" s="19"/>
      <c r="C75" s="17" t="s">
        <v>102</v>
      </c>
      <c r="D75" s="14" t="n">
        <v>314488</v>
      </c>
      <c r="E75" s="15" t="n">
        <v>56.9716491567246</v>
      </c>
      <c r="F75" s="15" t="n">
        <v>41.1818574953575</v>
      </c>
      <c r="G75" s="15" t="n">
        <v>17.7342219734934</v>
      </c>
      <c r="H75" s="15" t="n">
        <v>37.6624863269823</v>
      </c>
      <c r="I75" s="15" t="n">
        <v>10.0340871511791</v>
      </c>
      <c r="J75" s="15" t="n">
        <v>0.437536567373</v>
      </c>
      <c r="K75" s="15" t="n">
        <v>7.63335961944494</v>
      </c>
      <c r="L75" s="15" t="n">
        <v>3.00583806059373</v>
      </c>
      <c r="M75" s="15" t="n">
        <v>14.3671618630918</v>
      </c>
      <c r="N75" s="15" t="n">
        <v>1.42994327287528</v>
      </c>
      <c r="O75" s="15" t="n">
        <v>2.09705934725649</v>
      </c>
    </row>
    <row r="76" customFormat="false" ht="12.75" hidden="false" customHeight="false" outlineLevel="0" collapsed="false">
      <c r="B76" s="19"/>
      <c r="C76" s="17" t="s">
        <v>103</v>
      </c>
      <c r="D76" s="14" t="n">
        <v>897643</v>
      </c>
      <c r="E76" s="15" t="n">
        <v>64.8130715663131</v>
      </c>
      <c r="F76" s="15" t="n">
        <v>46.991955599275</v>
      </c>
      <c r="G76" s="15" t="n">
        <v>17.1700776366551</v>
      </c>
      <c r="H76" s="15" t="n">
        <v>35.066390536104</v>
      </c>
      <c r="I76" s="15" t="n">
        <v>11.1868526797402</v>
      </c>
      <c r="J76" s="15" t="n">
        <v>0.234391623395938</v>
      </c>
      <c r="K76" s="15" t="n">
        <v>5.66739784078971</v>
      </c>
      <c r="L76" s="15" t="n">
        <v>3.6347412055795</v>
      </c>
      <c r="M76" s="15" t="n">
        <v>23.3085981843561</v>
      </c>
      <c r="N76" s="15" t="n">
        <v>3.67005591309686</v>
      </c>
      <c r="O76" s="15" t="n">
        <v>4.9439476495667</v>
      </c>
    </row>
    <row r="77" customFormat="false" ht="12.75" hidden="false" customHeight="false" outlineLevel="0" collapsed="false">
      <c r="B77" s="19"/>
      <c r="C77" s="17" t="s">
        <v>104</v>
      </c>
      <c r="D77" s="14" t="n">
        <v>2983899</v>
      </c>
      <c r="E77" s="15" t="n">
        <v>80.4450150625071</v>
      </c>
      <c r="F77" s="15" t="n">
        <v>51.3345793540599</v>
      </c>
      <c r="G77" s="15" t="n">
        <v>10.4657362732452</v>
      </c>
      <c r="H77" s="15" t="n">
        <v>26.8336160171641</v>
      </c>
      <c r="I77" s="15" t="n">
        <v>5.30644636430389</v>
      </c>
      <c r="J77" s="15" t="n">
        <v>0.0920942699468045</v>
      </c>
      <c r="K77" s="15" t="n">
        <v>2.2542653085778</v>
      </c>
      <c r="L77" s="15" t="n">
        <v>1.80153550773669</v>
      </c>
      <c r="M77" s="15" t="n">
        <v>9.11666246076023</v>
      </c>
      <c r="N77" s="15" t="n">
        <v>2.39086510635916</v>
      </c>
      <c r="O77" s="15" t="n">
        <v>5.10972388810747</v>
      </c>
    </row>
    <row r="78" customFormat="false" ht="12.75" hidden="false" customHeight="false" outlineLevel="0" collapsed="false">
      <c r="B78" s="19"/>
      <c r="C78" s="17" t="s">
        <v>105</v>
      </c>
      <c r="D78" s="14" t="n">
        <v>469736</v>
      </c>
      <c r="E78" s="15" t="n">
        <v>69.3481019125637</v>
      </c>
      <c r="F78" s="15" t="n">
        <v>42.445969651038</v>
      </c>
      <c r="G78" s="15" t="n">
        <v>13.7353747636971</v>
      </c>
      <c r="H78" s="15" t="n">
        <v>27.8017865354156</v>
      </c>
      <c r="I78" s="15" t="n">
        <v>9.17494081782107</v>
      </c>
      <c r="J78" s="15" t="s">
        <v>52</v>
      </c>
      <c r="K78" s="15" t="n">
        <v>1.37226016315547</v>
      </c>
      <c r="L78" s="15" t="n">
        <v>1.54491033261236</v>
      </c>
      <c r="M78" s="15" t="n">
        <v>3.66759200912853</v>
      </c>
      <c r="N78" s="15" t="n">
        <v>0.635889095151319</v>
      </c>
      <c r="O78" s="15" t="n">
        <v>0.441737486588211</v>
      </c>
    </row>
    <row r="79" customFormat="false" ht="12.75" hidden="false" customHeight="false" outlineLevel="0" collapsed="false">
      <c r="B79" s="19"/>
      <c r="C79" s="17" t="s">
        <v>106</v>
      </c>
      <c r="D79" s="14" t="n">
        <v>242564</v>
      </c>
      <c r="E79" s="15" t="n">
        <v>74.7687208324401</v>
      </c>
      <c r="F79" s="15" t="n">
        <v>49.6598835771178</v>
      </c>
      <c r="G79" s="15" t="n">
        <v>15.5925858742435</v>
      </c>
      <c r="H79" s="15" t="n">
        <v>23.1534770204977</v>
      </c>
      <c r="I79" s="15" t="n">
        <v>7.6623076796227</v>
      </c>
      <c r="J79" s="15" t="n">
        <v>0.328573077620752</v>
      </c>
      <c r="K79" s="15" t="n">
        <v>3.23749608350786</v>
      </c>
      <c r="L79" s="15" t="n">
        <v>3.34138619086097</v>
      </c>
      <c r="M79" s="15" t="n">
        <v>7.37248726109398</v>
      </c>
      <c r="N79" s="15" t="n">
        <v>1.77025444831055</v>
      </c>
      <c r="O79" s="15" t="n">
        <v>3.53226365000577</v>
      </c>
    </row>
    <row r="80" customFormat="false" ht="12.75" hidden="false" customHeight="false" outlineLevel="0" collapsed="false">
      <c r="B80" s="19"/>
      <c r="C80" s="17" t="s">
        <v>107</v>
      </c>
      <c r="D80" s="14" t="n">
        <v>751968</v>
      </c>
      <c r="E80" s="15" t="n">
        <v>80.4572800970254</v>
      </c>
      <c r="F80" s="15" t="n">
        <v>44.3802129877867</v>
      </c>
      <c r="G80" s="15" t="n">
        <v>13.2517607132218</v>
      </c>
      <c r="H80" s="15" t="n">
        <v>18.2848206306651</v>
      </c>
      <c r="I80" s="15" t="n">
        <v>5.27708625898975</v>
      </c>
      <c r="J80" s="15" t="n">
        <v>0.238706966253883</v>
      </c>
      <c r="K80" s="15" t="n">
        <v>3.33883888676114</v>
      </c>
      <c r="L80" s="15" t="n">
        <v>1.30816736882421</v>
      </c>
      <c r="M80" s="15" t="n">
        <v>5.57404038469722</v>
      </c>
      <c r="N80" s="15" t="n">
        <v>0.775032980126814</v>
      </c>
      <c r="O80" s="15" t="n">
        <v>2.36712200519171</v>
      </c>
    </row>
    <row r="81" customFormat="false" ht="12.75" hidden="false" customHeight="false" outlineLevel="0" collapsed="false">
      <c r="B81" s="19"/>
      <c r="C81" s="17" t="s">
        <v>108</v>
      </c>
      <c r="D81" s="14" t="n">
        <v>115101</v>
      </c>
      <c r="E81" s="15" t="n">
        <v>76.4971633608744</v>
      </c>
      <c r="F81" s="15" t="n">
        <v>43.9222943328034</v>
      </c>
      <c r="G81" s="15" t="n">
        <v>11.5194481368537</v>
      </c>
      <c r="H81" s="15" t="n">
        <v>33.495799341448</v>
      </c>
      <c r="I81" s="15" t="n">
        <v>9.08072041076967</v>
      </c>
      <c r="J81" s="15" t="s">
        <v>52</v>
      </c>
      <c r="K81" s="15" t="n">
        <v>2.23629681757761</v>
      </c>
      <c r="L81" s="15" t="n">
        <v>1.50476537997063</v>
      </c>
      <c r="M81" s="15" t="n">
        <v>4.89222508926943</v>
      </c>
      <c r="N81" s="15" t="n">
        <v>1.01562975126194</v>
      </c>
      <c r="O81" s="15" t="n">
        <v>1.41267234863294</v>
      </c>
    </row>
    <row r="82" customFormat="false" ht="12.75" hidden="false" customHeight="false" outlineLevel="0" collapsed="false">
      <c r="B82" s="19"/>
      <c r="C82" s="17" t="s">
        <v>109</v>
      </c>
      <c r="D82" s="14" t="n">
        <v>22067</v>
      </c>
      <c r="E82" s="15" t="n">
        <v>87.1527620428694</v>
      </c>
      <c r="F82" s="15" t="n">
        <v>52.5490551502243</v>
      </c>
      <c r="G82" s="15" t="n">
        <v>15.3487107445507</v>
      </c>
      <c r="H82" s="15" t="n">
        <v>33.1535777405175</v>
      </c>
      <c r="I82" s="15" t="n">
        <v>1.02415371369013</v>
      </c>
      <c r="J82" s="15" t="s">
        <v>52</v>
      </c>
      <c r="K82" s="15" t="n">
        <v>0.842887569674174</v>
      </c>
      <c r="L82" s="15" t="s">
        <v>52</v>
      </c>
      <c r="M82" s="15" t="n">
        <v>6.95608827661214</v>
      </c>
      <c r="N82" s="15" t="n">
        <v>5.30203471246658</v>
      </c>
      <c r="O82" s="15" t="n">
        <v>1.27792631531246</v>
      </c>
    </row>
    <row r="83" customFormat="false" ht="13.5" hidden="false" customHeight="false" outlineLevel="0" collapsed="false">
      <c r="B83" s="20"/>
      <c r="C83" s="21" t="s">
        <v>110</v>
      </c>
      <c r="D83" s="22" t="n">
        <v>32890</v>
      </c>
      <c r="E83" s="23" t="n">
        <v>62.5570082091821</v>
      </c>
      <c r="F83" s="23" t="n">
        <v>55.61872909699</v>
      </c>
      <c r="G83" s="23" t="n">
        <v>14.968075402858</v>
      </c>
      <c r="H83" s="23" t="n">
        <v>38.3186378838553</v>
      </c>
      <c r="I83" s="23" t="n">
        <v>3.40224992398905</v>
      </c>
      <c r="J83" s="23" t="s">
        <v>52</v>
      </c>
      <c r="K83" s="23" t="n">
        <v>2.49315901489815</v>
      </c>
      <c r="L83" s="23" t="s">
        <v>52</v>
      </c>
      <c r="M83" s="23" t="n">
        <v>31.4898145332928</v>
      </c>
      <c r="N83" s="23" t="n">
        <v>3.72149589540894</v>
      </c>
      <c r="O83" s="23" t="n">
        <v>1.33475220431742</v>
      </c>
    </row>
    <row r="84" s="28" customFormat="true" ht="12.75" hidden="false" customHeight="false" outlineLevel="0" collapsed="false">
      <c r="B84" s="33"/>
      <c r="C84" s="34"/>
      <c r="D84" s="35"/>
    </row>
    <row r="85" s="28" customFormat="true" ht="12.75" hidden="false" customHeight="false" outlineLevel="0" collapsed="false">
      <c r="B85" s="36"/>
      <c r="C85" s="34"/>
      <c r="D85" s="34"/>
    </row>
    <row r="86" s="28" customFormat="true" ht="12.75" hidden="false" customHeight="false" outlineLevel="0" collapsed="false">
      <c r="B86" s="36"/>
      <c r="C86" s="34"/>
      <c r="D86" s="34"/>
    </row>
    <row r="87" s="28" customFormat="true" ht="12.75" hidden="false" customHeight="false" outlineLevel="0" collapsed="false">
      <c r="B87" s="33"/>
      <c r="C87" s="33"/>
      <c r="D87" s="33"/>
    </row>
    <row r="88" s="28" customFormat="true" ht="12.75" hidden="false" customHeight="false" outlineLevel="0" collapsed="false">
      <c r="B88" s="36"/>
      <c r="C88" s="34"/>
      <c r="D88" s="34"/>
    </row>
    <row r="89" s="28" customFormat="true" ht="12.75" hidden="false" customHeight="false" outlineLevel="0" collapsed="false">
      <c r="B89" s="36"/>
      <c r="C89" s="34"/>
      <c r="D89" s="34"/>
    </row>
    <row r="90" s="28" customFormat="true" ht="12.75" hidden="false" customHeight="false" outlineLevel="0" collapsed="false">
      <c r="B90" s="36"/>
      <c r="C90" s="34"/>
      <c r="D90" s="34"/>
    </row>
    <row r="91" s="28" customFormat="true" ht="12.75" hidden="false" customHeight="false" outlineLevel="0" collapsed="false">
      <c r="B91" s="36"/>
      <c r="C91" s="34"/>
      <c r="D91" s="34"/>
    </row>
    <row r="92" s="28" customFormat="true" ht="12.75" hidden="false" customHeight="false" outlineLevel="0" collapsed="false">
      <c r="B92" s="36"/>
      <c r="C92" s="34"/>
      <c r="D92" s="34"/>
    </row>
    <row r="93" s="28" customFormat="true" ht="12.75" hidden="false" customHeight="false" outlineLevel="0" collapsed="false">
      <c r="B93" s="36"/>
      <c r="C93" s="34"/>
      <c r="D93" s="34"/>
    </row>
    <row r="94" s="28" customFormat="true" ht="12.75" hidden="false" customHeight="false" outlineLevel="0" collapsed="false">
      <c r="B94" s="33"/>
      <c r="C94" s="34"/>
      <c r="D94" s="34"/>
    </row>
    <row r="95" s="28" customFormat="true" ht="12.75" hidden="false" customHeight="false" outlineLevel="0" collapsed="false">
      <c r="B95" s="36"/>
      <c r="C95" s="34"/>
      <c r="D95" s="34"/>
    </row>
    <row r="96" s="28" customFormat="true" ht="12.75" hidden="false" customHeight="false" outlineLevel="0" collapsed="false">
      <c r="B96" s="36"/>
      <c r="C96" s="34"/>
      <c r="D96" s="34"/>
    </row>
    <row r="97" s="28" customFormat="true" ht="12.75" hidden="false" customHeight="false" outlineLevel="0" collapsed="false">
      <c r="B97" s="36"/>
      <c r="C97" s="34"/>
      <c r="D97" s="34"/>
    </row>
    <row r="98" s="28" customFormat="true" ht="12.75" hidden="false" customHeight="false" outlineLevel="0" collapsed="false">
      <c r="B98" s="36"/>
      <c r="C98" s="34"/>
      <c r="D98" s="34"/>
    </row>
    <row r="99" s="28" customFormat="true" ht="12.75" hidden="false" customHeight="false" outlineLevel="0" collapsed="false">
      <c r="B99" s="36"/>
      <c r="C99" s="34"/>
      <c r="D99" s="34"/>
    </row>
    <row r="100" s="28" customFormat="true" ht="12.75" hidden="false" customHeight="false" outlineLevel="0" collapsed="false">
      <c r="B100" s="36"/>
      <c r="C100" s="34"/>
      <c r="D100" s="34"/>
    </row>
    <row r="101" s="28" customFormat="true" ht="12.75" hidden="false" customHeight="false" outlineLevel="0" collapsed="false">
      <c r="B101" s="36"/>
      <c r="C101" s="34"/>
      <c r="D101" s="34"/>
    </row>
    <row r="102" s="28" customFormat="true" ht="12.75" hidden="false" customHeight="false" outlineLevel="0" collapsed="false">
      <c r="B102" s="36"/>
      <c r="C102" s="34"/>
      <c r="D102" s="34"/>
    </row>
    <row r="103" s="28" customFormat="true" ht="12.75" hidden="false" customHeight="false" outlineLevel="0" collapsed="false">
      <c r="B103" s="37"/>
      <c r="C103" s="38"/>
      <c r="D103" s="39"/>
    </row>
    <row r="104" s="28" customFormat="true" ht="12.75" hidden="false" customHeight="false" outlineLevel="0" collapsed="false">
      <c r="B104" s="37"/>
      <c r="C104" s="38"/>
      <c r="D104" s="39"/>
    </row>
    <row r="105" s="28" customFormat="true" ht="12.75" hidden="false" customHeight="false" outlineLevel="0" collapsed="false">
      <c r="B105" s="37"/>
      <c r="C105" s="38"/>
      <c r="D105" s="39"/>
    </row>
    <row r="106" s="28" customFormat="true" ht="12.75" hidden="false" customHeight="false" outlineLevel="0" collapsed="false">
      <c r="B106" s="37"/>
      <c r="C106" s="38"/>
      <c r="D106" s="39"/>
    </row>
    <row r="107" s="28" customFormat="true" ht="12.75" hidden="false" customHeight="false" outlineLevel="0" collapsed="false">
      <c r="B107" s="37"/>
      <c r="C107" s="38"/>
      <c r="D107" s="39"/>
    </row>
    <row r="108" s="28" customFormat="true" ht="12.75" hidden="false" customHeight="false" outlineLevel="0" collapsed="false">
      <c r="B108" s="37"/>
      <c r="C108" s="38"/>
      <c r="D108" s="39"/>
    </row>
    <row r="109" s="28" customFormat="true" ht="12.75" hidden="false" customHeight="false" outlineLevel="0" collapsed="false">
      <c r="B109" s="37"/>
      <c r="C109" s="38"/>
      <c r="D109" s="39"/>
    </row>
    <row r="110" s="28" customFormat="true" ht="12.75" hidden="false" customHeight="false" outlineLevel="0" collapsed="false">
      <c r="B110" s="37"/>
      <c r="C110" s="38"/>
      <c r="D110" s="39"/>
    </row>
    <row r="111" s="28" customFormat="true" ht="12.75" hidden="false" customHeight="false" outlineLevel="0" collapsed="false">
      <c r="B111" s="37"/>
      <c r="C111" s="38"/>
      <c r="D111" s="39"/>
    </row>
    <row r="112" s="28" customFormat="true" ht="12.75" hidden="false" customHeight="false" outlineLevel="0" collapsed="false">
      <c r="B112" s="37"/>
      <c r="C112" s="38"/>
      <c r="D112" s="39"/>
    </row>
    <row r="113" s="28" customFormat="true" ht="12.75" hidden="false" customHeight="false" outlineLevel="0" collapsed="false">
      <c r="B113" s="37"/>
      <c r="C113" s="38"/>
      <c r="D113" s="39"/>
    </row>
    <row r="114" s="28" customFormat="true" ht="12.75" hidden="false" customHeight="false" outlineLevel="0" collapsed="false">
      <c r="B114" s="37"/>
      <c r="C114" s="38"/>
      <c r="D114" s="39"/>
    </row>
    <row r="115" s="28" customFormat="true" ht="12.75" hidden="false" customHeight="false" outlineLevel="0" collapsed="false">
      <c r="B115" s="37"/>
      <c r="C115" s="38"/>
      <c r="D115" s="39"/>
    </row>
    <row r="116" s="28" customFormat="true" ht="12.75" hidden="false" customHeight="false" outlineLevel="0" collapsed="false">
      <c r="B116" s="37"/>
      <c r="C116" s="38"/>
      <c r="D116" s="39"/>
    </row>
    <row r="117" s="28" customFormat="true" ht="12.75" hidden="false" customHeight="false" outlineLevel="0" collapsed="false">
      <c r="B117" s="37"/>
      <c r="C117" s="38"/>
      <c r="D117" s="39"/>
    </row>
    <row r="118" s="28" customFormat="true" ht="12.75" hidden="false" customHeight="false" outlineLevel="0" collapsed="false">
      <c r="B118" s="37"/>
      <c r="C118" s="38"/>
      <c r="D118" s="39"/>
    </row>
    <row r="119" s="28" customFormat="true" ht="12.75" hidden="false" customHeight="false" outlineLevel="0" collapsed="false">
      <c r="B119" s="37"/>
      <c r="C119" s="38"/>
      <c r="D119" s="39"/>
    </row>
    <row r="120" s="28" customFormat="true" ht="12.75" hidden="false" customHeight="false" outlineLevel="0" collapsed="false">
      <c r="B120" s="37"/>
      <c r="C120" s="38"/>
      <c r="D120" s="39"/>
    </row>
    <row r="121" s="28" customFormat="true" ht="12.75" hidden="false" customHeight="false" outlineLevel="0" collapsed="false">
      <c r="B121" s="37"/>
      <c r="C121" s="38"/>
      <c r="D121" s="39"/>
    </row>
    <row r="122" s="28" customFormat="true" ht="12.75" hidden="false" customHeight="false" outlineLevel="0" collapsed="false"/>
    <row r="123" s="28" customFormat="true" ht="12.75" hidden="false" customHeight="false" outlineLevel="0" collapsed="false"/>
    <row r="124" s="28" customFormat="true" ht="12.75" hidden="false" customHeight="false" outlineLevel="0" collapsed="false"/>
    <row r="125" s="28" customFormat="true" ht="12.75" hidden="false" customHeight="false" outlineLevel="0" collapsed="false"/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</sheetData>
  <mergeCells count="2">
    <mergeCell ref="B13:C13"/>
    <mergeCell ref="B38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Z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9.56"/>
    <col collapsed="false" customWidth="true" hidden="false" outlineLevel="0" max="3" min="3" style="1" width="29.85"/>
    <col collapsed="false" customWidth="true" hidden="false" outlineLevel="0" max="4" min="4" style="1" width="12.14"/>
    <col collapsed="false" customWidth="false" hidden="false" outlineLevel="0" max="6" min="5" style="1" width="11.42"/>
    <col collapsed="false" customWidth="true" hidden="false" outlineLevel="0" max="7" min="7" style="1" width="14.28"/>
    <col collapsed="false" customWidth="false" hidden="false" outlineLevel="0" max="257" min="8" style="1" width="11.42"/>
  </cols>
  <sheetData>
    <row r="9" s="6" customFormat="true" ht="15" hidden="false" customHeight="false" outlineLevel="0" collapsed="false">
      <c r="B9" s="7" t="s">
        <v>16</v>
      </c>
    </row>
    <row r="10" s="6" customFormat="true" ht="15" hidden="false" customHeight="false" outlineLevel="0" collapsed="false">
      <c r="B10" s="7"/>
    </row>
    <row r="11" s="6" customFormat="true" ht="2.25" hidden="false" customHeight="true" outlineLevel="0" collapsed="false">
      <c r="B11" s="7"/>
    </row>
    <row r="12" s="6" customFormat="true" ht="22.5" hidden="false" customHeight="true" outlineLevel="0" collapsed="false">
      <c r="B12" s="7"/>
      <c r="D12" s="11" t="s">
        <v>177</v>
      </c>
      <c r="E12" s="90" t="s">
        <v>186</v>
      </c>
      <c r="F12" s="90"/>
      <c r="G12" s="90"/>
      <c r="H12" s="90" t="s">
        <v>187</v>
      </c>
      <c r="I12" s="90"/>
      <c r="J12" s="90"/>
      <c r="K12" s="90" t="s">
        <v>188</v>
      </c>
      <c r="L12" s="90"/>
      <c r="M12" s="90"/>
      <c r="N12" s="90"/>
      <c r="O12" s="90"/>
      <c r="P12" s="90"/>
      <c r="Q12" s="90"/>
      <c r="R12" s="90" t="s">
        <v>189</v>
      </c>
      <c r="S12" s="90"/>
      <c r="T12" s="90"/>
      <c r="U12" s="90" t="s">
        <v>190</v>
      </c>
      <c r="V12" s="90"/>
      <c r="W12" s="90"/>
      <c r="X12" s="90" t="s">
        <v>191</v>
      </c>
      <c r="Y12" s="90"/>
      <c r="Z12" s="90"/>
    </row>
    <row r="13" customFormat="false" ht="63.75" hidden="false" customHeight="false" outlineLevel="0" collapsed="false">
      <c r="B13" s="3"/>
      <c r="C13" s="9"/>
      <c r="D13" s="11"/>
      <c r="E13" s="75" t="s">
        <v>192</v>
      </c>
      <c r="F13" s="75" t="s">
        <v>193</v>
      </c>
      <c r="G13" s="75" t="s">
        <v>194</v>
      </c>
      <c r="H13" s="75" t="s">
        <v>195</v>
      </c>
      <c r="I13" s="75" t="s">
        <v>196</v>
      </c>
      <c r="J13" s="75" t="s">
        <v>197</v>
      </c>
      <c r="K13" s="75" t="s">
        <v>198</v>
      </c>
      <c r="L13" s="75" t="s">
        <v>199</v>
      </c>
      <c r="M13" s="75" t="s">
        <v>200</v>
      </c>
      <c r="N13" s="75" t="s">
        <v>201</v>
      </c>
      <c r="O13" s="75" t="s">
        <v>202</v>
      </c>
      <c r="P13" s="75" t="s">
        <v>203</v>
      </c>
      <c r="Q13" s="75" t="s">
        <v>204</v>
      </c>
      <c r="R13" s="75" t="s">
        <v>205</v>
      </c>
      <c r="S13" s="75" t="s">
        <v>206</v>
      </c>
      <c r="T13" s="75" t="s">
        <v>207</v>
      </c>
      <c r="U13" s="75" t="s">
        <v>208</v>
      </c>
      <c r="V13" s="75" t="s">
        <v>209</v>
      </c>
      <c r="W13" s="75" t="s">
        <v>210</v>
      </c>
      <c r="X13" s="75" t="s">
        <v>211</v>
      </c>
      <c r="Y13" s="75" t="s">
        <v>212</v>
      </c>
      <c r="Z13" s="75" t="s">
        <v>213</v>
      </c>
    </row>
    <row r="14" customFormat="false" ht="12.75" hidden="false" customHeight="false" outlineLevel="0" collapsed="false">
      <c r="B14" s="13" t="s">
        <v>35</v>
      </c>
      <c r="C14" s="13"/>
      <c r="D14" s="14" t="n">
        <v>2828571</v>
      </c>
      <c r="E14" s="91" t="n">
        <v>77.764531984525</v>
      </c>
      <c r="F14" s="91"/>
      <c r="G14" s="91" t="n">
        <v>56.9312561006954</v>
      </c>
      <c r="H14" s="91" t="n">
        <v>24.5768269560849</v>
      </c>
      <c r="I14" s="91" t="n">
        <v>3.95270261909636</v>
      </c>
      <c r="J14" s="91" t="n">
        <v>19.8738868495788</v>
      </c>
      <c r="K14" s="91" t="n">
        <v>77.1448197694171</v>
      </c>
      <c r="L14" s="91" t="n">
        <v>58.3374078289002</v>
      </c>
      <c r="M14" s="91" t="n">
        <v>33.6950354083387</v>
      </c>
      <c r="N14" s="91" t="n">
        <v>41.1472789617089</v>
      </c>
      <c r="O14" s="91" t="n">
        <v>49.9560025185862</v>
      </c>
      <c r="P14" s="91" t="n">
        <v>44.949516911543</v>
      </c>
      <c r="Q14" s="91" t="n">
        <v>4.01138949667518</v>
      </c>
      <c r="R14" s="91" t="n">
        <v>21.9444376683491</v>
      </c>
      <c r="S14" s="91" t="n">
        <v>40.429389964049</v>
      </c>
      <c r="T14" s="91" t="n">
        <v>17.0625732923091</v>
      </c>
      <c r="U14" s="91" t="n">
        <v>48.6187901947662</v>
      </c>
      <c r="V14" s="91" t="n">
        <v>25.0221755084104</v>
      </c>
      <c r="W14" s="91" t="n">
        <v>14.9043810461183</v>
      </c>
      <c r="X14" s="91" t="n">
        <v>44.9539714576724</v>
      </c>
      <c r="Y14" s="91" t="n">
        <v>8.91096599661101</v>
      </c>
      <c r="Z14" s="91" t="n">
        <v>33.4527929473929</v>
      </c>
    </row>
    <row r="15" customFormat="false" ht="12.75" hidden="false" customHeight="false" outlineLevel="0" collapsed="false">
      <c r="B15" s="16" t="s">
        <v>40</v>
      </c>
      <c r="C15" s="17"/>
      <c r="D15" s="18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</row>
    <row r="16" customFormat="false" ht="12.75" hidden="false" customHeight="false" outlineLevel="0" collapsed="false">
      <c r="B16" s="19"/>
      <c r="C16" s="17" t="s">
        <v>41</v>
      </c>
      <c r="D16" s="14" t="n">
        <v>1529914</v>
      </c>
      <c r="E16" s="91" t="n">
        <v>77.8739850736708</v>
      </c>
      <c r="F16" s="91" t="n">
        <v>15.4175332731121</v>
      </c>
      <c r="G16" s="91" t="n">
        <v>57.2282494310138</v>
      </c>
      <c r="H16" s="91" t="n">
        <v>29.2947838898134</v>
      </c>
      <c r="I16" s="91" t="n">
        <v>4.96792630173984</v>
      </c>
      <c r="J16" s="91" t="n">
        <v>23.8737602244309</v>
      </c>
      <c r="K16" s="91" t="n">
        <v>80.908142549189</v>
      </c>
      <c r="L16" s="91" t="n">
        <v>58.6818605490243</v>
      </c>
      <c r="M16" s="91" t="n">
        <v>36.7378166354449</v>
      </c>
      <c r="N16" s="91" t="n">
        <v>50.8735131517196</v>
      </c>
      <c r="O16" s="91" t="n">
        <v>55.479458322494</v>
      </c>
      <c r="P16" s="91" t="n">
        <v>51.4265507734422</v>
      </c>
      <c r="Q16" s="91" t="n">
        <v>5.00289558759512</v>
      </c>
      <c r="R16" s="91" t="n">
        <v>18.6178438788063</v>
      </c>
      <c r="S16" s="91" t="n">
        <v>18.6178438788063</v>
      </c>
      <c r="T16" s="91" t="n">
        <v>18.7434064921296</v>
      </c>
      <c r="U16" s="91" t="n">
        <v>50.6848097344034</v>
      </c>
      <c r="V16" s="91" t="n">
        <v>28.0415108300205</v>
      </c>
      <c r="W16" s="91" t="n">
        <v>17.8041380103718</v>
      </c>
      <c r="X16" s="91" t="n">
        <v>41.950201122416</v>
      </c>
      <c r="Y16" s="91" t="n">
        <v>9.26607639383652</v>
      </c>
      <c r="Z16" s="91" t="n">
        <v>34.982554574963</v>
      </c>
    </row>
    <row r="17" customFormat="false" ht="13.5" hidden="false" customHeight="false" outlineLevel="0" collapsed="false">
      <c r="B17" s="20"/>
      <c r="C17" s="21" t="s">
        <v>42</v>
      </c>
      <c r="D17" s="22" t="n">
        <v>1298657</v>
      </c>
      <c r="E17" s="92" t="n">
        <v>77.6355881499118</v>
      </c>
      <c r="F17" s="92" t="n">
        <v>13.0483260784025</v>
      </c>
      <c r="G17" s="92" t="n">
        <v>56.581375990735</v>
      </c>
      <c r="H17" s="92" t="n">
        <v>19.0187247287005</v>
      </c>
      <c r="I17" s="92" t="n">
        <v>2.75661702820683</v>
      </c>
      <c r="J17" s="92" t="n">
        <v>15.1618171695837</v>
      </c>
      <c r="K17" s="92" t="n">
        <v>72.7113471840524</v>
      </c>
      <c r="L17" s="92" t="n">
        <v>57.9316170474575</v>
      </c>
      <c r="M17" s="92" t="n">
        <v>30.1103370635972</v>
      </c>
      <c r="N17" s="92" t="n">
        <v>29.6890556936897</v>
      </c>
      <c r="O17" s="92" t="n">
        <v>43.4489630441294</v>
      </c>
      <c r="P17" s="92" t="n">
        <v>37.3190919542266</v>
      </c>
      <c r="Q17" s="92" t="n">
        <v>2.84332198571293</v>
      </c>
      <c r="R17" s="92" t="n">
        <v>25.8634112009561</v>
      </c>
      <c r="S17" s="92" t="n">
        <v>25.8634112009561</v>
      </c>
      <c r="T17" s="92" t="n">
        <v>15.0823504589742</v>
      </c>
      <c r="U17" s="92" t="n">
        <v>46.1848663657917</v>
      </c>
      <c r="V17" s="92" t="n">
        <v>21.4650981744987</v>
      </c>
      <c r="W17" s="92" t="n">
        <v>11.4882528643052</v>
      </c>
      <c r="X17" s="92" t="n">
        <v>48.4926350837827</v>
      </c>
      <c r="Y17" s="92" t="n">
        <v>8.4926196832574</v>
      </c>
      <c r="Z17" s="92" t="n">
        <v>31.6506206026688</v>
      </c>
    </row>
    <row r="18" customFormat="false" ht="12.75" hidden="false" customHeight="false" outlineLevel="0" collapsed="false">
      <c r="B18" s="16" t="s">
        <v>43</v>
      </c>
      <c r="C18" s="16"/>
      <c r="D18" s="18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</row>
    <row r="19" customFormat="false" ht="12.75" hidden="false" customHeight="false" outlineLevel="0" collapsed="false">
      <c r="B19" s="19"/>
      <c r="C19" s="17" t="s">
        <v>44</v>
      </c>
      <c r="D19" s="14" t="n">
        <v>782664</v>
      </c>
      <c r="E19" s="91" t="n">
        <v>83.2524557153517</v>
      </c>
      <c r="F19" s="91" t="n">
        <v>15.6507773450676</v>
      </c>
      <c r="G19" s="91" t="n">
        <v>85.9028906401725</v>
      </c>
      <c r="H19" s="91" t="n">
        <v>7.86748847525886</v>
      </c>
      <c r="I19" s="91" t="n">
        <v>2.86751402900862</v>
      </c>
      <c r="J19" s="91" t="n">
        <v>13.9692128422925</v>
      </c>
      <c r="K19" s="91" t="n">
        <v>74.4002534931976</v>
      </c>
      <c r="L19" s="91" t="n">
        <v>45.4771140617174</v>
      </c>
      <c r="M19" s="91" t="n">
        <v>41.4218617439923</v>
      </c>
      <c r="N19" s="91" t="n">
        <v>53.8003536638966</v>
      </c>
      <c r="O19" s="91" t="n">
        <v>71.1480277615937</v>
      </c>
      <c r="P19" s="91" t="n">
        <v>35.6404536301657</v>
      </c>
      <c r="Q19" s="91" t="n">
        <v>3.57228644731328</v>
      </c>
      <c r="R19" s="91" t="n">
        <v>29.1628336042031</v>
      </c>
      <c r="S19" s="91" t="n">
        <v>29.1628336042031</v>
      </c>
      <c r="T19" s="91" t="n">
        <v>14.3037114266147</v>
      </c>
      <c r="U19" s="91" t="n">
        <v>36.7126889699795</v>
      </c>
      <c r="V19" s="91" t="n">
        <v>16.4695194872896</v>
      </c>
      <c r="W19" s="91" t="n">
        <v>9.3157472427504</v>
      </c>
      <c r="X19" s="91" t="n">
        <v>53.0633835208979</v>
      </c>
      <c r="Y19" s="91" t="n">
        <v>6.55466458148069</v>
      </c>
      <c r="Z19" s="91" t="n">
        <v>36.5697157400877</v>
      </c>
    </row>
    <row r="20" customFormat="false" ht="12.75" hidden="false" customHeight="false" outlineLevel="0" collapsed="false">
      <c r="B20" s="19"/>
      <c r="C20" s="17" t="s">
        <v>45</v>
      </c>
      <c r="D20" s="14" t="n">
        <v>902992</v>
      </c>
      <c r="E20" s="91" t="n">
        <v>81.4731470489218</v>
      </c>
      <c r="F20" s="91" t="n">
        <v>15.7214017399933</v>
      </c>
      <c r="G20" s="91" t="n">
        <v>58.758881584776</v>
      </c>
      <c r="H20" s="91" t="n">
        <v>28.2613799457803</v>
      </c>
      <c r="I20" s="91" t="n">
        <v>4.3508691106898</v>
      </c>
      <c r="J20" s="91" t="n">
        <v>24.1049754593618</v>
      </c>
      <c r="K20" s="91" t="n">
        <v>79.8402422169853</v>
      </c>
      <c r="L20" s="91" t="n">
        <v>68.6226456048337</v>
      </c>
      <c r="M20" s="91" t="n">
        <v>37.9859400747736</v>
      </c>
      <c r="N20" s="91" t="n">
        <v>45.0564346085015</v>
      </c>
      <c r="O20" s="91" t="n">
        <v>50.6750890373337</v>
      </c>
      <c r="P20" s="91" t="n">
        <v>50.6931401385616</v>
      </c>
      <c r="Q20" s="91" t="n">
        <v>3.86780835267644</v>
      </c>
      <c r="R20" s="91" t="n">
        <v>32.0934183248578</v>
      </c>
      <c r="S20" s="91" t="n">
        <v>32.0934183248578</v>
      </c>
      <c r="T20" s="91" t="n">
        <v>14.4958094866843</v>
      </c>
      <c r="U20" s="91" t="n">
        <v>53.0957084891118</v>
      </c>
      <c r="V20" s="91" t="n">
        <v>31.6464597693003</v>
      </c>
      <c r="W20" s="91" t="n">
        <v>16.8487649945957</v>
      </c>
      <c r="X20" s="91" t="n">
        <v>46.5442661729008</v>
      </c>
      <c r="Y20" s="91" t="n">
        <v>11.3106206920992</v>
      </c>
      <c r="Z20" s="91" t="n">
        <v>37.7109653241668</v>
      </c>
    </row>
    <row r="21" customFormat="false" ht="12.75" hidden="false" customHeight="false" outlineLevel="0" collapsed="false">
      <c r="B21" s="19"/>
      <c r="C21" s="17" t="s">
        <v>46</v>
      </c>
      <c r="D21" s="14" t="n">
        <v>585882</v>
      </c>
      <c r="E21" s="91" t="n">
        <v>71.3865590682083</v>
      </c>
      <c r="F21" s="91" t="n">
        <v>14.1975687937161</v>
      </c>
      <c r="G21" s="91" t="n">
        <v>35.484790452685</v>
      </c>
      <c r="H21" s="91" t="n">
        <v>36.063746624747</v>
      </c>
      <c r="I21" s="91" t="n">
        <v>5.38931047548824</v>
      </c>
      <c r="J21" s="91" t="n">
        <v>23.1693412666714</v>
      </c>
      <c r="K21" s="91" t="n">
        <v>77.9716734769117</v>
      </c>
      <c r="L21" s="91" t="n">
        <v>63.4612430489416</v>
      </c>
      <c r="M21" s="91" t="n">
        <v>24.7339908036089</v>
      </c>
      <c r="N21" s="91" t="n">
        <v>29.5300077490007</v>
      </c>
      <c r="O21" s="91" t="n">
        <v>35.1529830238854</v>
      </c>
      <c r="P21" s="91" t="n">
        <v>46.8645563441103</v>
      </c>
      <c r="Q21" s="91" t="n">
        <v>5.92371842794283</v>
      </c>
      <c r="R21" s="91" t="n">
        <v>12.6061220518808</v>
      </c>
      <c r="S21" s="91" t="n">
        <v>12.6061220518808</v>
      </c>
      <c r="T21" s="91" t="n">
        <v>22.9940499964157</v>
      </c>
      <c r="U21" s="91" t="n">
        <v>55.6635977893159</v>
      </c>
      <c r="V21" s="91" t="n">
        <v>30.0985522682042</v>
      </c>
      <c r="W21" s="91" t="n">
        <v>20.2945302979098</v>
      </c>
      <c r="X21" s="91" t="n">
        <v>41.1622135515343</v>
      </c>
      <c r="Y21" s="91" t="n">
        <v>8.20148084426557</v>
      </c>
      <c r="Z21" s="91" t="n">
        <v>30.9712535971407</v>
      </c>
    </row>
    <row r="22" customFormat="false" ht="12.75" hidden="false" customHeight="false" outlineLevel="0" collapsed="false">
      <c r="B22" s="19"/>
      <c r="C22" s="17" t="s">
        <v>47</v>
      </c>
      <c r="D22" s="14" t="n">
        <v>380848</v>
      </c>
      <c r="E22" s="91" t="n">
        <v>73.0317607024325</v>
      </c>
      <c r="F22" s="91" t="n">
        <v>9.3861593076503</v>
      </c>
      <c r="G22" s="91" t="n">
        <v>38.4384321304037</v>
      </c>
      <c r="H22" s="91" t="n">
        <v>26.2556190396169</v>
      </c>
      <c r="I22" s="91" t="n">
        <v>4.51702516489518</v>
      </c>
      <c r="J22" s="91" t="n">
        <v>16.5677645674915</v>
      </c>
      <c r="K22" s="91" t="n">
        <v>75.5135907238583</v>
      </c>
      <c r="L22" s="91" t="n">
        <v>53.4874805696761</v>
      </c>
      <c r="M22" s="91" t="n">
        <v>28.5998613620132</v>
      </c>
      <c r="N22" s="91" t="n">
        <v>32.1117611225476</v>
      </c>
      <c r="O22" s="91" t="n">
        <v>36.6025290929715</v>
      </c>
      <c r="P22" s="91" t="n">
        <v>48.7816661765324</v>
      </c>
      <c r="Q22" s="91" t="n">
        <v>2.80610637314624</v>
      </c>
      <c r="R22" s="91" t="n">
        <v>6.20667562912238</v>
      </c>
      <c r="S22" s="91" t="n">
        <v>6.20667562912238</v>
      </c>
      <c r="T22" s="91" t="n">
        <v>23.1071188505651</v>
      </c>
      <c r="U22" s="91" t="n">
        <v>56.0956076965088</v>
      </c>
      <c r="V22" s="91" t="n">
        <v>22.0240095786245</v>
      </c>
      <c r="W22" s="91" t="n">
        <v>14.5210162584548</v>
      </c>
      <c r="X22" s="91" t="n">
        <v>38.9614754442717</v>
      </c>
      <c r="Y22" s="91" t="n">
        <v>8.16572490862496</v>
      </c>
      <c r="Z22" s="91" t="n">
        <v>27.8651850607066</v>
      </c>
    </row>
    <row r="23" customFormat="false" ht="12.75" hidden="false" customHeight="false" outlineLevel="0" collapsed="false">
      <c r="B23" s="19"/>
      <c r="C23" s="17" t="s">
        <v>48</v>
      </c>
      <c r="D23" s="14" t="n">
        <v>153151</v>
      </c>
      <c r="E23" s="91" t="n">
        <v>63.2258359396935</v>
      </c>
      <c r="F23" s="91" t="n">
        <v>8.54189655960457</v>
      </c>
      <c r="G23" s="91" t="n">
        <v>25.2907261460911</v>
      </c>
      <c r="H23" s="91" t="n">
        <v>38.8276929305065</v>
      </c>
      <c r="I23" s="91" t="n">
        <v>0.846223661615007</v>
      </c>
      <c r="J23" s="91" t="n">
        <v>21.0863788026196</v>
      </c>
      <c r="K23" s="91" t="n">
        <v>77.7481048115912</v>
      </c>
      <c r="L23" s="91" t="n">
        <v>55.7789371274102</v>
      </c>
      <c r="M23" s="91" t="n">
        <v>19.0570090955985</v>
      </c>
      <c r="N23" s="91" t="n">
        <v>25.0249753511241</v>
      </c>
      <c r="O23" s="91" t="n">
        <v>28.5953078987405</v>
      </c>
      <c r="P23" s="91" t="n">
        <v>41.3128219861444</v>
      </c>
      <c r="Q23" s="91" t="n">
        <v>1.87657932367402</v>
      </c>
      <c r="R23" s="91" t="n">
        <v>3.37640629182963</v>
      </c>
      <c r="S23" s="91" t="n">
        <v>3.37640629182963</v>
      </c>
      <c r="T23" s="91" t="n">
        <v>9.39203792335669</v>
      </c>
      <c r="U23" s="91" t="n">
        <v>40.6637893320971</v>
      </c>
      <c r="V23" s="91" t="n">
        <v>19.9606923885577</v>
      </c>
      <c r="W23" s="91" t="n">
        <v>13.0642307265379</v>
      </c>
      <c r="X23" s="91" t="n">
        <v>27.4062853001286</v>
      </c>
      <c r="Y23" s="91" t="n">
        <v>10.3362041383994</v>
      </c>
      <c r="Z23" s="91" t="n">
        <v>15.1086182917513</v>
      </c>
    </row>
    <row r="24" customFormat="false" ht="13.5" hidden="false" customHeight="false" outlineLevel="0" collapsed="false">
      <c r="B24" s="20"/>
      <c r="C24" s="21" t="s">
        <v>49</v>
      </c>
      <c r="D24" s="22" t="n">
        <v>23034</v>
      </c>
      <c r="E24" s="92" t="n">
        <v>83.0511417903968</v>
      </c>
      <c r="F24" s="92" t="n">
        <v>38.473560823131</v>
      </c>
      <c r="G24" s="92" t="n">
        <v>62.5075974646175</v>
      </c>
      <c r="H24" s="92" t="n">
        <v>33.2074324911001</v>
      </c>
      <c r="I24" s="93" t="s">
        <v>52</v>
      </c>
      <c r="J24" s="92" t="n">
        <v>17.4133889033603</v>
      </c>
      <c r="K24" s="92" t="n">
        <v>66.6666666666667</v>
      </c>
      <c r="L24" s="92" t="n">
        <v>58.9736910653816</v>
      </c>
      <c r="M24" s="92" t="n">
        <v>12.4294521142659</v>
      </c>
      <c r="N24" s="92" t="n">
        <v>10.0416775201875</v>
      </c>
      <c r="O24" s="92" t="n">
        <v>41.0219675262655</v>
      </c>
      <c r="P24" s="92" t="n">
        <v>48.202656941912</v>
      </c>
      <c r="Q24" s="92" t="n">
        <v>10.0416775201875</v>
      </c>
      <c r="R24" s="93" t="s">
        <v>52</v>
      </c>
      <c r="S24" s="93" t="s">
        <v>52</v>
      </c>
      <c r="T24" s="92" t="n">
        <v>11.6132673439264</v>
      </c>
      <c r="U24" s="92" t="n">
        <v>27.7459407831901</v>
      </c>
      <c r="V24" s="92" t="n">
        <v>10.0416775201875</v>
      </c>
      <c r="W24" s="92" t="n">
        <v>10.0416775201875</v>
      </c>
      <c r="X24" s="92" t="n">
        <v>19.2715116783885</v>
      </c>
      <c r="Y24" s="92" t="n">
        <v>15.7940435877399</v>
      </c>
      <c r="Z24" s="92" t="n">
        <v>38.0871754797256</v>
      </c>
    </row>
    <row r="25" customFormat="false" ht="12.75" hidden="false" customHeight="false" outlineLevel="0" collapsed="false">
      <c r="B25" s="16" t="s">
        <v>50</v>
      </c>
      <c r="C25" s="16"/>
      <c r="D25" s="18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</row>
    <row r="26" customFormat="false" ht="12.75" hidden="false" customHeight="false" outlineLevel="0" collapsed="false">
      <c r="B26" s="19"/>
      <c r="C26" s="17" t="s">
        <v>51</v>
      </c>
      <c r="D26" s="14" t="n">
        <v>2268</v>
      </c>
      <c r="E26" s="94" t="s">
        <v>52</v>
      </c>
      <c r="F26" s="94" t="s">
        <v>52</v>
      </c>
      <c r="G26" s="94" t="s">
        <v>52</v>
      </c>
      <c r="H26" s="94" t="s">
        <v>52</v>
      </c>
      <c r="I26" s="94" t="s">
        <v>52</v>
      </c>
      <c r="J26" s="94" t="s">
        <v>52</v>
      </c>
      <c r="K26" s="94" t="s">
        <v>52</v>
      </c>
      <c r="L26" s="91" t="n">
        <v>100</v>
      </c>
      <c r="M26" s="94" t="s">
        <v>52</v>
      </c>
      <c r="N26" s="94" t="s">
        <v>52</v>
      </c>
      <c r="O26" s="94" t="s">
        <v>52</v>
      </c>
      <c r="P26" s="94" t="s">
        <v>52</v>
      </c>
      <c r="Q26" s="94" t="s">
        <v>52</v>
      </c>
      <c r="R26" s="94" t="s">
        <v>52</v>
      </c>
      <c r="S26" s="94" t="s">
        <v>52</v>
      </c>
      <c r="T26" s="94" t="s">
        <v>52</v>
      </c>
      <c r="U26" s="94" t="s">
        <v>52</v>
      </c>
      <c r="V26" s="94" t="s">
        <v>52</v>
      </c>
      <c r="W26" s="94" t="s">
        <v>52</v>
      </c>
      <c r="X26" s="94" t="s">
        <v>52</v>
      </c>
      <c r="Y26" s="94" t="s">
        <v>52</v>
      </c>
      <c r="Z26" s="94" t="s">
        <v>52</v>
      </c>
    </row>
    <row r="27" customFormat="false" ht="12.75" hidden="false" customHeight="false" outlineLevel="0" collapsed="false">
      <c r="B27" s="19"/>
      <c r="C27" s="17" t="s">
        <v>53</v>
      </c>
      <c r="D27" s="14" t="n">
        <v>154736</v>
      </c>
      <c r="E27" s="91" t="n">
        <v>46.2394013028642</v>
      </c>
      <c r="F27" s="91" t="n">
        <v>15.1012046324062</v>
      </c>
      <c r="G27" s="91" t="n">
        <v>58.6941629614311</v>
      </c>
      <c r="H27" s="91" t="n">
        <v>8.62889049736325</v>
      </c>
      <c r="I27" s="94" t="s">
        <v>52</v>
      </c>
      <c r="J27" s="91" t="n">
        <v>7.30340709337194</v>
      </c>
      <c r="K27" s="91" t="n">
        <v>69.5384396649778</v>
      </c>
      <c r="L27" s="91" t="n">
        <v>24.2283631475545</v>
      </c>
      <c r="M27" s="91" t="n">
        <v>25.4329955537173</v>
      </c>
      <c r="N27" s="91" t="n">
        <v>27.9501861234619</v>
      </c>
      <c r="O27" s="91" t="n">
        <v>52.8694033709027</v>
      </c>
      <c r="P27" s="91" t="n">
        <v>25.3283011064006</v>
      </c>
      <c r="Q27" s="91" t="n">
        <v>1.52453210629718</v>
      </c>
      <c r="R27" s="91" t="n">
        <v>9.16464171233585</v>
      </c>
      <c r="S27" s="91" t="n">
        <v>9.16464171233585</v>
      </c>
      <c r="T27" s="91" t="n">
        <v>9.85097197807879</v>
      </c>
      <c r="U27" s="91" t="n">
        <v>17.4232240719677</v>
      </c>
      <c r="V27" s="91" t="n">
        <v>4.59556922758763</v>
      </c>
      <c r="W27" s="91" t="n">
        <v>1.65378451039189</v>
      </c>
      <c r="X27" s="91" t="n">
        <v>20.7908954606556</v>
      </c>
      <c r="Y27" s="91" t="n">
        <v>3.34182090786889</v>
      </c>
      <c r="Z27" s="91" t="n">
        <v>23.5556043842415</v>
      </c>
    </row>
    <row r="28" customFormat="false" ht="12.75" hidden="false" customHeight="false" outlineLevel="0" collapsed="false">
      <c r="B28" s="19"/>
      <c r="C28" s="17" t="s">
        <v>116</v>
      </c>
      <c r="D28" s="14" t="n">
        <v>695283</v>
      </c>
      <c r="E28" s="91" t="n">
        <v>65.7159746462951</v>
      </c>
      <c r="F28" s="91" t="n">
        <v>11.9755552774913</v>
      </c>
      <c r="G28" s="91" t="n">
        <v>60.3273774851391</v>
      </c>
      <c r="H28" s="91" t="n">
        <v>8.3361739032883</v>
      </c>
      <c r="I28" s="91" t="n">
        <v>1.83838810958991</v>
      </c>
      <c r="J28" s="91" t="n">
        <v>9.56085507627829</v>
      </c>
      <c r="K28" s="91" t="n">
        <v>68.5605717384144</v>
      </c>
      <c r="L28" s="91" t="n">
        <v>47.4418330377702</v>
      </c>
      <c r="M28" s="91" t="n">
        <v>30.5419519821425</v>
      </c>
      <c r="N28" s="91" t="n">
        <v>35.0119303938109</v>
      </c>
      <c r="O28" s="91" t="n">
        <v>53.1973311586793</v>
      </c>
      <c r="P28" s="91" t="n">
        <v>28.9162830099398</v>
      </c>
      <c r="Q28" s="91" t="n">
        <v>0.476208968146783</v>
      </c>
      <c r="R28" s="91" t="n">
        <v>20.8492081641576</v>
      </c>
      <c r="S28" s="91" t="n">
        <v>20.8492081641576</v>
      </c>
      <c r="T28" s="91" t="n">
        <v>15.4531320340063</v>
      </c>
      <c r="U28" s="91" t="n">
        <v>29.586945171966</v>
      </c>
      <c r="V28" s="91" t="n">
        <v>8.10892830689086</v>
      </c>
      <c r="W28" s="91" t="n">
        <v>4.97538412416239</v>
      </c>
      <c r="X28" s="91" t="n">
        <v>32.4157213681335</v>
      </c>
      <c r="Y28" s="91" t="n">
        <v>4.41661884441299</v>
      </c>
      <c r="Z28" s="91" t="n">
        <v>23.2841878774542</v>
      </c>
    </row>
    <row r="29" customFormat="false" ht="12.75" hidden="false" customHeight="false" outlineLevel="0" collapsed="false">
      <c r="B29" s="19"/>
      <c r="C29" s="17" t="s">
        <v>55</v>
      </c>
      <c r="D29" s="14" t="n">
        <v>755319</v>
      </c>
      <c r="E29" s="91" t="n">
        <v>81.2938639170999</v>
      </c>
      <c r="F29" s="91" t="n">
        <v>15.9030820090584</v>
      </c>
      <c r="G29" s="91" t="n">
        <v>69.7084278298308</v>
      </c>
      <c r="H29" s="91" t="n">
        <v>23.3355707985633</v>
      </c>
      <c r="I29" s="91" t="n">
        <v>5.87725186312009</v>
      </c>
      <c r="J29" s="91" t="n">
        <v>18.0457528540921</v>
      </c>
      <c r="K29" s="91" t="n">
        <v>78.3179027669104</v>
      </c>
      <c r="L29" s="91" t="n">
        <v>55.3241742892738</v>
      </c>
      <c r="M29" s="91" t="n">
        <v>33.483865757382</v>
      </c>
      <c r="N29" s="91" t="n">
        <v>46.7190683671402</v>
      </c>
      <c r="O29" s="91" t="n">
        <v>57.4581071044155</v>
      </c>
      <c r="P29" s="91" t="n">
        <v>47.2249473401305</v>
      </c>
      <c r="Q29" s="91" t="n">
        <v>4.35246564696506</v>
      </c>
      <c r="R29" s="91" t="n">
        <v>19.0694262953798</v>
      </c>
      <c r="S29" s="91" t="n">
        <v>19.0694262953798</v>
      </c>
      <c r="T29" s="91" t="n">
        <v>15.5773918039927</v>
      </c>
      <c r="U29" s="91" t="n">
        <v>47.6268967151627</v>
      </c>
      <c r="V29" s="91" t="n">
        <v>20.1359955197738</v>
      </c>
      <c r="W29" s="91" t="n">
        <v>11.9062276998195</v>
      </c>
      <c r="X29" s="91" t="n">
        <v>44.8907018094342</v>
      </c>
      <c r="Y29" s="91" t="n">
        <v>6.05121809460639</v>
      </c>
      <c r="Z29" s="91" t="n">
        <v>29.9302678735739</v>
      </c>
    </row>
    <row r="30" customFormat="false" ht="12.75" hidden="false" customHeight="false" outlineLevel="0" collapsed="false">
      <c r="B30" s="19"/>
      <c r="C30" s="17" t="s">
        <v>56</v>
      </c>
      <c r="D30" s="14" t="n">
        <v>368170</v>
      </c>
      <c r="E30" s="91" t="n">
        <v>80.8314094032648</v>
      </c>
      <c r="F30" s="91" t="n">
        <v>12.0327566070022</v>
      </c>
      <c r="G30" s="91" t="n">
        <v>48.2244615259255</v>
      </c>
      <c r="H30" s="91" t="n">
        <v>31.5511855936116</v>
      </c>
      <c r="I30" s="91" t="n">
        <v>4.32218811961865</v>
      </c>
      <c r="J30" s="91" t="n">
        <v>23.5535214710596</v>
      </c>
      <c r="K30" s="91" t="n">
        <v>82.2163674389548</v>
      </c>
      <c r="L30" s="91" t="n">
        <v>62.5189450525572</v>
      </c>
      <c r="M30" s="91" t="n">
        <v>30.4267050547302</v>
      </c>
      <c r="N30" s="91" t="n">
        <v>40.354184208382</v>
      </c>
      <c r="O30" s="91" t="n">
        <v>40.3120840915881</v>
      </c>
      <c r="P30" s="91" t="n">
        <v>56.8305402395632</v>
      </c>
      <c r="Q30" s="91" t="n">
        <v>5.50886818589239</v>
      </c>
      <c r="R30" s="91" t="n">
        <v>26.5589265828286</v>
      </c>
      <c r="S30" s="91" t="n">
        <v>26.5589265828286</v>
      </c>
      <c r="T30" s="91" t="n">
        <v>16.362006681696</v>
      </c>
      <c r="U30" s="91" t="n">
        <v>54.4381671510444</v>
      </c>
      <c r="V30" s="91" t="n">
        <v>31.2844609826982</v>
      </c>
      <c r="W30" s="91" t="n">
        <v>21.6704239889182</v>
      </c>
      <c r="X30" s="91" t="n">
        <v>49.7886845750604</v>
      </c>
      <c r="Y30" s="91" t="n">
        <v>11.5338023195806</v>
      </c>
      <c r="Z30" s="91" t="n">
        <v>31.2244343645599</v>
      </c>
    </row>
    <row r="31" customFormat="false" ht="13.5" hidden="false" customHeight="false" outlineLevel="0" collapsed="false">
      <c r="B31" s="20"/>
      <c r="C31" s="21" t="s">
        <v>57</v>
      </c>
      <c r="D31" s="22" t="n">
        <v>852796</v>
      </c>
      <c r="E31" s="92" t="n">
        <v>89.0645594022486</v>
      </c>
      <c r="F31" s="92" t="n">
        <v>15.745383421123</v>
      </c>
      <c r="G31" s="92" t="n">
        <v>46.4361934155414</v>
      </c>
      <c r="H31" s="92" t="n">
        <v>38.8652151276507</v>
      </c>
      <c r="I31" s="92" t="n">
        <v>4.54000722329842</v>
      </c>
      <c r="J31" s="92" t="n">
        <v>30.6463679473168</v>
      </c>
      <c r="K31" s="92" t="n">
        <v>82.5002697010774</v>
      </c>
      <c r="L31" s="92" t="n">
        <v>74.1621677399988</v>
      </c>
      <c r="M31" s="92" t="n">
        <v>39.4524599083485</v>
      </c>
      <c r="N31" s="92" t="n">
        <v>44.0608304917002</v>
      </c>
      <c r="O31" s="92" t="n">
        <v>44.4364185573103</v>
      </c>
      <c r="P31" s="92" t="n">
        <v>54.5564238106183</v>
      </c>
      <c r="Q31" s="92" t="n">
        <v>6.40692498557686</v>
      </c>
      <c r="R31" s="92" t="n">
        <v>25.7687653319199</v>
      </c>
      <c r="S31" s="92" t="n">
        <v>25.7687653319199</v>
      </c>
      <c r="T31" s="92" t="n">
        <v>21.3464884919723</v>
      </c>
      <c r="U31" s="92" t="n">
        <v>68.2911270690763</v>
      </c>
      <c r="V31" s="92" t="n">
        <v>44.2084625162407</v>
      </c>
      <c r="W31" s="92" t="n">
        <v>25.1777681884061</v>
      </c>
      <c r="X31" s="92" t="n">
        <v>57.6489570776598</v>
      </c>
      <c r="Y31" s="92" t="n">
        <v>15.0099203091947</v>
      </c>
      <c r="Z31" s="92" t="n">
        <v>47.710003330222</v>
      </c>
    </row>
    <row r="32" customFormat="false" ht="12.75" hidden="false" customHeight="false" outlineLevel="0" collapsed="false">
      <c r="B32" s="16" t="s">
        <v>58</v>
      </c>
      <c r="C32" s="17"/>
      <c r="D32" s="14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</row>
    <row r="33" customFormat="false" ht="12.75" hidden="false" customHeight="false" outlineLevel="0" collapsed="false">
      <c r="B33" s="19"/>
      <c r="C33" s="17" t="s">
        <v>59</v>
      </c>
      <c r="D33" s="14" t="n">
        <v>1944293</v>
      </c>
      <c r="E33" s="91" t="n">
        <v>76.5003011377401</v>
      </c>
      <c r="F33" s="91" t="n">
        <v>14.1141278603585</v>
      </c>
      <c r="G33" s="91" t="n">
        <v>50.5501485629995</v>
      </c>
      <c r="H33" s="91" t="n">
        <v>29.9190502666008</v>
      </c>
      <c r="I33" s="91" t="n">
        <v>4.96370660183419</v>
      </c>
      <c r="J33" s="91" t="n">
        <v>22.2966394468323</v>
      </c>
      <c r="K33" s="91" t="n">
        <v>78.6722474441867</v>
      </c>
      <c r="L33" s="91" t="n">
        <v>64.8815276298377</v>
      </c>
      <c r="M33" s="91" t="n">
        <v>32.9555267647417</v>
      </c>
      <c r="N33" s="91" t="n">
        <v>39.2228949031859</v>
      </c>
      <c r="O33" s="91" t="n">
        <v>44.6205895922065</v>
      </c>
      <c r="P33" s="91" t="n">
        <v>45.9723920211614</v>
      </c>
      <c r="Q33" s="91" t="n">
        <v>4.7715544930728</v>
      </c>
      <c r="R33" s="91" t="n">
        <v>21.4717637722298</v>
      </c>
      <c r="S33" s="91" t="n">
        <v>21.4717637722298</v>
      </c>
      <c r="T33" s="91" t="n">
        <v>16.9415309318091</v>
      </c>
      <c r="U33" s="91" t="n">
        <v>52.5006776242058</v>
      </c>
      <c r="V33" s="91" t="n">
        <v>29.4357383377917</v>
      </c>
      <c r="W33" s="91" t="n">
        <v>17.5260621727281</v>
      </c>
      <c r="X33" s="91" t="n">
        <v>43.2709473314979</v>
      </c>
      <c r="Y33" s="91" t="n">
        <v>10.5996884214468</v>
      </c>
      <c r="Z33" s="91" t="n">
        <v>32.3259920186927</v>
      </c>
    </row>
    <row r="34" customFormat="false" ht="12.75" hidden="false" customHeight="false" outlineLevel="0" collapsed="false">
      <c r="B34" s="19"/>
      <c r="C34" s="17" t="s">
        <v>60</v>
      </c>
      <c r="D34" s="14" t="n">
        <v>158213</v>
      </c>
      <c r="E34" s="91" t="n">
        <v>75.0583074715731</v>
      </c>
      <c r="F34" s="91" t="n">
        <v>9.22364154652273</v>
      </c>
      <c r="G34" s="91" t="n">
        <v>53.2219223451929</v>
      </c>
      <c r="H34" s="91" t="n">
        <v>9.80260787672315</v>
      </c>
      <c r="I34" s="91" t="n">
        <v>0.328038783159412</v>
      </c>
      <c r="J34" s="91" t="n">
        <v>11.211468084165</v>
      </c>
      <c r="K34" s="91" t="n">
        <v>71.7930890634777</v>
      </c>
      <c r="L34" s="91" t="n">
        <v>49.0971032721711</v>
      </c>
      <c r="M34" s="91" t="n">
        <v>26.4908699032317</v>
      </c>
      <c r="N34" s="91" t="n">
        <v>28.6537768704215</v>
      </c>
      <c r="O34" s="91" t="n">
        <v>51.2713873069849</v>
      </c>
      <c r="P34" s="91" t="n">
        <v>41.9516727449704</v>
      </c>
      <c r="Q34" s="91" t="n">
        <v>2.96119787880895</v>
      </c>
      <c r="R34" s="91" t="n">
        <v>48.9447769778716</v>
      </c>
      <c r="S34" s="91" t="n">
        <v>48.9447769778716</v>
      </c>
      <c r="T34" s="91" t="n">
        <v>25.4821032405681</v>
      </c>
      <c r="U34" s="91" t="n">
        <v>39.9663744445779</v>
      </c>
      <c r="V34" s="91" t="n">
        <v>10.7222541763319</v>
      </c>
      <c r="W34" s="91" t="n">
        <v>9.80387199534804</v>
      </c>
      <c r="X34" s="91" t="n">
        <v>46.0689071062429</v>
      </c>
      <c r="Y34" s="91" t="n">
        <v>4.17601587732993</v>
      </c>
      <c r="Z34" s="91" t="n">
        <v>38.7104725907479</v>
      </c>
    </row>
    <row r="35" customFormat="false" ht="12.75" hidden="false" customHeight="false" outlineLevel="0" collapsed="false">
      <c r="B35" s="19"/>
      <c r="C35" s="17" t="s">
        <v>61</v>
      </c>
      <c r="D35" s="14" t="n">
        <v>501072</v>
      </c>
      <c r="E35" s="91" t="n">
        <v>87.8957515087652</v>
      </c>
      <c r="F35" s="91" t="n">
        <v>15.5839879298783</v>
      </c>
      <c r="G35" s="91" t="n">
        <v>85.9421400517291</v>
      </c>
      <c r="H35" s="91" t="n">
        <v>6.2256522016796</v>
      </c>
      <c r="I35" s="91" t="n">
        <v>0.848979787335952</v>
      </c>
      <c r="J35" s="91" t="n">
        <v>14.4292636587157</v>
      </c>
      <c r="K35" s="91" t="n">
        <v>73.4658891336974</v>
      </c>
      <c r="L35" s="91" t="n">
        <v>38.0635916594821</v>
      </c>
      <c r="M35" s="91" t="n">
        <v>42.3496024523422</v>
      </c>
      <c r="N35" s="91" t="n">
        <v>58.3836255069132</v>
      </c>
      <c r="O35" s="91" t="n">
        <v>73.8969649072389</v>
      </c>
      <c r="P35" s="91" t="n">
        <v>44.0477615991315</v>
      </c>
      <c r="Q35" s="91" t="n">
        <v>2.35016125427084</v>
      </c>
      <c r="R35" s="91" t="n">
        <v>20.1763419229173</v>
      </c>
      <c r="S35" s="91" t="n">
        <v>20.1763419229173</v>
      </c>
      <c r="T35" s="91" t="n">
        <v>15.3203531628189</v>
      </c>
      <c r="U35" s="91" t="n">
        <v>41.1264249449181</v>
      </c>
      <c r="V35" s="91" t="n">
        <v>17.6162308011623</v>
      </c>
      <c r="W35" s="91" t="n">
        <v>9.75448638119871</v>
      </c>
      <c r="X35" s="91" t="n">
        <v>56.9133777181722</v>
      </c>
      <c r="Y35" s="91" t="n">
        <v>4.1125826228566</v>
      </c>
      <c r="Z35" s="91" t="n">
        <v>40.8643867547977</v>
      </c>
    </row>
    <row r="36" customFormat="false" ht="12.75" hidden="false" customHeight="false" outlineLevel="0" collapsed="false">
      <c r="B36" s="19"/>
      <c r="C36" s="17" t="s">
        <v>62</v>
      </c>
      <c r="D36" s="14" t="n">
        <v>127587</v>
      </c>
      <c r="E36" s="91" t="n">
        <v>57.8703159412793</v>
      </c>
      <c r="F36" s="91" t="n">
        <v>7.06106421500623</v>
      </c>
      <c r="G36" s="91" t="n">
        <v>40.8043139191297</v>
      </c>
      <c r="H36" s="91" t="n">
        <v>16.9837052364269</v>
      </c>
      <c r="I36" s="91" t="n">
        <v>3.55757247995485</v>
      </c>
      <c r="J36" s="91" t="n">
        <v>14.5438014844773</v>
      </c>
      <c r="K36" s="91" t="n">
        <v>75.7490966948043</v>
      </c>
      <c r="L36" s="91" t="n">
        <v>51.5616794814519</v>
      </c>
      <c r="M36" s="91" t="n">
        <v>18.7417213352458</v>
      </c>
      <c r="N36" s="91" t="n">
        <v>17.3270003997272</v>
      </c>
      <c r="O36" s="91" t="n">
        <v>30.9381049793474</v>
      </c>
      <c r="P36" s="91" t="n">
        <v>32.2101781529466</v>
      </c>
      <c r="Q36" s="94" t="s">
        <v>52</v>
      </c>
      <c r="R36" s="91" t="n">
        <v>10.7777438140249</v>
      </c>
      <c r="S36" s="91" t="n">
        <v>10.7777438140249</v>
      </c>
      <c r="T36" s="91" t="n">
        <v>14.4865856239272</v>
      </c>
      <c r="U36" s="91" t="n">
        <v>24.1341202473606</v>
      </c>
      <c r="V36" s="91" t="n">
        <v>1.2563975953663</v>
      </c>
      <c r="W36" s="94" t="s">
        <v>52</v>
      </c>
      <c r="X36" s="91" t="n">
        <v>26.7229419925228</v>
      </c>
      <c r="Y36" s="91" t="n">
        <v>1.3355592654424</v>
      </c>
      <c r="Z36" s="91" t="n">
        <v>14.0735341374905</v>
      </c>
    </row>
    <row r="37" customFormat="false" ht="12.75" hidden="false" customHeight="false" outlineLevel="0" collapsed="false">
      <c r="B37" s="19"/>
      <c r="C37" s="17" t="s">
        <v>63</v>
      </c>
      <c r="D37" s="14" t="n">
        <v>51344</v>
      </c>
      <c r="E37" s="91" t="n">
        <v>75.5687129947024</v>
      </c>
      <c r="F37" s="91" t="n">
        <v>23.4379869118105</v>
      </c>
      <c r="G37" s="91" t="n">
        <v>48.2782798379558</v>
      </c>
      <c r="H37" s="91" t="n">
        <v>54.1387503895294</v>
      </c>
      <c r="I37" s="91" t="n">
        <v>5.43977874727329</v>
      </c>
      <c r="J37" s="91" t="n">
        <v>20.9547366780929</v>
      </c>
      <c r="K37" s="91" t="n">
        <v>68.0761140542225</v>
      </c>
      <c r="L37" s="91" t="n">
        <v>50.2259270800873</v>
      </c>
      <c r="M37" s="91" t="n">
        <v>18.8181676534746</v>
      </c>
      <c r="N37" s="91" t="n">
        <v>23.623013399813</v>
      </c>
      <c r="O37" s="91" t="n">
        <v>39.0152695543783</v>
      </c>
      <c r="P37" s="91" t="n">
        <v>47.2499220941103</v>
      </c>
      <c r="Q37" s="91" t="n">
        <v>4.50490807105017</v>
      </c>
      <c r="R37" s="94" t="s">
        <v>52</v>
      </c>
      <c r="S37" s="94" t="s">
        <v>52</v>
      </c>
      <c r="T37" s="91" t="n">
        <v>16.8296198192583</v>
      </c>
      <c r="U37" s="91" t="n">
        <v>40.7350420691804</v>
      </c>
      <c r="V37" s="91" t="n">
        <v>21.0813337488314</v>
      </c>
      <c r="W37" s="91" t="n">
        <v>9.03124026176379</v>
      </c>
      <c r="X37" s="91" t="n">
        <v>24.0086475537551</v>
      </c>
      <c r="Y37" s="91" t="n">
        <v>12.4844188220629</v>
      </c>
      <c r="Z37" s="91" t="n">
        <v>34.1578373325023</v>
      </c>
    </row>
    <row r="38" customFormat="false" ht="13.5" hidden="false" customHeight="false" outlineLevel="0" collapsed="false">
      <c r="B38" s="20"/>
      <c r="C38" s="21" t="s">
        <v>64</v>
      </c>
      <c r="D38" s="22" t="n">
        <v>46063</v>
      </c>
      <c r="E38" s="92" t="n">
        <v>87.7645832881054</v>
      </c>
      <c r="F38" s="92" t="n">
        <v>37.3054295204394</v>
      </c>
      <c r="G38" s="92" t="n">
        <v>77.7500379914465</v>
      </c>
      <c r="H38" s="92" t="n">
        <v>37.5312072596227</v>
      </c>
      <c r="I38" s="92" t="n">
        <v>6.92746890128737</v>
      </c>
      <c r="J38" s="92" t="n">
        <v>20.148492282309</v>
      </c>
      <c r="K38" s="92" t="n">
        <v>85.0443957189067</v>
      </c>
      <c r="L38" s="92" t="n">
        <v>62.1974252653974</v>
      </c>
      <c r="M38" s="92" t="n">
        <v>53.5093241864403</v>
      </c>
      <c r="N38" s="92" t="n">
        <v>63.3002626837158</v>
      </c>
      <c r="O38" s="92" t="n">
        <v>75.0819529774439</v>
      </c>
      <c r="P38" s="92" t="n">
        <v>54.5991359659597</v>
      </c>
      <c r="Q38" s="92" t="n">
        <v>4.16386253609188</v>
      </c>
      <c r="R38" s="92" t="n">
        <v>23.7804745674402</v>
      </c>
      <c r="S38" s="92" t="n">
        <v>23.7804745674402</v>
      </c>
      <c r="T38" s="92" t="n">
        <v>19.6014154527495</v>
      </c>
      <c r="U38" s="92" t="n">
        <v>72.5918850270282</v>
      </c>
      <c r="V38" s="92" t="n">
        <v>38.6231899789419</v>
      </c>
      <c r="W38" s="92" t="n">
        <v>25.6127477585047</v>
      </c>
      <c r="X38" s="92" t="n">
        <v>55.9125545448625</v>
      </c>
      <c r="Y38" s="92" t="n">
        <v>23.0922866508912</v>
      </c>
      <c r="Z38" s="92" t="n">
        <v>35.2234982523935</v>
      </c>
    </row>
    <row r="39" customFormat="false" ht="12.75" hidden="false" customHeight="true" outlineLevel="0" collapsed="false">
      <c r="B39" s="46" t="s">
        <v>65</v>
      </c>
      <c r="C39" s="47"/>
      <c r="D39" s="63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</row>
    <row r="40" customFormat="false" ht="12.75" hidden="false" customHeight="false" outlineLevel="0" collapsed="false">
      <c r="B40" s="46"/>
      <c r="C40" s="17" t="s">
        <v>66</v>
      </c>
      <c r="D40" s="14" t="n">
        <v>1627327</v>
      </c>
      <c r="E40" s="91" t="n">
        <v>77.2457533120264</v>
      </c>
      <c r="F40" s="91" t="n">
        <v>13.9955890856601</v>
      </c>
      <c r="G40" s="91" t="n">
        <v>51.8683706470795</v>
      </c>
      <c r="H40" s="91" t="n">
        <v>28.7646551676461</v>
      </c>
      <c r="I40" s="91" t="n">
        <v>4.58248403670559</v>
      </c>
      <c r="J40" s="91" t="n">
        <v>20.7408222195047</v>
      </c>
      <c r="K40" s="91" t="n">
        <v>78.7913553944598</v>
      </c>
      <c r="L40" s="91" t="n">
        <v>64.1729044008979</v>
      </c>
      <c r="M40" s="91" t="n">
        <v>33.1373473186397</v>
      </c>
      <c r="N40" s="91" t="n">
        <v>39.5220505774193</v>
      </c>
      <c r="O40" s="91" t="n">
        <v>45.8201701317559</v>
      </c>
      <c r="P40" s="91" t="n">
        <v>46.2027607235669</v>
      </c>
      <c r="Q40" s="91" t="n">
        <v>4.69051395324972</v>
      </c>
      <c r="R40" s="91" t="n">
        <v>23.5419801920573</v>
      </c>
      <c r="S40" s="91" t="n">
        <v>23.5419801920573</v>
      </c>
      <c r="T40" s="91" t="n">
        <v>16.7862390287877</v>
      </c>
      <c r="U40" s="91" t="n">
        <v>53.0226561717467</v>
      </c>
      <c r="V40" s="91" t="n">
        <v>29.0123005394736</v>
      </c>
      <c r="W40" s="91" t="n">
        <v>17.7390899309112</v>
      </c>
      <c r="X40" s="91" t="n">
        <v>46.4510206000392</v>
      </c>
      <c r="Y40" s="91" t="n">
        <v>11.1614936641499</v>
      </c>
      <c r="Z40" s="91" t="n">
        <v>33.6930438688721</v>
      </c>
    </row>
    <row r="41" customFormat="false" ht="13.5" hidden="false" customHeight="false" outlineLevel="0" collapsed="false">
      <c r="B41" s="46"/>
      <c r="C41" s="21" t="s">
        <v>67</v>
      </c>
      <c r="D41" s="22" t="n">
        <v>316966</v>
      </c>
      <c r="E41" s="92" t="n">
        <v>72.6727787838443</v>
      </c>
      <c r="F41" s="92" t="n">
        <v>14.7227147391203</v>
      </c>
      <c r="G41" s="92" t="n">
        <v>43.7822984168649</v>
      </c>
      <c r="H41" s="92" t="n">
        <v>35.8458004959523</v>
      </c>
      <c r="I41" s="92" t="n">
        <v>6.92093158256722</v>
      </c>
      <c r="J41" s="92" t="n">
        <v>30.284636207038</v>
      </c>
      <c r="K41" s="92" t="n">
        <v>78.0610538669763</v>
      </c>
      <c r="L41" s="92" t="n">
        <v>68.5199674413029</v>
      </c>
      <c r="M41" s="92" t="n">
        <v>32.0220465286498</v>
      </c>
      <c r="N41" s="92" t="n">
        <v>37.6870074392837</v>
      </c>
      <c r="O41" s="92" t="n">
        <v>38.4621694440413</v>
      </c>
      <c r="P41" s="92" t="n">
        <v>44.7896619826732</v>
      </c>
      <c r="Q41" s="92" t="n">
        <v>5.18730715597257</v>
      </c>
      <c r="R41" s="92" t="n">
        <v>10.8431188203151</v>
      </c>
      <c r="S41" s="92" t="n">
        <v>10.8431188203151</v>
      </c>
      <c r="T41" s="92" t="n">
        <v>17.7388111027681</v>
      </c>
      <c r="U41" s="92" t="n">
        <v>49.8208009691891</v>
      </c>
      <c r="V41" s="92" t="n">
        <v>31.6100149542853</v>
      </c>
      <c r="W41" s="92" t="n">
        <v>16.4323618306064</v>
      </c>
      <c r="X41" s="92" t="n">
        <v>26.9442148369226</v>
      </c>
      <c r="Y41" s="92" t="n">
        <v>7.71565404491334</v>
      </c>
      <c r="Z41" s="92" t="n">
        <v>25.3074462245162</v>
      </c>
    </row>
    <row r="42" customFormat="false" ht="12.75" hidden="false" customHeight="false" outlineLevel="0" collapsed="false">
      <c r="B42" s="16" t="s">
        <v>68</v>
      </c>
      <c r="C42" s="17"/>
      <c r="D42" s="14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</row>
    <row r="43" customFormat="false" ht="12.75" hidden="false" customHeight="false" outlineLevel="0" collapsed="false">
      <c r="B43" s="19"/>
      <c r="C43" s="17" t="s">
        <v>69</v>
      </c>
      <c r="D43" s="14" t="n">
        <v>1242433</v>
      </c>
      <c r="E43" s="91" t="n">
        <v>82.833038079317</v>
      </c>
      <c r="F43" s="91" t="n">
        <v>14.1443442020616</v>
      </c>
      <c r="G43" s="91" t="n">
        <v>57.3264715280422</v>
      </c>
      <c r="H43" s="91" t="n">
        <v>27.6001200869584</v>
      </c>
      <c r="I43" s="91" t="n">
        <v>3.75472963129601</v>
      </c>
      <c r="J43" s="91" t="n">
        <v>21.8588849459086</v>
      </c>
      <c r="K43" s="91" t="n">
        <v>76.0178617277552</v>
      </c>
      <c r="L43" s="91" t="n">
        <v>60.2270705945512</v>
      </c>
      <c r="M43" s="91" t="n">
        <v>36.3150367062047</v>
      </c>
      <c r="N43" s="91" t="n">
        <v>42.5735633229317</v>
      </c>
      <c r="O43" s="91" t="n">
        <v>49.5874626639827</v>
      </c>
      <c r="P43" s="91" t="n">
        <v>49.7362030789588</v>
      </c>
      <c r="Q43" s="91" t="n">
        <v>5.53068052764214</v>
      </c>
      <c r="R43" s="91" t="n">
        <v>25.5146957622665</v>
      </c>
      <c r="S43" s="91" t="n">
        <v>25.5146957622665</v>
      </c>
      <c r="T43" s="91" t="n">
        <v>18.4967720593384</v>
      </c>
      <c r="U43" s="91" t="n">
        <v>52.096813268804</v>
      </c>
      <c r="V43" s="91" t="n">
        <v>26.9240272916125</v>
      </c>
      <c r="W43" s="91" t="n">
        <v>14.7132279970027</v>
      </c>
      <c r="X43" s="91" t="n">
        <v>48.654857042593</v>
      </c>
      <c r="Y43" s="91" t="n">
        <v>10.3338369151495</v>
      </c>
      <c r="Z43" s="91" t="n">
        <v>36.073253044631</v>
      </c>
    </row>
    <row r="44" customFormat="false" ht="12.75" hidden="false" customHeight="false" outlineLevel="0" collapsed="false">
      <c r="B44" s="19"/>
      <c r="C44" s="17" t="s">
        <v>70</v>
      </c>
      <c r="D44" s="14" t="n">
        <v>359923</v>
      </c>
      <c r="E44" s="91" t="n">
        <v>76.2540876798649</v>
      </c>
      <c r="F44" s="91" t="n">
        <v>19.3897027975428</v>
      </c>
      <c r="G44" s="91" t="n">
        <v>58.4975119678376</v>
      </c>
      <c r="H44" s="91" t="n">
        <v>23.7650830872159</v>
      </c>
      <c r="I44" s="91" t="n">
        <v>3.67912025627704</v>
      </c>
      <c r="J44" s="91" t="n">
        <v>23.8523239692934</v>
      </c>
      <c r="K44" s="91" t="n">
        <v>83.988797603932</v>
      </c>
      <c r="L44" s="91" t="n">
        <v>60.9058048527046</v>
      </c>
      <c r="M44" s="91" t="n">
        <v>34.3484578645988</v>
      </c>
      <c r="N44" s="91" t="n">
        <v>44.2905843749913</v>
      </c>
      <c r="O44" s="91" t="n">
        <v>51.5282435409796</v>
      </c>
      <c r="P44" s="91" t="n">
        <v>42.4254632240785</v>
      </c>
      <c r="Q44" s="91" t="n">
        <v>6.30718236956238</v>
      </c>
      <c r="R44" s="91" t="n">
        <v>12.5429605776791</v>
      </c>
      <c r="S44" s="91" t="n">
        <v>12.5429605776791</v>
      </c>
      <c r="T44" s="91" t="n">
        <v>10.9242810267752</v>
      </c>
      <c r="U44" s="91" t="n">
        <v>37.8372596360888</v>
      </c>
      <c r="V44" s="91" t="n">
        <v>22.3336658118542</v>
      </c>
      <c r="W44" s="91" t="n">
        <v>17.3734382076166</v>
      </c>
      <c r="X44" s="91" t="n">
        <v>34.1614734262606</v>
      </c>
      <c r="Y44" s="91" t="n">
        <v>6.55279045795906</v>
      </c>
      <c r="Z44" s="91" t="n">
        <v>28.3305040244719</v>
      </c>
    </row>
    <row r="45" customFormat="false" ht="12.75" hidden="false" customHeight="false" outlineLevel="0" collapsed="false">
      <c r="B45" s="19"/>
      <c r="C45" s="17" t="s">
        <v>71</v>
      </c>
      <c r="D45" s="14" t="n">
        <v>371876</v>
      </c>
      <c r="E45" s="91" t="n">
        <v>75.4950574922824</v>
      </c>
      <c r="F45" s="91" t="n">
        <v>14.1442308726565</v>
      </c>
      <c r="G45" s="91" t="n">
        <v>51.0901483290129</v>
      </c>
      <c r="H45" s="91" t="n">
        <v>26.9560283535372</v>
      </c>
      <c r="I45" s="91" t="n">
        <v>8.02928933300347</v>
      </c>
      <c r="J45" s="91" t="n">
        <v>18.9544364250449</v>
      </c>
      <c r="K45" s="91" t="n">
        <v>79.5681893964655</v>
      </c>
      <c r="L45" s="91" t="n">
        <v>56.9380653766309</v>
      </c>
      <c r="M45" s="91" t="n">
        <v>29.7647602964429</v>
      </c>
      <c r="N45" s="91" t="n">
        <v>40.9870494465897</v>
      </c>
      <c r="O45" s="91" t="n">
        <v>49.2787918553496</v>
      </c>
      <c r="P45" s="91" t="n">
        <v>43.9659994191612</v>
      </c>
      <c r="Q45" s="91" t="n">
        <v>1.88181006572083</v>
      </c>
      <c r="R45" s="91" t="n">
        <v>20.4457937592101</v>
      </c>
      <c r="S45" s="91" t="n">
        <v>20.4457937592101</v>
      </c>
      <c r="T45" s="91" t="n">
        <v>24.6531101765105</v>
      </c>
      <c r="U45" s="91" t="n">
        <v>52.2381116286074</v>
      </c>
      <c r="V45" s="91" t="n">
        <v>28.1655713194721</v>
      </c>
      <c r="W45" s="91" t="n">
        <v>12.6837978250815</v>
      </c>
      <c r="X45" s="91" t="n">
        <v>45.7800449612236</v>
      </c>
      <c r="Y45" s="91" t="n">
        <v>7.26747625552604</v>
      </c>
      <c r="Z45" s="91" t="n">
        <v>32.6280803278512</v>
      </c>
    </row>
    <row r="46" customFormat="false" ht="12.75" hidden="false" customHeight="false" outlineLevel="0" collapsed="false">
      <c r="B46" s="19"/>
      <c r="C46" s="17" t="s">
        <v>72</v>
      </c>
      <c r="D46" s="14" t="n">
        <v>349384</v>
      </c>
      <c r="E46" s="91" t="n">
        <v>72.9117532571612</v>
      </c>
      <c r="F46" s="91" t="n">
        <v>11.5594875552401</v>
      </c>
      <c r="G46" s="91" t="n">
        <v>59.3845167494791</v>
      </c>
      <c r="H46" s="91" t="n">
        <v>21.7325349758432</v>
      </c>
      <c r="I46" s="91" t="n">
        <v>1.33663819751334</v>
      </c>
      <c r="J46" s="91" t="n">
        <v>17.6928537082408</v>
      </c>
      <c r="K46" s="91" t="n">
        <v>74.3136491653882</v>
      </c>
      <c r="L46" s="91" t="n">
        <v>55.4189659515032</v>
      </c>
      <c r="M46" s="91" t="n">
        <v>34.6924873491631</v>
      </c>
      <c r="N46" s="91" t="n">
        <v>42.0978064250223</v>
      </c>
      <c r="O46" s="91" t="n">
        <v>49.3915004693976</v>
      </c>
      <c r="P46" s="91" t="n">
        <v>42.8342454147872</v>
      </c>
      <c r="Q46" s="91" t="n">
        <v>1.6815309229959</v>
      </c>
      <c r="R46" s="91" t="n">
        <v>21.4514688709271</v>
      </c>
      <c r="S46" s="91" t="n">
        <v>21.4514688709271</v>
      </c>
      <c r="T46" s="91" t="n">
        <v>15.2207885879147</v>
      </c>
      <c r="U46" s="91" t="n">
        <v>48.6670826368695</v>
      </c>
      <c r="V46" s="91" t="n">
        <v>22.3464726490051</v>
      </c>
      <c r="W46" s="91" t="n">
        <v>16.3925652004671</v>
      </c>
      <c r="X46" s="91" t="n">
        <v>46.8604744350056</v>
      </c>
      <c r="Y46" s="91" t="n">
        <v>8.27685297552264</v>
      </c>
      <c r="Z46" s="91" t="n">
        <v>37.6101939413368</v>
      </c>
    </row>
    <row r="47" customFormat="false" ht="13.5" hidden="false" customHeight="false" outlineLevel="0" collapsed="false">
      <c r="B47" s="20"/>
      <c r="C47" s="21" t="s">
        <v>73</v>
      </c>
      <c r="D47" s="22" t="n">
        <v>504955</v>
      </c>
      <c r="E47" s="92" t="n">
        <v>71.3992335950728</v>
      </c>
      <c r="F47" s="92" t="n">
        <v>13.2326642968185</v>
      </c>
      <c r="G47" s="92" t="n">
        <v>57.4467031715697</v>
      </c>
      <c r="H47" s="92" t="n">
        <v>17.9324890336763</v>
      </c>
      <c r="I47" s="92" t="n">
        <v>3.44248497390857</v>
      </c>
      <c r="J47" s="92" t="n">
        <v>14.3400897109643</v>
      </c>
      <c r="K47" s="92" t="n">
        <v>75.2134348605321</v>
      </c>
      <c r="L47" s="92" t="n">
        <v>54.9068728896634</v>
      </c>
      <c r="M47" s="92" t="n">
        <v>28.9871374676951</v>
      </c>
      <c r="N47" s="92" t="n">
        <v>34.8577596023408</v>
      </c>
      <c r="O47" s="92" t="n">
        <v>50.6312443683101</v>
      </c>
      <c r="P47" s="92" t="n">
        <v>37.1587567208959</v>
      </c>
      <c r="Q47" s="92" t="n">
        <v>1.81699359348853</v>
      </c>
      <c r="R47" s="92" t="n">
        <v>21.3058589379252</v>
      </c>
      <c r="S47" s="92" t="n">
        <v>21.3058589379252</v>
      </c>
      <c r="T47" s="92" t="n">
        <v>13.5932904912319</v>
      </c>
      <c r="U47" s="92" t="n">
        <v>45.0469843847472</v>
      </c>
      <c r="V47" s="92" t="n">
        <v>21.7952094741116</v>
      </c>
      <c r="W47" s="92" t="n">
        <v>14.2204750918399</v>
      </c>
      <c r="X47" s="92" t="n">
        <v>41.6134110960383</v>
      </c>
      <c r="Y47" s="92" t="n">
        <v>8.73998673149093</v>
      </c>
      <c r="Z47" s="92" t="n">
        <v>28.3870839975839</v>
      </c>
    </row>
    <row r="48" customFormat="false" ht="12.75" hidden="false" customHeight="false" outlineLevel="0" collapsed="false">
      <c r="B48" s="16" t="s">
        <v>74</v>
      </c>
      <c r="C48" s="17"/>
      <c r="D48" s="14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</row>
    <row r="49" customFormat="false" ht="12.75" hidden="false" customHeight="false" outlineLevel="0" collapsed="false">
      <c r="B49" s="19"/>
      <c r="C49" s="17" t="s">
        <v>75</v>
      </c>
      <c r="D49" s="14" t="n">
        <v>101223</v>
      </c>
      <c r="E49" s="91" t="n">
        <v>82.4190154411547</v>
      </c>
      <c r="F49" s="91" t="n">
        <v>15.6278711360066</v>
      </c>
      <c r="G49" s="91" t="n">
        <v>51.6137636703121</v>
      </c>
      <c r="H49" s="91" t="n">
        <v>42.1109826818016</v>
      </c>
      <c r="I49" s="91" t="n">
        <v>11.7275717969236</v>
      </c>
      <c r="J49" s="91" t="n">
        <v>35.8446202938067</v>
      </c>
      <c r="K49" s="91" t="n">
        <v>75.379113442597</v>
      </c>
      <c r="L49" s="91" t="n">
        <v>63.1980873912056</v>
      </c>
      <c r="M49" s="91" t="n">
        <v>30.1344556079152</v>
      </c>
      <c r="N49" s="91" t="n">
        <v>42.3856238206732</v>
      </c>
      <c r="O49" s="91" t="n">
        <v>41.0450194125841</v>
      </c>
      <c r="P49" s="91" t="n">
        <v>54.3008999930846</v>
      </c>
      <c r="Q49" s="91" t="n">
        <v>8.39828892642976</v>
      </c>
      <c r="R49" s="91" t="n">
        <v>22.2202463866908</v>
      </c>
      <c r="S49" s="91" t="n">
        <v>22.2202463866908</v>
      </c>
      <c r="T49" s="91" t="n">
        <v>26.0029835116525</v>
      </c>
      <c r="U49" s="91" t="n">
        <v>58.7613487053338</v>
      </c>
      <c r="V49" s="91" t="n">
        <v>27.6350236606305</v>
      </c>
      <c r="W49" s="91" t="n">
        <v>17.7765922764589</v>
      </c>
      <c r="X49" s="91" t="n">
        <v>44.6558588463096</v>
      </c>
      <c r="Y49" s="91" t="n">
        <v>9.69147328176403</v>
      </c>
      <c r="Z49" s="91" t="n">
        <v>37.8629362891833</v>
      </c>
    </row>
    <row r="50" customFormat="false" ht="12.75" hidden="false" customHeight="false" outlineLevel="0" collapsed="false">
      <c r="B50" s="19"/>
      <c r="C50" s="17" t="s">
        <v>76</v>
      </c>
      <c r="D50" s="14" t="n">
        <v>347443</v>
      </c>
      <c r="E50" s="91" t="n">
        <v>81.0697006415441</v>
      </c>
      <c r="F50" s="91" t="n">
        <v>12.542776800799</v>
      </c>
      <c r="G50" s="91" t="n">
        <v>49.3865180763463</v>
      </c>
      <c r="H50" s="91" t="n">
        <v>34.390677031916</v>
      </c>
      <c r="I50" s="91" t="n">
        <v>3.95863494155876</v>
      </c>
      <c r="J50" s="91" t="n">
        <v>22.9675083394974</v>
      </c>
      <c r="K50" s="91" t="n">
        <v>79.3592042435738</v>
      </c>
      <c r="L50" s="91" t="n">
        <v>66.3723258203504</v>
      </c>
      <c r="M50" s="91" t="n">
        <v>29.2919989753715</v>
      </c>
      <c r="N50" s="91" t="n">
        <v>38.809531347588</v>
      </c>
      <c r="O50" s="91" t="n">
        <v>48.0251436926345</v>
      </c>
      <c r="P50" s="91" t="n">
        <v>45.6307941158694</v>
      </c>
      <c r="Q50" s="91" t="n">
        <v>3.44401815549601</v>
      </c>
      <c r="R50" s="91" t="n">
        <v>20.0755231793416</v>
      </c>
      <c r="S50" s="91" t="n">
        <v>20.0755231793416</v>
      </c>
      <c r="T50" s="91" t="n">
        <v>15.2453783786117</v>
      </c>
      <c r="U50" s="91" t="n">
        <v>48.648267485602</v>
      </c>
      <c r="V50" s="91" t="n">
        <v>29.4243947928149</v>
      </c>
      <c r="W50" s="91" t="n">
        <v>14.1772895122365</v>
      </c>
      <c r="X50" s="91" t="n">
        <v>42.3588905230498</v>
      </c>
      <c r="Y50" s="91" t="n">
        <v>10.2615393028497</v>
      </c>
      <c r="Z50" s="91" t="n">
        <v>34.7461310200522</v>
      </c>
    </row>
    <row r="51" customFormat="false" ht="12.75" hidden="false" customHeight="false" outlineLevel="0" collapsed="false">
      <c r="B51" s="19"/>
      <c r="C51" s="17" t="s">
        <v>77</v>
      </c>
      <c r="D51" s="14" t="n">
        <v>734514</v>
      </c>
      <c r="E51" s="91" t="n">
        <v>76.0653983450281</v>
      </c>
      <c r="F51" s="91" t="n">
        <v>13.9168211906104</v>
      </c>
      <c r="G51" s="91" t="n">
        <v>53.9277672038926</v>
      </c>
      <c r="H51" s="91" t="n">
        <v>29.9146102048429</v>
      </c>
      <c r="I51" s="91" t="n">
        <v>2.99054885271077</v>
      </c>
      <c r="J51" s="91" t="n">
        <v>19.6652480415622</v>
      </c>
      <c r="K51" s="91" t="n">
        <v>75.3957038259312</v>
      </c>
      <c r="L51" s="91" t="n">
        <v>59.6775554992825</v>
      </c>
      <c r="M51" s="91" t="n">
        <v>35.481692656641</v>
      </c>
      <c r="N51" s="91" t="n">
        <v>43.4036655530051</v>
      </c>
      <c r="O51" s="91" t="n">
        <v>50.0181072110266</v>
      </c>
      <c r="P51" s="91" t="n">
        <v>51.0217640507873</v>
      </c>
      <c r="Q51" s="91" t="n">
        <v>4.68799777812268</v>
      </c>
      <c r="R51" s="91" t="n">
        <v>21.4334920777548</v>
      </c>
      <c r="S51" s="91" t="n">
        <v>21.4334920777548</v>
      </c>
      <c r="T51" s="91" t="n">
        <v>17.6715488064217</v>
      </c>
      <c r="U51" s="91" t="n">
        <v>50.4902561421566</v>
      </c>
      <c r="V51" s="91" t="n">
        <v>25.3914833481731</v>
      </c>
      <c r="W51" s="91" t="n">
        <v>15.7155615822163</v>
      </c>
      <c r="X51" s="91" t="n">
        <v>38.2906248213104</v>
      </c>
      <c r="Y51" s="91" t="n">
        <v>8.14606665087391</v>
      </c>
      <c r="Z51" s="91" t="n">
        <v>28.1149168021304</v>
      </c>
    </row>
    <row r="52" customFormat="false" ht="12.75" hidden="false" customHeight="false" outlineLevel="0" collapsed="false">
      <c r="B52" s="19"/>
      <c r="C52" s="17" t="s">
        <v>78</v>
      </c>
      <c r="D52" s="14" t="n">
        <v>1045039</v>
      </c>
      <c r="E52" s="91" t="n">
        <v>79.2163737429895</v>
      </c>
      <c r="F52" s="91" t="n">
        <v>15.5953031417966</v>
      </c>
      <c r="G52" s="91" t="n">
        <v>60.024267036924</v>
      </c>
      <c r="H52" s="91" t="n">
        <v>23.4480244277965</v>
      </c>
      <c r="I52" s="91" t="n">
        <v>5.21396809114301</v>
      </c>
      <c r="J52" s="91" t="n">
        <v>21.5867541785522</v>
      </c>
      <c r="K52" s="91" t="n">
        <v>80.3577665522531</v>
      </c>
      <c r="L52" s="91" t="n">
        <v>59.5144296050195</v>
      </c>
      <c r="M52" s="91" t="n">
        <v>35.2387805622565</v>
      </c>
      <c r="N52" s="91" t="n">
        <v>41.5278281480404</v>
      </c>
      <c r="O52" s="91" t="n">
        <v>51.3290891536105</v>
      </c>
      <c r="P52" s="91" t="n">
        <v>43.9255377072052</v>
      </c>
      <c r="Q52" s="91" t="n">
        <v>4.30663353233707</v>
      </c>
      <c r="R52" s="91" t="n">
        <v>19.6965854862833</v>
      </c>
      <c r="S52" s="91" t="n">
        <v>19.6965854862833</v>
      </c>
      <c r="T52" s="91" t="n">
        <v>16.9940069222297</v>
      </c>
      <c r="U52" s="91" t="n">
        <v>51.1639278534103</v>
      </c>
      <c r="V52" s="91" t="n">
        <v>26.7898135859044</v>
      </c>
      <c r="W52" s="91" t="n">
        <v>15.579418567154</v>
      </c>
      <c r="X52" s="91" t="n">
        <v>49.7755586155158</v>
      </c>
      <c r="Y52" s="91" t="n">
        <v>9.90872110992987</v>
      </c>
      <c r="Z52" s="91" t="n">
        <v>38.0445131712788</v>
      </c>
    </row>
    <row r="53" customFormat="false" ht="13.5" hidden="false" customHeight="false" outlineLevel="0" collapsed="false">
      <c r="B53" s="20"/>
      <c r="C53" s="21" t="s">
        <v>79</v>
      </c>
      <c r="D53" s="22" t="n">
        <v>600352</v>
      </c>
      <c r="E53" s="92" t="n">
        <v>74.6185571131603</v>
      </c>
      <c r="F53" s="92" t="n">
        <v>13.4474441660892</v>
      </c>
      <c r="G53" s="92" t="n">
        <v>60.4846823197058</v>
      </c>
      <c r="H53" s="92" t="n">
        <v>11.3749933372422</v>
      </c>
      <c r="I53" s="92" t="n">
        <v>1.62004957091839</v>
      </c>
      <c r="J53" s="92" t="n">
        <v>12.6645701188636</v>
      </c>
      <c r="K53" s="92" t="n">
        <v>72.7080113000373</v>
      </c>
      <c r="L53" s="92" t="n">
        <v>49.1793148019828</v>
      </c>
      <c r="M53" s="92" t="n">
        <v>31.9704106923938</v>
      </c>
      <c r="N53" s="92" t="n">
        <v>38.8685304621289</v>
      </c>
      <c r="O53" s="92" t="n">
        <v>50.109935504504</v>
      </c>
      <c r="P53" s="92" t="n">
        <v>37.3315987953734</v>
      </c>
      <c r="Q53" s="92" t="n">
        <v>2.25834177282661</v>
      </c>
      <c r="R53" s="92" t="n">
        <v>27.5175230531422</v>
      </c>
      <c r="S53" s="92" t="n">
        <v>27.5175230531422</v>
      </c>
      <c r="T53" s="92" t="n">
        <v>15.9811244070146</v>
      </c>
      <c r="U53" s="92" t="n">
        <v>40.171599328394</v>
      </c>
      <c r="V53" s="92" t="n">
        <v>18.5053102180054</v>
      </c>
      <c r="W53" s="92" t="n">
        <v>12.6732317040669</v>
      </c>
      <c r="X53" s="92" t="n">
        <v>46.2656907947338</v>
      </c>
      <c r="Y53" s="92" t="n">
        <v>7.19677789030436</v>
      </c>
      <c r="Z53" s="92" t="n">
        <v>30.4986074836096</v>
      </c>
    </row>
    <row r="54" customFormat="false" ht="12.75" hidden="false" customHeight="false" outlineLevel="0" collapsed="false">
      <c r="B54" s="16" t="s">
        <v>80</v>
      </c>
      <c r="C54" s="17"/>
      <c r="D54" s="14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</row>
    <row r="55" customFormat="false" ht="12.75" hidden="false" customHeight="false" outlineLevel="0" collapsed="false">
      <c r="B55" s="19"/>
      <c r="C55" s="17" t="s">
        <v>81</v>
      </c>
      <c r="D55" s="14" t="n">
        <v>2693016</v>
      </c>
      <c r="E55" s="91" t="n">
        <v>77.3293957406863</v>
      </c>
      <c r="F55" s="91" t="n">
        <v>13.6273976834894</v>
      </c>
      <c r="G55" s="91" t="n">
        <v>56.1313412174306</v>
      </c>
      <c r="H55" s="91" t="n">
        <v>24.7748620877113</v>
      </c>
      <c r="I55" s="91" t="n">
        <v>3.9147186648724</v>
      </c>
      <c r="J55" s="91" t="n">
        <v>20.0883321896342</v>
      </c>
      <c r="K55" s="91" t="n">
        <v>77.4728037263797</v>
      </c>
      <c r="L55" s="91" t="n">
        <v>58.8798209888096</v>
      </c>
      <c r="M55" s="91" t="n">
        <v>33.644917074388</v>
      </c>
      <c r="N55" s="91" t="n">
        <v>42.0941799083258</v>
      </c>
      <c r="O55" s="91" t="n">
        <v>50.1838830515675</v>
      </c>
      <c r="P55" s="91" t="n">
        <v>45.0745929470898</v>
      </c>
      <c r="Q55" s="91" t="n">
        <v>3.99017309960282</v>
      </c>
      <c r="R55" s="91" t="n">
        <v>22.0594307646148</v>
      </c>
      <c r="S55" s="91" t="n">
        <v>22.0594307646148</v>
      </c>
      <c r="T55" s="91" t="n">
        <v>16.8476162042855</v>
      </c>
      <c r="U55" s="91" t="n">
        <v>49.6309713718745</v>
      </c>
      <c r="V55" s="91" t="n">
        <v>25.5575533156877</v>
      </c>
      <c r="W55" s="91" t="n">
        <v>15.5439848853479</v>
      </c>
      <c r="X55" s="91" t="n">
        <v>45.4796778036224</v>
      </c>
      <c r="Y55" s="91" t="n">
        <v>8.92939366123335</v>
      </c>
      <c r="Z55" s="91" t="n">
        <v>33.1120201291043</v>
      </c>
    </row>
    <row r="56" customFormat="false" ht="13.5" hidden="false" customHeight="false" outlineLevel="0" collapsed="false">
      <c r="B56" s="20"/>
      <c r="C56" s="21" t="s">
        <v>82</v>
      </c>
      <c r="D56" s="22" t="n">
        <v>135555</v>
      </c>
      <c r="E56" s="92" t="n">
        <v>86.409206595109</v>
      </c>
      <c r="F56" s="92" t="n">
        <v>28.2837224742724</v>
      </c>
      <c r="G56" s="92" t="n">
        <v>72.8228394378666</v>
      </c>
      <c r="H56" s="92" t="n">
        <v>20.642543616982</v>
      </c>
      <c r="I56" s="92" t="n">
        <v>4.70731437423924</v>
      </c>
      <c r="J56" s="92" t="n">
        <v>15.6135885802811</v>
      </c>
      <c r="K56" s="92" t="n">
        <v>70.6288960200657</v>
      </c>
      <c r="L56" s="92" t="n">
        <v>47.5615063996164</v>
      </c>
      <c r="M56" s="92" t="n">
        <v>34.6907159455572</v>
      </c>
      <c r="N56" s="92" t="n">
        <v>22.3355833425547</v>
      </c>
      <c r="O56" s="92" t="n">
        <v>45.4280550330124</v>
      </c>
      <c r="P56" s="92" t="n">
        <v>42.4646822323042</v>
      </c>
      <c r="Q56" s="92" t="n">
        <v>4.43288702002877</v>
      </c>
      <c r="R56" s="92" t="n">
        <v>19.6599166390026</v>
      </c>
      <c r="S56" s="92" t="n">
        <v>19.6599166390026</v>
      </c>
      <c r="T56" s="92" t="n">
        <v>21.3323005422153</v>
      </c>
      <c r="U56" s="92" t="n">
        <v>28.5101988122902</v>
      </c>
      <c r="V56" s="92" t="n">
        <v>14.3860425657482</v>
      </c>
      <c r="W56" s="92" t="n">
        <v>2.19763195750802</v>
      </c>
      <c r="X56" s="92" t="n">
        <v>34.5099774999078</v>
      </c>
      <c r="Y56" s="92" t="n">
        <v>8.54487108553724</v>
      </c>
      <c r="Z56" s="92" t="n">
        <v>40.2227877983107</v>
      </c>
    </row>
    <row r="57" customFormat="false" ht="12.75" hidden="false" customHeight="false" outlineLevel="0" collapsed="false">
      <c r="B57" s="16" t="s">
        <v>83</v>
      </c>
      <c r="C57" s="17"/>
      <c r="D57" s="14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</row>
    <row r="58" customFormat="false" ht="12.75" hidden="false" customHeight="false" outlineLevel="0" collapsed="false">
      <c r="B58" s="19"/>
      <c r="C58" s="17" t="s">
        <v>84</v>
      </c>
      <c r="D58" s="14" t="n">
        <v>253101</v>
      </c>
      <c r="E58" s="91" t="n">
        <v>73.677306687844</v>
      </c>
      <c r="F58" s="91" t="n">
        <v>12.9371278659507</v>
      </c>
      <c r="G58" s="91" t="n">
        <v>50.4948617350386</v>
      </c>
      <c r="H58" s="91" t="n">
        <v>18.1844402037131</v>
      </c>
      <c r="I58" s="91" t="n">
        <v>4.97153310338561</v>
      </c>
      <c r="J58" s="91" t="n">
        <v>17.4511361077198</v>
      </c>
      <c r="K58" s="91" t="n">
        <v>76.4738187521977</v>
      </c>
      <c r="L58" s="91" t="n">
        <v>54.5232930727259</v>
      </c>
      <c r="M58" s="91" t="n">
        <v>33.5573545738658</v>
      </c>
      <c r="N58" s="91" t="n">
        <v>34.1590906397051</v>
      </c>
      <c r="O58" s="91" t="n">
        <v>47.7402301847879</v>
      </c>
      <c r="P58" s="91" t="n">
        <v>34.9413870352152</v>
      </c>
      <c r="Q58" s="91" t="n">
        <v>2.69655196937191</v>
      </c>
      <c r="R58" s="91" t="n">
        <v>25.3424522226305</v>
      </c>
      <c r="S58" s="91" t="n">
        <v>25.3424522226305</v>
      </c>
      <c r="T58" s="91" t="n">
        <v>23.191927333357</v>
      </c>
      <c r="U58" s="91" t="n">
        <v>47.8962943647003</v>
      </c>
      <c r="V58" s="91" t="n">
        <v>29.0642865891482</v>
      </c>
      <c r="W58" s="91" t="n">
        <v>14.1670716433361</v>
      </c>
      <c r="X58" s="91" t="n">
        <v>42.6106574055417</v>
      </c>
      <c r="Y58" s="91" t="n">
        <v>7.9284554387379</v>
      </c>
      <c r="Z58" s="91" t="n">
        <v>37.5119023630883</v>
      </c>
    </row>
    <row r="59" customFormat="false" ht="12.75" hidden="false" customHeight="false" outlineLevel="0" collapsed="false">
      <c r="B59" s="19"/>
      <c r="C59" s="17" t="s">
        <v>85</v>
      </c>
      <c r="D59" s="14" t="n">
        <v>416997</v>
      </c>
      <c r="E59" s="91" t="n">
        <v>75.6223665877692</v>
      </c>
      <c r="F59" s="91" t="n">
        <v>10.8521164420847</v>
      </c>
      <c r="G59" s="91" t="n">
        <v>59.8395192291551</v>
      </c>
      <c r="H59" s="91" t="n">
        <v>30.0330697822766</v>
      </c>
      <c r="I59" s="91" t="n">
        <v>3.34199046995542</v>
      </c>
      <c r="J59" s="91" t="n">
        <v>23.8704355187208</v>
      </c>
      <c r="K59" s="91" t="n">
        <v>88.4920035395938</v>
      </c>
      <c r="L59" s="91" t="n">
        <v>63.4661640251609</v>
      </c>
      <c r="M59" s="91" t="n">
        <v>28.9217908042504</v>
      </c>
      <c r="N59" s="91" t="n">
        <v>48.6408775123082</v>
      </c>
      <c r="O59" s="91" t="n">
        <v>58.2248793156785</v>
      </c>
      <c r="P59" s="91" t="n">
        <v>48.7471132885848</v>
      </c>
      <c r="Q59" s="91" t="n">
        <v>3.36812974673679</v>
      </c>
      <c r="R59" s="91" t="n">
        <v>21.125092027041</v>
      </c>
      <c r="S59" s="91" t="n">
        <v>21.125092027041</v>
      </c>
      <c r="T59" s="91" t="n">
        <v>4.48924092979086</v>
      </c>
      <c r="U59" s="91" t="n">
        <v>47.1367899529253</v>
      </c>
      <c r="V59" s="91" t="n">
        <v>27.6270572689971</v>
      </c>
      <c r="W59" s="91" t="n">
        <v>16.0408827881256</v>
      </c>
      <c r="X59" s="91" t="n">
        <v>43.541560251033</v>
      </c>
      <c r="Y59" s="91" t="n">
        <v>10.3465972177258</v>
      </c>
      <c r="Z59" s="91" t="n">
        <v>25.7198493034722</v>
      </c>
    </row>
    <row r="60" customFormat="false" ht="12.75" hidden="false" customHeight="false" outlineLevel="0" collapsed="false">
      <c r="B60" s="19"/>
      <c r="C60" s="17" t="s">
        <v>86</v>
      </c>
      <c r="D60" s="14" t="n">
        <v>276744</v>
      </c>
      <c r="E60" s="91" t="n">
        <v>78.3034139854884</v>
      </c>
      <c r="F60" s="91" t="n">
        <v>15.8438846009308</v>
      </c>
      <c r="G60" s="91" t="n">
        <v>59.624418234903</v>
      </c>
      <c r="H60" s="91" t="n">
        <v>25.8477148556066</v>
      </c>
      <c r="I60" s="91" t="n">
        <v>5.02196976266875</v>
      </c>
      <c r="J60" s="91" t="n">
        <v>23.9914867169659</v>
      </c>
      <c r="K60" s="91" t="n">
        <v>88.4239586043419</v>
      </c>
      <c r="L60" s="91" t="n">
        <v>56.666811204579</v>
      </c>
      <c r="M60" s="91" t="n">
        <v>33.8178966843003</v>
      </c>
      <c r="N60" s="91" t="n">
        <v>47.1041829271818</v>
      </c>
      <c r="O60" s="91" t="n">
        <v>56.2960714595438</v>
      </c>
      <c r="P60" s="91" t="n">
        <v>50.1380337062411</v>
      </c>
      <c r="Q60" s="91" t="n">
        <v>2.269245223022</v>
      </c>
      <c r="R60" s="91" t="n">
        <v>20.0730639146648</v>
      </c>
      <c r="S60" s="91" t="n">
        <v>20.0730639146648</v>
      </c>
      <c r="T60" s="91" t="n">
        <v>3.36881739080161</v>
      </c>
      <c r="U60" s="91" t="n">
        <v>58.4973838637875</v>
      </c>
      <c r="V60" s="91" t="n">
        <v>26.0222443847021</v>
      </c>
      <c r="W60" s="91" t="n">
        <v>12.8808573988957</v>
      </c>
      <c r="X60" s="91" t="n">
        <v>40.0641025641026</v>
      </c>
      <c r="Y60" s="91" t="n">
        <v>5.86426444656433</v>
      </c>
      <c r="Z60" s="91" t="n">
        <v>14.9025814471136</v>
      </c>
    </row>
    <row r="61" customFormat="false" ht="12.75" hidden="false" customHeight="false" outlineLevel="0" collapsed="false">
      <c r="B61" s="19"/>
      <c r="C61" s="17" t="s">
        <v>87</v>
      </c>
      <c r="D61" s="14" t="n">
        <v>303242</v>
      </c>
      <c r="E61" s="91" t="n">
        <v>73.8205789435501</v>
      </c>
      <c r="F61" s="91" t="n">
        <v>14.4505048772927</v>
      </c>
      <c r="G61" s="91" t="n">
        <v>62.9005876494681</v>
      </c>
      <c r="H61" s="91" t="n">
        <v>19.6400894335217</v>
      </c>
      <c r="I61" s="91" t="n">
        <v>0.164225272224824</v>
      </c>
      <c r="J61" s="91" t="n">
        <v>13.5330857862697</v>
      </c>
      <c r="K61" s="91" t="n">
        <v>80.3355076143806</v>
      </c>
      <c r="L61" s="91" t="n">
        <v>57.992956120854</v>
      </c>
      <c r="M61" s="91" t="n">
        <v>32.269276683309</v>
      </c>
      <c r="N61" s="91" t="n">
        <v>40.9306758298653</v>
      </c>
      <c r="O61" s="91" t="n">
        <v>44.4202979798313</v>
      </c>
      <c r="P61" s="91" t="n">
        <v>40.1791308591818</v>
      </c>
      <c r="Q61" s="91" t="n">
        <v>1.26037949888208</v>
      </c>
      <c r="R61" s="91" t="n">
        <v>24.7436041181631</v>
      </c>
      <c r="S61" s="91" t="n">
        <v>24.7436041181631</v>
      </c>
      <c r="T61" s="91" t="n">
        <v>5.24069884778494</v>
      </c>
      <c r="U61" s="91" t="n">
        <v>44.6593809564638</v>
      </c>
      <c r="V61" s="91" t="n">
        <v>16.1511268228016</v>
      </c>
      <c r="W61" s="91" t="n">
        <v>11.2101885622704</v>
      </c>
      <c r="X61" s="91" t="n">
        <v>42.091464902619</v>
      </c>
      <c r="Y61" s="91" t="n">
        <v>3.94767215623166</v>
      </c>
      <c r="Z61" s="91" t="n">
        <v>21.6533329815791</v>
      </c>
    </row>
    <row r="62" customFormat="false" ht="12.75" hidden="false" customHeight="false" outlineLevel="0" collapsed="false">
      <c r="B62" s="19"/>
      <c r="C62" s="17" t="s">
        <v>88</v>
      </c>
      <c r="D62" s="14" t="n">
        <v>151198</v>
      </c>
      <c r="E62" s="91" t="n">
        <v>83.3847008558314</v>
      </c>
      <c r="F62" s="91" t="n">
        <v>17.1258879085702</v>
      </c>
      <c r="G62" s="91" t="n">
        <v>62.3652429264937</v>
      </c>
      <c r="H62" s="91" t="n">
        <v>26.4891069987698</v>
      </c>
      <c r="I62" s="91" t="n">
        <v>5.23948729480549</v>
      </c>
      <c r="J62" s="91" t="n">
        <v>21.1285863569624</v>
      </c>
      <c r="K62" s="91" t="n">
        <v>70.8064921493671</v>
      </c>
      <c r="L62" s="91" t="n">
        <v>54.2798185161179</v>
      </c>
      <c r="M62" s="91" t="n">
        <v>42.4800592600431</v>
      </c>
      <c r="N62" s="91" t="n">
        <v>51.3518697337266</v>
      </c>
      <c r="O62" s="91" t="n">
        <v>57.8453418696015</v>
      </c>
      <c r="P62" s="91" t="n">
        <v>41.9535972698052</v>
      </c>
      <c r="Q62" s="91" t="n">
        <v>0.839958200505298</v>
      </c>
      <c r="R62" s="91" t="n">
        <v>17.5405759335441</v>
      </c>
      <c r="S62" s="91" t="n">
        <v>17.5405759335441</v>
      </c>
      <c r="T62" s="91" t="n">
        <v>25.3693831928994</v>
      </c>
      <c r="U62" s="91" t="n">
        <v>50.4649532401222</v>
      </c>
      <c r="V62" s="91" t="n">
        <v>30.0989431077131</v>
      </c>
      <c r="W62" s="91" t="n">
        <v>20.44868318364</v>
      </c>
      <c r="X62" s="91" t="n">
        <v>61.091416553129</v>
      </c>
      <c r="Y62" s="91" t="n">
        <v>15.090808079472</v>
      </c>
      <c r="Z62" s="91" t="n">
        <v>55.2176616092805</v>
      </c>
    </row>
    <row r="63" customFormat="false" ht="12.75" hidden="false" customHeight="false" outlineLevel="0" collapsed="false">
      <c r="B63" s="19"/>
      <c r="C63" s="17" t="s">
        <v>89</v>
      </c>
      <c r="D63" s="14" t="n">
        <v>171750</v>
      </c>
      <c r="E63" s="91" t="n">
        <v>75.1493449781659</v>
      </c>
      <c r="F63" s="91" t="n">
        <v>6.69286754002911</v>
      </c>
      <c r="G63" s="91" t="n">
        <v>56.6701601164483</v>
      </c>
      <c r="H63" s="91" t="n">
        <v>22.2596797671034</v>
      </c>
      <c r="I63" s="91" t="n">
        <v>4.98457059679767</v>
      </c>
      <c r="J63" s="91" t="n">
        <v>12.0954876273654</v>
      </c>
      <c r="K63" s="91" t="n">
        <v>80.8634643377001</v>
      </c>
      <c r="L63" s="91" t="n">
        <v>52.6195050946143</v>
      </c>
      <c r="M63" s="91" t="n">
        <v>31.1016011644833</v>
      </c>
      <c r="N63" s="91" t="n">
        <v>42.088500727802</v>
      </c>
      <c r="O63" s="91" t="n">
        <v>47.4783114992722</v>
      </c>
      <c r="P63" s="91" t="n">
        <v>41.3839883551674</v>
      </c>
      <c r="Q63" s="91" t="n">
        <v>2.29228529839884</v>
      </c>
      <c r="R63" s="91" t="n">
        <v>19.0684133915575</v>
      </c>
      <c r="S63" s="91" t="n">
        <v>19.0684133915575</v>
      </c>
      <c r="T63" s="91" t="n">
        <v>8.44657933042213</v>
      </c>
      <c r="U63" s="91" t="n">
        <v>45.896943231441</v>
      </c>
      <c r="V63" s="91" t="n">
        <v>22.570596797671</v>
      </c>
      <c r="W63" s="91" t="n">
        <v>14.4681222707424</v>
      </c>
      <c r="X63" s="91" t="n">
        <v>35.1167394468705</v>
      </c>
      <c r="Y63" s="91" t="n">
        <v>6.6957787481805</v>
      </c>
      <c r="Z63" s="91" t="n">
        <v>20.5059679767103</v>
      </c>
    </row>
    <row r="64" customFormat="false" ht="12.75" hidden="false" customHeight="false" outlineLevel="0" collapsed="false">
      <c r="B64" s="19"/>
      <c r="C64" s="17" t="s">
        <v>90</v>
      </c>
      <c r="D64" s="14" t="n">
        <v>604741</v>
      </c>
      <c r="E64" s="91" t="n">
        <v>79.7285118753318</v>
      </c>
      <c r="F64" s="91" t="n">
        <v>18.7767986625679</v>
      </c>
      <c r="G64" s="91" t="n">
        <v>56.2754964522002</v>
      </c>
      <c r="H64" s="91" t="n">
        <v>22.4934310721449</v>
      </c>
      <c r="I64" s="91" t="n">
        <v>4.23007535457328</v>
      </c>
      <c r="J64" s="91" t="n">
        <v>22.8448211713775</v>
      </c>
      <c r="K64" s="91" t="n">
        <v>68.8053232706233</v>
      </c>
      <c r="L64" s="91" t="n">
        <v>58.5478742139197</v>
      </c>
      <c r="M64" s="91" t="n">
        <v>33.1856116916167</v>
      </c>
      <c r="N64" s="91" t="n">
        <v>31.8685189196697</v>
      </c>
      <c r="O64" s="91" t="n">
        <v>43.1726970719697</v>
      </c>
      <c r="P64" s="91" t="n">
        <v>49.7548537307707</v>
      </c>
      <c r="Q64" s="91" t="n">
        <v>9.29554966506323</v>
      </c>
      <c r="R64" s="91" t="n">
        <v>20.1936035426736</v>
      </c>
      <c r="S64" s="91" t="n">
        <v>20.1936035426736</v>
      </c>
      <c r="T64" s="91" t="n">
        <v>29.2994852341746</v>
      </c>
      <c r="U64" s="91" t="n">
        <v>49.1512895603242</v>
      </c>
      <c r="V64" s="91" t="n">
        <v>22.5794182964277</v>
      </c>
      <c r="W64" s="91" t="n">
        <v>13.5682879116845</v>
      </c>
      <c r="X64" s="91" t="n">
        <v>43.5300401328833</v>
      </c>
      <c r="Y64" s="91" t="n">
        <v>10.1162315768238</v>
      </c>
      <c r="Z64" s="91" t="n">
        <v>41.4746147524312</v>
      </c>
    </row>
    <row r="65" customFormat="false" ht="13.5" hidden="false" customHeight="false" outlineLevel="0" collapsed="false">
      <c r="B65" s="20"/>
      <c r="C65" s="21" t="s">
        <v>91</v>
      </c>
      <c r="D65" s="22" t="n">
        <v>650797</v>
      </c>
      <c r="E65" s="92" t="n">
        <v>79.8946522494726</v>
      </c>
      <c r="F65" s="92" t="n">
        <v>13.6329761815128</v>
      </c>
      <c r="G65" s="92" t="n">
        <v>53.0603244944276</v>
      </c>
      <c r="H65" s="92" t="n">
        <v>27.4299051778051</v>
      </c>
      <c r="I65" s="92" t="n">
        <v>4.42918452297721</v>
      </c>
      <c r="J65" s="92" t="n">
        <v>18.459519635155</v>
      </c>
      <c r="K65" s="92" t="n">
        <v>72.0926802059629</v>
      </c>
      <c r="L65" s="92" t="n">
        <v>59.6616149121769</v>
      </c>
      <c r="M65" s="92" t="n">
        <v>36.5359705100054</v>
      </c>
      <c r="N65" s="92" t="n">
        <v>42.634492783464</v>
      </c>
      <c r="O65" s="92" t="n">
        <v>50.5269692392559</v>
      </c>
      <c r="P65" s="92" t="n">
        <v>43.5968512454729</v>
      </c>
      <c r="Q65" s="92" t="n">
        <v>3.23772236196541</v>
      </c>
      <c r="R65" s="92" t="n">
        <v>24.048666481253</v>
      </c>
      <c r="S65" s="92" t="n">
        <v>24.048666481253</v>
      </c>
      <c r="T65" s="92" t="n">
        <v>23.0395960645178</v>
      </c>
      <c r="U65" s="92" t="n">
        <v>47.2881712730698</v>
      </c>
      <c r="V65" s="92" t="n">
        <v>27.2267696378441</v>
      </c>
      <c r="W65" s="92" t="n">
        <v>17.1134777818582</v>
      </c>
      <c r="X65" s="92" t="n">
        <v>50.353643301982</v>
      </c>
      <c r="Y65" s="92" t="n">
        <v>10.0101875085472</v>
      </c>
      <c r="Z65" s="92" t="n">
        <v>41.1214249604716</v>
      </c>
    </row>
    <row r="66" customFormat="false" ht="12.75" hidden="false" customHeight="false" outlineLevel="0" collapsed="false">
      <c r="B66" s="27" t="s">
        <v>92</v>
      </c>
      <c r="C66" s="17"/>
      <c r="D66" s="14" t="n">
        <v>17580587</v>
      </c>
      <c r="E66" s="91" t="n">
        <v>80.9929042756081</v>
      </c>
      <c r="F66" s="91" t="n">
        <v>15.7570222200203</v>
      </c>
      <c r="G66" s="91" t="n">
        <v>51.5717535483883</v>
      </c>
      <c r="H66" s="91" t="n">
        <v>31.4338707803101</v>
      </c>
      <c r="I66" s="91" t="n">
        <v>6.02830269546745</v>
      </c>
      <c r="J66" s="91" t="n">
        <v>25.3453596287769</v>
      </c>
      <c r="K66" s="91" t="n">
        <v>80.0995154484887</v>
      </c>
      <c r="L66" s="91" t="n">
        <v>64.1711735791302</v>
      </c>
      <c r="M66" s="91" t="n">
        <v>32.417273666687</v>
      </c>
      <c r="N66" s="91" t="n">
        <v>39.7953549560092</v>
      </c>
      <c r="O66" s="91" t="n">
        <v>48.164421358627</v>
      </c>
      <c r="P66" s="91" t="n">
        <v>45.7611000133272</v>
      </c>
      <c r="Q66" s="91" t="n">
        <v>4.79601733434726</v>
      </c>
      <c r="R66" s="91" t="n">
        <v>19.447501952011</v>
      </c>
      <c r="S66" s="91" t="n">
        <v>19.447501952011</v>
      </c>
      <c r="T66" s="91" t="n">
        <v>24.2430642389813</v>
      </c>
      <c r="U66" s="91" t="n">
        <v>48.2468304385968</v>
      </c>
      <c r="V66" s="91" t="n">
        <v>27.2171913258642</v>
      </c>
      <c r="W66" s="91" t="n">
        <v>16.2347764611045</v>
      </c>
      <c r="X66" s="91" t="n">
        <v>43.142592451549</v>
      </c>
      <c r="Y66" s="91" t="n">
        <v>8.88824701928326</v>
      </c>
      <c r="Z66" s="91" t="n">
        <v>36.7336483133356</v>
      </c>
    </row>
    <row r="67" customFormat="false" ht="12.75" hidden="false" customHeight="false" outlineLevel="0" collapsed="false">
      <c r="B67" s="19"/>
      <c r="C67" s="17" t="s">
        <v>93</v>
      </c>
      <c r="D67" s="14" t="n">
        <v>539931</v>
      </c>
      <c r="E67" s="91" t="n">
        <v>79.7963073059335</v>
      </c>
      <c r="F67" s="91" t="n">
        <v>14.9678384830654</v>
      </c>
      <c r="G67" s="91" t="n">
        <v>45.371723423919</v>
      </c>
      <c r="H67" s="91" t="n">
        <v>30.7537444599403</v>
      </c>
      <c r="I67" s="91" t="n">
        <v>4.54224706490274</v>
      </c>
      <c r="J67" s="91" t="n">
        <v>21.7324065482441</v>
      </c>
      <c r="K67" s="91" t="n">
        <v>76.9159392589053</v>
      </c>
      <c r="L67" s="91" t="n">
        <v>59.7204087188919</v>
      </c>
      <c r="M67" s="91" t="n">
        <v>32.7254778851372</v>
      </c>
      <c r="N67" s="91" t="n">
        <v>35.7030805788147</v>
      </c>
      <c r="O67" s="91" t="n">
        <v>45.9301281089621</v>
      </c>
      <c r="P67" s="91" t="n">
        <v>48.5906532501375</v>
      </c>
      <c r="Q67" s="91" t="n">
        <v>4.02810729519142</v>
      </c>
      <c r="R67" s="91" t="n">
        <v>19.3335815131934</v>
      </c>
      <c r="S67" s="91" t="n">
        <v>19.3335815131934</v>
      </c>
      <c r="T67" s="91" t="n">
        <v>21.6431358821775</v>
      </c>
      <c r="U67" s="91" t="n">
        <v>51.7982853364597</v>
      </c>
      <c r="V67" s="91" t="n">
        <v>26.2107565596345</v>
      </c>
      <c r="W67" s="91" t="n">
        <v>15.2145366722785</v>
      </c>
      <c r="X67" s="91" t="n">
        <v>45.9877280615486</v>
      </c>
      <c r="Y67" s="91" t="n">
        <v>8.76000822327297</v>
      </c>
      <c r="Z67" s="91" t="n">
        <v>43.731884259285</v>
      </c>
    </row>
    <row r="68" customFormat="false" ht="12.75" hidden="false" customHeight="false" outlineLevel="0" collapsed="false">
      <c r="B68" s="19"/>
      <c r="C68" s="17" t="s">
        <v>94</v>
      </c>
      <c r="D68" s="14" t="n">
        <v>440098</v>
      </c>
      <c r="E68" s="91" t="n">
        <v>79.0312612190921</v>
      </c>
      <c r="F68" s="91" t="n">
        <v>15.403160205227</v>
      </c>
      <c r="G68" s="91" t="n">
        <v>48.102013642416</v>
      </c>
      <c r="H68" s="91" t="n">
        <v>27.8183495494185</v>
      </c>
      <c r="I68" s="91" t="n">
        <v>4.90345332176015</v>
      </c>
      <c r="J68" s="91" t="n">
        <v>22.8428668160273</v>
      </c>
      <c r="K68" s="91" t="n">
        <v>77.5220519066208</v>
      </c>
      <c r="L68" s="91" t="n">
        <v>65.0980008997996</v>
      </c>
      <c r="M68" s="91" t="n">
        <v>27.3373203241096</v>
      </c>
      <c r="N68" s="91" t="n">
        <v>39.7352407872792</v>
      </c>
      <c r="O68" s="91" t="n">
        <v>49.8941144926812</v>
      </c>
      <c r="P68" s="91" t="n">
        <v>62.0661761698531</v>
      </c>
      <c r="Q68" s="91" t="n">
        <v>7.11955064553804</v>
      </c>
      <c r="R68" s="91" t="n">
        <v>22.0766738317375</v>
      </c>
      <c r="S68" s="91" t="n">
        <v>22.0766738317375</v>
      </c>
      <c r="T68" s="91" t="n">
        <v>32.2198692109485</v>
      </c>
      <c r="U68" s="91" t="n">
        <v>51.684170343878</v>
      </c>
      <c r="V68" s="91" t="n">
        <v>27.2332525937405</v>
      </c>
      <c r="W68" s="91" t="n">
        <v>15.45723906948</v>
      </c>
      <c r="X68" s="91" t="n">
        <v>48.2381196915233</v>
      </c>
      <c r="Y68" s="91" t="n">
        <v>11.1070716067785</v>
      </c>
      <c r="Z68" s="91" t="n">
        <v>43.3110352694173</v>
      </c>
    </row>
    <row r="69" customFormat="false" ht="12.75" hidden="false" customHeight="false" outlineLevel="0" collapsed="false">
      <c r="B69" s="19"/>
      <c r="C69" s="17" t="s">
        <v>95</v>
      </c>
      <c r="D69" s="14" t="n">
        <v>435149</v>
      </c>
      <c r="E69" s="91" t="n">
        <v>84.6716871692225</v>
      </c>
      <c r="F69" s="91" t="n">
        <v>17.4280533794172</v>
      </c>
      <c r="G69" s="91" t="n">
        <v>52.4728311451939</v>
      </c>
      <c r="H69" s="91" t="n">
        <v>36.8338201397682</v>
      </c>
      <c r="I69" s="91" t="n">
        <v>8.19972009587521</v>
      </c>
      <c r="J69" s="91" t="n">
        <v>32.2167809187198</v>
      </c>
      <c r="K69" s="91" t="n">
        <v>90.7608658183749</v>
      </c>
      <c r="L69" s="91" t="n">
        <v>70.6385628830584</v>
      </c>
      <c r="M69" s="91" t="n">
        <v>33.3511050237964</v>
      </c>
      <c r="N69" s="91" t="n">
        <v>43.18566743805</v>
      </c>
      <c r="O69" s="91" t="n">
        <v>50.6042757768029</v>
      </c>
      <c r="P69" s="91" t="n">
        <v>39.9980236654571</v>
      </c>
      <c r="Q69" s="91" t="n">
        <v>4.75951915320959</v>
      </c>
      <c r="R69" s="91" t="n">
        <v>15.6105150189935</v>
      </c>
      <c r="S69" s="91" t="n">
        <v>15.6105150189935</v>
      </c>
      <c r="T69" s="91" t="n">
        <v>11.4992795571172</v>
      </c>
      <c r="U69" s="91" t="n">
        <v>36.2370130690867</v>
      </c>
      <c r="V69" s="91" t="n">
        <v>26.0598093986198</v>
      </c>
      <c r="W69" s="91" t="n">
        <v>22.9123817359111</v>
      </c>
      <c r="X69" s="91" t="n">
        <v>39.1341816251445</v>
      </c>
      <c r="Y69" s="91" t="n">
        <v>12.3923070028887</v>
      </c>
      <c r="Z69" s="91" t="n">
        <v>31.4791025602725</v>
      </c>
    </row>
    <row r="70" customFormat="false" ht="12.75" hidden="false" customHeight="false" outlineLevel="0" collapsed="false">
      <c r="B70" s="19"/>
      <c r="C70" s="17" t="s">
        <v>96</v>
      </c>
      <c r="D70" s="14" t="n">
        <v>831073</v>
      </c>
      <c r="E70" s="91" t="n">
        <v>77.8162688476223</v>
      </c>
      <c r="F70" s="91" t="n">
        <v>20.0722439545022</v>
      </c>
      <c r="G70" s="91" t="n">
        <v>56.528969175993</v>
      </c>
      <c r="H70" s="91" t="n">
        <v>25.637579370284</v>
      </c>
      <c r="I70" s="91" t="n">
        <v>4.86756277727709</v>
      </c>
      <c r="J70" s="91" t="n">
        <v>17.8879593008075</v>
      </c>
      <c r="K70" s="91" t="n">
        <v>73.661158526387</v>
      </c>
      <c r="L70" s="91" t="n">
        <v>57.9561602891683</v>
      </c>
      <c r="M70" s="91" t="n">
        <v>43.2793509114121</v>
      </c>
      <c r="N70" s="91" t="n">
        <v>40.4941563496829</v>
      </c>
      <c r="O70" s="91" t="n">
        <v>52.2108166189974</v>
      </c>
      <c r="P70" s="91" t="n">
        <v>53.0476865449846</v>
      </c>
      <c r="Q70" s="91" t="n">
        <v>3.55853216263794</v>
      </c>
      <c r="R70" s="91" t="n">
        <v>20.1703099487049</v>
      </c>
      <c r="S70" s="91" t="n">
        <v>20.1703099487049</v>
      </c>
      <c r="T70" s="91" t="n">
        <v>28.3334917630581</v>
      </c>
      <c r="U70" s="91" t="n">
        <v>44.9303490788414</v>
      </c>
      <c r="V70" s="91" t="n">
        <v>24.3820939917432</v>
      </c>
      <c r="W70" s="91" t="n">
        <v>12.9490429841903</v>
      </c>
      <c r="X70" s="91" t="n">
        <v>46.5162506783399</v>
      </c>
      <c r="Y70" s="91" t="n">
        <v>11.7242408308295</v>
      </c>
      <c r="Z70" s="91" t="n">
        <v>42.5107060390603</v>
      </c>
    </row>
    <row r="71" customFormat="false" ht="12.75" hidden="false" customHeight="false" outlineLevel="0" collapsed="false">
      <c r="B71" s="19"/>
      <c r="C71" s="17" t="s">
        <v>97</v>
      </c>
      <c r="D71" s="14" t="n">
        <v>222543</v>
      </c>
      <c r="E71" s="91" t="n">
        <v>82.1077274953605</v>
      </c>
      <c r="F71" s="91" t="n">
        <v>16.3128024696351</v>
      </c>
      <c r="G71" s="91" t="n">
        <v>48.4230013974827</v>
      </c>
      <c r="H71" s="91" t="n">
        <v>30.6776667879915</v>
      </c>
      <c r="I71" s="91" t="n">
        <v>4.05404798173836</v>
      </c>
      <c r="J71" s="91" t="n">
        <v>25.0423513658035</v>
      </c>
      <c r="K71" s="91" t="n">
        <v>79.1253825103463</v>
      </c>
      <c r="L71" s="91" t="n">
        <v>57.5619093838045</v>
      </c>
      <c r="M71" s="91" t="n">
        <v>32.871849485268</v>
      </c>
      <c r="N71" s="91" t="n">
        <v>35.735116359535</v>
      </c>
      <c r="O71" s="91" t="n">
        <v>49.6295098026</v>
      </c>
      <c r="P71" s="91" t="n">
        <v>55.8660573462207</v>
      </c>
      <c r="Q71" s="91" t="n">
        <v>6.43336343987454</v>
      </c>
      <c r="R71" s="91" t="n">
        <v>18.0252805075873</v>
      </c>
      <c r="S71" s="91" t="n">
        <v>18.0252805075873</v>
      </c>
      <c r="T71" s="91" t="n">
        <v>36.5417020530864</v>
      </c>
      <c r="U71" s="91" t="n">
        <v>46.5959387623965</v>
      </c>
      <c r="V71" s="91" t="n">
        <v>24.6541117896317</v>
      </c>
      <c r="W71" s="91" t="n">
        <v>11.599556040855</v>
      </c>
      <c r="X71" s="91" t="n">
        <v>35.0606399662088</v>
      </c>
      <c r="Y71" s="91" t="n">
        <v>6.17229029895346</v>
      </c>
      <c r="Z71" s="91" t="n">
        <v>34.0761111335787</v>
      </c>
    </row>
    <row r="72" customFormat="false" ht="12.75" hidden="false" customHeight="false" outlineLevel="0" collapsed="false">
      <c r="B72" s="19"/>
      <c r="C72" s="17" t="s">
        <v>98</v>
      </c>
      <c r="D72" s="14" t="n">
        <v>942684</v>
      </c>
      <c r="E72" s="91" t="n">
        <v>84.5983383615294</v>
      </c>
      <c r="F72" s="91" t="n">
        <v>17.2929634957207</v>
      </c>
      <c r="G72" s="91" t="n">
        <v>51.3994084974392</v>
      </c>
      <c r="H72" s="91" t="n">
        <v>29.9254044833688</v>
      </c>
      <c r="I72" s="91" t="n">
        <v>5.10107310615222</v>
      </c>
      <c r="J72" s="91" t="n">
        <v>22.2570872105605</v>
      </c>
      <c r="K72" s="91" t="n">
        <v>79.5424553721077</v>
      </c>
      <c r="L72" s="91" t="n">
        <v>63.2033640116943</v>
      </c>
      <c r="M72" s="91" t="n">
        <v>32.5605399052068</v>
      </c>
      <c r="N72" s="91" t="n">
        <v>41.3949955658524</v>
      </c>
      <c r="O72" s="91" t="n">
        <v>51.3260010777737</v>
      </c>
      <c r="P72" s="91" t="n">
        <v>56.1370512281952</v>
      </c>
      <c r="Q72" s="91" t="n">
        <v>4.61119526797951</v>
      </c>
      <c r="R72" s="91" t="n">
        <v>19.8109865023698</v>
      </c>
      <c r="S72" s="91" t="n">
        <v>19.8109865023698</v>
      </c>
      <c r="T72" s="91" t="n">
        <v>27.3904086629242</v>
      </c>
      <c r="U72" s="91" t="n">
        <v>57.138977642561</v>
      </c>
      <c r="V72" s="91" t="n">
        <v>27.4073814767197</v>
      </c>
      <c r="W72" s="91" t="n">
        <v>15.8753092234513</v>
      </c>
      <c r="X72" s="91" t="n">
        <v>47.1188648582134</v>
      </c>
      <c r="Y72" s="91" t="n">
        <v>12.2864077463922</v>
      </c>
      <c r="Z72" s="91" t="n">
        <v>37.1054351192977</v>
      </c>
    </row>
    <row r="73" customFormat="false" ht="12.75" hidden="false" customHeight="false" outlineLevel="0" collapsed="false">
      <c r="B73" s="19"/>
      <c r="C73" s="17" t="s">
        <v>99</v>
      </c>
      <c r="D73" s="14" t="n">
        <v>616774</v>
      </c>
      <c r="E73" s="91" t="n">
        <v>71.2752158813439</v>
      </c>
      <c r="F73" s="91" t="n">
        <v>14.1541310107106</v>
      </c>
      <c r="G73" s="91" t="n">
        <v>52.1873490127664</v>
      </c>
      <c r="H73" s="91" t="n">
        <v>17.8329501567835</v>
      </c>
      <c r="I73" s="91" t="n">
        <v>5.46472451821899</v>
      </c>
      <c r="J73" s="91" t="n">
        <v>17.2469980900622</v>
      </c>
      <c r="K73" s="91" t="n">
        <v>81.2234303002396</v>
      </c>
      <c r="L73" s="91" t="n">
        <v>59.6959340050002</v>
      </c>
      <c r="M73" s="91" t="n">
        <v>33.6301465366569</v>
      </c>
      <c r="N73" s="91" t="n">
        <v>37.4644521331963</v>
      </c>
      <c r="O73" s="91" t="n">
        <v>45.0237850493049</v>
      </c>
      <c r="P73" s="91" t="n">
        <v>43.0475344291426</v>
      </c>
      <c r="Q73" s="91" t="n">
        <v>7.40092805468454</v>
      </c>
      <c r="R73" s="91" t="n">
        <v>18.2653613803435</v>
      </c>
      <c r="S73" s="91" t="n">
        <v>18.2653613803435</v>
      </c>
      <c r="T73" s="91" t="n">
        <v>27.2725503993359</v>
      </c>
      <c r="U73" s="91" t="n">
        <v>47.4663328869246</v>
      </c>
      <c r="V73" s="91" t="n">
        <v>27.3897732394686</v>
      </c>
      <c r="W73" s="91" t="n">
        <v>19.3004244666604</v>
      </c>
      <c r="X73" s="91" t="n">
        <v>42.368031077834</v>
      </c>
      <c r="Y73" s="91" t="n">
        <v>10.7285650821857</v>
      </c>
      <c r="Z73" s="91" t="n">
        <v>37.1168369613505</v>
      </c>
    </row>
    <row r="74" customFormat="false" ht="12.75" hidden="false" customHeight="false" outlineLevel="0" collapsed="false">
      <c r="B74" s="19"/>
      <c r="C74" s="17" t="s">
        <v>100</v>
      </c>
      <c r="D74" s="14" t="n">
        <v>3052535</v>
      </c>
      <c r="E74" s="91" t="n">
        <v>85.4470464712116</v>
      </c>
      <c r="F74" s="91" t="n">
        <v>14.042492551273</v>
      </c>
      <c r="G74" s="91" t="n">
        <v>49.9935299677154</v>
      </c>
      <c r="H74" s="91" t="n">
        <v>35.1670333018295</v>
      </c>
      <c r="I74" s="91" t="n">
        <v>7.30969505673154</v>
      </c>
      <c r="J74" s="91" t="n">
        <v>32.2026774467778</v>
      </c>
      <c r="K74" s="91" t="n">
        <v>92.4152876215998</v>
      </c>
      <c r="L74" s="91" t="n">
        <v>66.9910091120986</v>
      </c>
      <c r="M74" s="91" t="n">
        <v>29.0207647086766</v>
      </c>
      <c r="N74" s="91" t="n">
        <v>41.2527948082495</v>
      </c>
      <c r="O74" s="91" t="n">
        <v>45.607568791185</v>
      </c>
      <c r="P74" s="91" t="n">
        <v>31.5382460807165</v>
      </c>
      <c r="Q74" s="91" t="n">
        <v>3.60172774431743</v>
      </c>
      <c r="R74" s="91" t="n">
        <v>16.80193675093</v>
      </c>
      <c r="S74" s="91" t="n">
        <v>16.80193675093</v>
      </c>
      <c r="T74" s="91" t="n">
        <v>13.3033364072812</v>
      </c>
      <c r="U74" s="91" t="n">
        <v>42.5890284632281</v>
      </c>
      <c r="V74" s="91" t="n">
        <v>22.9426034427124</v>
      </c>
      <c r="W74" s="91" t="n">
        <v>17.4363930307105</v>
      </c>
      <c r="X74" s="91" t="n">
        <v>44.0668165966975</v>
      </c>
      <c r="Y74" s="91" t="n">
        <v>8.51954195447391</v>
      </c>
      <c r="Z74" s="91" t="n">
        <v>29.6492587308581</v>
      </c>
    </row>
    <row r="75" customFormat="false" ht="12.75" hidden="false" customHeight="false" outlineLevel="0" collapsed="false">
      <c r="B75" s="19"/>
      <c r="C75" s="17" t="s">
        <v>101</v>
      </c>
      <c r="D75" s="14" t="n">
        <v>1840874</v>
      </c>
      <c r="E75" s="91" t="n">
        <v>79.5763859992591</v>
      </c>
      <c r="F75" s="91" t="n">
        <v>17.0749328851404</v>
      </c>
      <c r="G75" s="91" t="n">
        <v>52.1990641401856</v>
      </c>
      <c r="H75" s="91" t="n">
        <v>35.1263041359702</v>
      </c>
      <c r="I75" s="91" t="n">
        <v>6.65069961333584</v>
      </c>
      <c r="J75" s="91" t="n">
        <v>22.5441828175095</v>
      </c>
      <c r="K75" s="91" t="n">
        <v>69.7481196431695</v>
      </c>
      <c r="L75" s="91" t="n">
        <v>67.3572987613492</v>
      </c>
      <c r="M75" s="91" t="n">
        <v>32.0924191443847</v>
      </c>
      <c r="N75" s="91" t="n">
        <v>39.1961644305911</v>
      </c>
      <c r="O75" s="91" t="n">
        <v>47.1504296328809</v>
      </c>
      <c r="P75" s="91" t="n">
        <v>49.957302889823</v>
      </c>
      <c r="Q75" s="91" t="n">
        <v>4.56587468778417</v>
      </c>
      <c r="R75" s="91" t="n">
        <v>15.6028060584266</v>
      </c>
      <c r="S75" s="91" t="n">
        <v>15.6028060584266</v>
      </c>
      <c r="T75" s="91" t="n">
        <v>31.6458921142892</v>
      </c>
      <c r="U75" s="91" t="n">
        <v>46.2704671802633</v>
      </c>
      <c r="V75" s="91" t="n">
        <v>26.9391060985163</v>
      </c>
      <c r="W75" s="91" t="n">
        <v>14.8123119778975</v>
      </c>
      <c r="X75" s="91" t="n">
        <v>36.5989741829153</v>
      </c>
      <c r="Y75" s="91" t="n">
        <v>6.01458872253071</v>
      </c>
      <c r="Z75" s="91" t="n">
        <v>41.267300206315</v>
      </c>
    </row>
    <row r="76" customFormat="false" ht="12.75" hidden="false" customHeight="false" outlineLevel="0" collapsed="false">
      <c r="B76" s="19"/>
      <c r="C76" s="17" t="s">
        <v>102</v>
      </c>
      <c r="D76" s="14" t="n">
        <v>314488</v>
      </c>
      <c r="E76" s="91" t="n">
        <v>71.4733153570248</v>
      </c>
      <c r="F76" s="91" t="n">
        <v>16.5548446999568</v>
      </c>
      <c r="G76" s="91" t="n">
        <v>55.5162677113276</v>
      </c>
      <c r="H76" s="91" t="n">
        <v>18.4286840833355</v>
      </c>
      <c r="I76" s="91" t="n">
        <v>4.83388873343339</v>
      </c>
      <c r="J76" s="91" t="n">
        <v>18.5081783724657</v>
      </c>
      <c r="K76" s="91" t="n">
        <v>57.8209661417924</v>
      </c>
      <c r="L76" s="91" t="n">
        <v>53.0735671949327</v>
      </c>
      <c r="M76" s="91" t="n">
        <v>35.0611152094834</v>
      </c>
      <c r="N76" s="91" t="n">
        <v>33.11000737707</v>
      </c>
      <c r="O76" s="91" t="n">
        <v>49.6931520439572</v>
      </c>
      <c r="P76" s="91" t="n">
        <v>46.6017781282593</v>
      </c>
      <c r="Q76" s="91" t="n">
        <v>4.80368090356389</v>
      </c>
      <c r="R76" s="91" t="n">
        <v>15.0829284424207</v>
      </c>
      <c r="S76" s="91" t="n">
        <v>15.0829284424207</v>
      </c>
      <c r="T76" s="91" t="n">
        <v>27.5326880516904</v>
      </c>
      <c r="U76" s="91" t="n">
        <v>43.4086515224746</v>
      </c>
      <c r="V76" s="91" t="n">
        <v>29.504146422121</v>
      </c>
      <c r="W76" s="91" t="n">
        <v>13.0233903996337</v>
      </c>
      <c r="X76" s="91" t="n">
        <v>48.2873750349775</v>
      </c>
      <c r="Y76" s="91" t="n">
        <v>11.3215766579329</v>
      </c>
      <c r="Z76" s="91" t="n">
        <v>40.7904276156801</v>
      </c>
    </row>
    <row r="77" customFormat="false" ht="12.75" hidden="false" customHeight="false" outlineLevel="0" collapsed="false">
      <c r="B77" s="19"/>
      <c r="C77" s="17" t="s">
        <v>103</v>
      </c>
      <c r="D77" s="14" t="n">
        <v>897643</v>
      </c>
      <c r="E77" s="91" t="n">
        <v>76.1036403113487</v>
      </c>
      <c r="F77" s="91" t="n">
        <v>13.0602032211024</v>
      </c>
      <c r="G77" s="91" t="n">
        <v>48.8084906805935</v>
      </c>
      <c r="H77" s="91" t="n">
        <v>25.1022956787944</v>
      </c>
      <c r="I77" s="91" t="n">
        <v>5.09757219741033</v>
      </c>
      <c r="J77" s="91" t="n">
        <v>26.5784950141649</v>
      </c>
      <c r="K77" s="91" t="n">
        <v>83.1631283260717</v>
      </c>
      <c r="L77" s="91" t="n">
        <v>59.5565274836433</v>
      </c>
      <c r="M77" s="91" t="n">
        <v>27.0398142691471</v>
      </c>
      <c r="N77" s="91" t="n">
        <v>37.9018162008727</v>
      </c>
      <c r="O77" s="91" t="n">
        <v>51.7626717971398</v>
      </c>
      <c r="P77" s="91" t="n">
        <v>55.0834797352622</v>
      </c>
      <c r="Q77" s="91" t="n">
        <v>3.81343139756005</v>
      </c>
      <c r="R77" s="91" t="n">
        <v>20.4468814439594</v>
      </c>
      <c r="S77" s="91" t="n">
        <v>20.4468814439594</v>
      </c>
      <c r="T77" s="91" t="n">
        <v>32.3848122249046</v>
      </c>
      <c r="U77" s="91" t="n">
        <v>52.6722761721531</v>
      </c>
      <c r="V77" s="91" t="n">
        <v>35.733248073009</v>
      </c>
      <c r="W77" s="91" t="n">
        <v>15.5783535325291</v>
      </c>
      <c r="X77" s="91" t="n">
        <v>46.8608344297232</v>
      </c>
      <c r="Y77" s="91" t="n">
        <v>6.78944747522122</v>
      </c>
      <c r="Z77" s="91" t="n">
        <v>39.4233565014154</v>
      </c>
    </row>
    <row r="78" customFormat="false" ht="12.75" hidden="false" customHeight="false" outlineLevel="0" collapsed="false">
      <c r="B78" s="19"/>
      <c r="C78" s="17" t="s">
        <v>104</v>
      </c>
      <c r="D78" s="14" t="n">
        <v>2983899</v>
      </c>
      <c r="E78" s="91" t="n">
        <v>86.0651784795665</v>
      </c>
      <c r="F78" s="91" t="n">
        <v>18.9009413522375</v>
      </c>
      <c r="G78" s="91" t="n">
        <v>53.0068544545241</v>
      </c>
      <c r="H78" s="91" t="n">
        <v>40.362860807286</v>
      </c>
      <c r="I78" s="91" t="n">
        <v>7.78659063192152</v>
      </c>
      <c r="J78" s="91" t="n">
        <v>30.1312812531523</v>
      </c>
      <c r="K78" s="91" t="n">
        <v>81.2911898157411</v>
      </c>
      <c r="L78" s="91" t="n">
        <v>70.5557728327936</v>
      </c>
      <c r="M78" s="91" t="n">
        <v>35.5458076831689</v>
      </c>
      <c r="N78" s="91" t="n">
        <v>41.5130672988596</v>
      </c>
      <c r="O78" s="91" t="n">
        <v>47.948573326376</v>
      </c>
      <c r="P78" s="91" t="n">
        <v>47.2010279168296</v>
      </c>
      <c r="Q78" s="91" t="n">
        <v>6.54083801093804</v>
      </c>
      <c r="R78" s="91" t="n">
        <v>23.7737604389425</v>
      </c>
      <c r="S78" s="91" t="n">
        <v>23.7737604389425</v>
      </c>
      <c r="T78" s="91" t="n">
        <v>30.9084188171248</v>
      </c>
      <c r="U78" s="91" t="n">
        <v>55.2150726281285</v>
      </c>
      <c r="V78" s="91" t="n">
        <v>33.0207892425313</v>
      </c>
      <c r="W78" s="91" t="n">
        <v>18.326055942242</v>
      </c>
      <c r="X78" s="91" t="n">
        <v>41.9229002054024</v>
      </c>
      <c r="Y78" s="91" t="n">
        <v>9.03579511236808</v>
      </c>
      <c r="Z78" s="91" t="n">
        <v>39.069754036581</v>
      </c>
    </row>
    <row r="79" customFormat="false" ht="12.75" hidden="false" customHeight="false" outlineLevel="0" collapsed="false">
      <c r="B79" s="19"/>
      <c r="C79" s="17" t="s">
        <v>105</v>
      </c>
      <c r="D79" s="14" t="n">
        <v>469736</v>
      </c>
      <c r="E79" s="91" t="n">
        <v>71.9734063388797</v>
      </c>
      <c r="F79" s="91" t="n">
        <v>13.5150382342422</v>
      </c>
      <c r="G79" s="91" t="n">
        <v>54.2683549908885</v>
      </c>
      <c r="H79" s="91" t="n">
        <v>26.670087027607</v>
      </c>
      <c r="I79" s="91" t="n">
        <v>6.75315496363915</v>
      </c>
      <c r="J79" s="91" t="n">
        <v>20.7063116303626</v>
      </c>
      <c r="K79" s="91" t="n">
        <v>76.4893472077933</v>
      </c>
      <c r="L79" s="91" t="n">
        <v>57.7997002571657</v>
      </c>
      <c r="M79" s="91" t="n">
        <v>33.1845973057207</v>
      </c>
      <c r="N79" s="91" t="n">
        <v>39.3103785956367</v>
      </c>
      <c r="O79" s="91" t="n">
        <v>49.5503857485907</v>
      </c>
      <c r="P79" s="91" t="n">
        <v>44.8155985489722</v>
      </c>
      <c r="Q79" s="91" t="n">
        <v>2.66490113595722</v>
      </c>
      <c r="R79" s="91" t="n">
        <v>18.3366827324284</v>
      </c>
      <c r="S79" s="91" t="n">
        <v>18.3366827324284</v>
      </c>
      <c r="T79" s="91" t="n">
        <v>28.0408569920125</v>
      </c>
      <c r="U79" s="91" t="n">
        <v>49.1531413389649</v>
      </c>
      <c r="V79" s="91" t="n">
        <v>31.8487405691708</v>
      </c>
      <c r="W79" s="91" t="n">
        <v>16.9284449137388</v>
      </c>
      <c r="X79" s="91" t="n">
        <v>44.3327741539929</v>
      </c>
      <c r="Y79" s="91" t="n">
        <v>11.0310898036344</v>
      </c>
      <c r="Z79" s="91" t="n">
        <v>47.6037604101027</v>
      </c>
    </row>
    <row r="80" customFormat="false" ht="12.75" hidden="false" customHeight="false" outlineLevel="0" collapsed="false">
      <c r="B80" s="19"/>
      <c r="C80" s="17" t="s">
        <v>106</v>
      </c>
      <c r="D80" s="14" t="n">
        <v>242564</v>
      </c>
      <c r="E80" s="91" t="n">
        <v>80.0675285697795</v>
      </c>
      <c r="F80" s="91" t="n">
        <v>13.2946356425521</v>
      </c>
      <c r="G80" s="91" t="n">
        <v>39.3962005903597</v>
      </c>
      <c r="H80" s="91" t="n">
        <v>31.1291040715028</v>
      </c>
      <c r="I80" s="91" t="n">
        <v>2.70897577546544</v>
      </c>
      <c r="J80" s="91" t="n">
        <v>22.0663412542669</v>
      </c>
      <c r="K80" s="91" t="n">
        <v>73.225210666051</v>
      </c>
      <c r="L80" s="91" t="n">
        <v>66.5741824837981</v>
      </c>
      <c r="M80" s="91" t="n">
        <v>24.9703171121848</v>
      </c>
      <c r="N80" s="91" t="n">
        <v>28.5178344684289</v>
      </c>
      <c r="O80" s="91" t="n">
        <v>44.5560759222308</v>
      </c>
      <c r="P80" s="91" t="n">
        <v>50.0424630200689</v>
      </c>
      <c r="Q80" s="91" t="n">
        <v>4.15519203179367</v>
      </c>
      <c r="R80" s="91" t="n">
        <v>14.7804290826339</v>
      </c>
      <c r="S80" s="91" t="n">
        <v>14.7804290826339</v>
      </c>
      <c r="T80" s="91" t="n">
        <v>33.6072129417391</v>
      </c>
      <c r="U80" s="91" t="n">
        <v>46.8577365148992</v>
      </c>
      <c r="V80" s="91" t="n">
        <v>22.7238996718392</v>
      </c>
      <c r="W80" s="91" t="n">
        <v>11.2494022196204</v>
      </c>
      <c r="X80" s="91" t="n">
        <v>44.174733266272</v>
      </c>
      <c r="Y80" s="91" t="n">
        <v>6.78089081644432</v>
      </c>
      <c r="Z80" s="91" t="n">
        <v>36.9679754621461</v>
      </c>
    </row>
    <row r="81" customFormat="false" ht="12.75" hidden="false" customHeight="false" outlineLevel="0" collapsed="false">
      <c r="B81" s="19"/>
      <c r="C81" s="17" t="s">
        <v>107</v>
      </c>
      <c r="D81" s="14" t="n">
        <v>751968</v>
      </c>
      <c r="E81" s="91" t="n">
        <v>80.5111387718626</v>
      </c>
      <c r="F81" s="91" t="n">
        <v>10.6665443210349</v>
      </c>
      <c r="G81" s="91" t="n">
        <v>35.4539022937146</v>
      </c>
      <c r="H81" s="91" t="n">
        <v>33.6147282863101</v>
      </c>
      <c r="I81" s="91" t="n">
        <v>6.30824715945359</v>
      </c>
      <c r="J81" s="91" t="n">
        <v>29.9865153836333</v>
      </c>
      <c r="K81" s="91" t="n">
        <v>77.676709647219</v>
      </c>
      <c r="L81" s="91" t="n">
        <v>67.6563364398485</v>
      </c>
      <c r="M81" s="91" t="n">
        <v>25.8791597514788</v>
      </c>
      <c r="N81" s="91" t="n">
        <v>33.0459540831525</v>
      </c>
      <c r="O81" s="91" t="n">
        <v>41.7323609515299</v>
      </c>
      <c r="P81" s="91" t="n">
        <v>46.4833609940849</v>
      </c>
      <c r="Q81" s="91" t="n">
        <v>7.71907847142432</v>
      </c>
      <c r="R81" s="91" t="n">
        <v>16.5802268181625</v>
      </c>
      <c r="S81" s="91" t="n">
        <v>16.5802268181625</v>
      </c>
      <c r="T81" s="91" t="n">
        <v>23.149655304481</v>
      </c>
      <c r="U81" s="91" t="n">
        <v>39.7970392357122</v>
      </c>
      <c r="V81" s="91" t="n">
        <v>22.274618068854</v>
      </c>
      <c r="W81" s="91" t="n">
        <v>15.4089003787395</v>
      </c>
      <c r="X81" s="91" t="n">
        <v>36.7925230860888</v>
      </c>
      <c r="Y81" s="91" t="n">
        <v>6.15584705732159</v>
      </c>
      <c r="Z81" s="91" t="n">
        <v>32.7573779735308</v>
      </c>
    </row>
    <row r="82" customFormat="false" ht="12.75" hidden="false" customHeight="false" outlineLevel="0" collapsed="false">
      <c r="B82" s="19"/>
      <c r="C82" s="17" t="s">
        <v>108</v>
      </c>
      <c r="D82" s="14" t="n">
        <v>115101</v>
      </c>
      <c r="E82" s="91" t="n">
        <v>81.8872121006768</v>
      </c>
      <c r="F82" s="91" t="n">
        <v>19.0432750367069</v>
      </c>
      <c r="G82" s="91" t="n">
        <v>45.1003900921799</v>
      </c>
      <c r="H82" s="91" t="n">
        <v>30.136141301987</v>
      </c>
      <c r="I82" s="91" t="n">
        <v>4.71585824623592</v>
      </c>
      <c r="J82" s="91" t="n">
        <v>27.0814328285593</v>
      </c>
      <c r="K82" s="91" t="n">
        <v>78.9341534825935</v>
      </c>
      <c r="L82" s="91" t="n">
        <v>62.8204794050443</v>
      </c>
      <c r="M82" s="91" t="n">
        <v>31.7790462289641</v>
      </c>
      <c r="N82" s="91" t="n">
        <v>43.9414079808169</v>
      </c>
      <c r="O82" s="91" t="n">
        <v>54.4634712122397</v>
      </c>
      <c r="P82" s="91" t="n">
        <v>53.9951868359093</v>
      </c>
      <c r="Q82" s="91" t="n">
        <v>2.20588874119252</v>
      </c>
      <c r="R82" s="91" t="n">
        <v>20.1996507415227</v>
      </c>
      <c r="S82" s="91" t="n">
        <v>20.1996507415227</v>
      </c>
      <c r="T82" s="91" t="n">
        <v>36.0535529665251</v>
      </c>
      <c r="U82" s="91" t="n">
        <v>48.9752478258225</v>
      </c>
      <c r="V82" s="91" t="n">
        <v>27.8989756822269</v>
      </c>
      <c r="W82" s="91" t="n">
        <v>15.1423532375913</v>
      </c>
      <c r="X82" s="91" t="n">
        <v>45.4044708560308</v>
      </c>
      <c r="Y82" s="91" t="n">
        <v>9.68540672974171</v>
      </c>
      <c r="Z82" s="91" t="n">
        <v>37.522697457016</v>
      </c>
    </row>
    <row r="83" customFormat="false" ht="12.75" hidden="false" customHeight="false" outlineLevel="0" collapsed="false">
      <c r="B83" s="19"/>
      <c r="C83" s="17" t="s">
        <v>109</v>
      </c>
      <c r="D83" s="14" t="n">
        <v>22067</v>
      </c>
      <c r="E83" s="91" t="n">
        <v>91.3717315448407</v>
      </c>
      <c r="F83" s="91" t="n">
        <v>32.5508678116645</v>
      </c>
      <c r="G83" s="91" t="n">
        <v>59.2151175964109</v>
      </c>
      <c r="H83" s="91" t="n">
        <v>25.6718176462591</v>
      </c>
      <c r="I83" s="91" t="n">
        <v>5.13889518285222</v>
      </c>
      <c r="J83" s="91" t="n">
        <v>14.283772148457</v>
      </c>
      <c r="K83" s="91" t="n">
        <v>65.772420356188</v>
      </c>
      <c r="L83" s="91" t="n">
        <v>56.2514161417501</v>
      </c>
      <c r="M83" s="91" t="n">
        <v>34.9481125662754</v>
      </c>
      <c r="N83" s="91" t="n">
        <v>42.7742783341641</v>
      </c>
      <c r="O83" s="91" t="n">
        <v>55.317895500068</v>
      </c>
      <c r="P83" s="91" t="n">
        <v>52.7167263334391</v>
      </c>
      <c r="Q83" s="91" t="n">
        <v>1.27792631531246</v>
      </c>
      <c r="R83" s="91" t="n">
        <v>35.8317850183532</v>
      </c>
      <c r="S83" s="91" t="n">
        <v>35.8317850183532</v>
      </c>
      <c r="T83" s="91" t="n">
        <v>29.8318756514252</v>
      </c>
      <c r="U83" s="91" t="n">
        <v>41.2833642996329</v>
      </c>
      <c r="V83" s="91" t="n">
        <v>26.034349934291</v>
      </c>
      <c r="W83" s="91" t="n">
        <v>11.6690080210269</v>
      </c>
      <c r="X83" s="91" t="n">
        <v>50.0022658268002</v>
      </c>
      <c r="Y83" s="91" t="n">
        <v>9.94697965287534</v>
      </c>
      <c r="Z83" s="91" t="n">
        <v>50.7454570172656</v>
      </c>
    </row>
    <row r="84" customFormat="false" ht="13.5" hidden="false" customHeight="false" outlineLevel="0" collapsed="false">
      <c r="B84" s="20"/>
      <c r="C84" s="21" t="s">
        <v>110</v>
      </c>
      <c r="D84" s="22" t="n">
        <v>32890</v>
      </c>
      <c r="E84" s="92" t="n">
        <v>74.2170872605655</v>
      </c>
      <c r="F84" s="92" t="n">
        <v>17.2271207053816</v>
      </c>
      <c r="G84" s="92" t="n">
        <v>72.547886895713</v>
      </c>
      <c r="H84" s="92" t="n">
        <v>21.8881118881119</v>
      </c>
      <c r="I84" s="92" t="n">
        <v>11.5475828519307</v>
      </c>
      <c r="J84" s="92" t="n">
        <v>32.1951961082396</v>
      </c>
      <c r="K84" s="92" t="n">
        <v>73.0495591365157</v>
      </c>
      <c r="L84" s="92" t="n">
        <v>70.8178777743995</v>
      </c>
      <c r="M84" s="92" t="n">
        <v>33.7336576467011</v>
      </c>
      <c r="N84" s="92" t="n">
        <v>40.2766798418972</v>
      </c>
      <c r="O84" s="92" t="n">
        <v>59.3189419276376</v>
      </c>
      <c r="P84" s="92" t="n">
        <v>52.1769534813013</v>
      </c>
      <c r="Q84" s="92" t="n">
        <v>2.8367284889024</v>
      </c>
      <c r="R84" s="92" t="n">
        <v>10.1702645180906</v>
      </c>
      <c r="S84" s="92" t="n">
        <v>10.1702645180906</v>
      </c>
      <c r="T84" s="92" t="n">
        <v>11.961082395865</v>
      </c>
      <c r="U84" s="92" t="n">
        <v>47.2271207053816</v>
      </c>
      <c r="V84" s="92" t="n">
        <v>37.7835208269991</v>
      </c>
      <c r="W84" s="92" t="n">
        <v>16.272423228945</v>
      </c>
      <c r="X84" s="92" t="n">
        <v>44.0103374885984</v>
      </c>
      <c r="Y84" s="92" t="n">
        <v>7.39434478564913</v>
      </c>
      <c r="Z84" s="92" t="n">
        <v>41.0641532380663</v>
      </c>
    </row>
    <row r="85" s="28" customFormat="true" ht="12.75" hidden="false" customHeight="false" outlineLevel="0" collapsed="false">
      <c r="B85" s="33"/>
      <c r="C85" s="34"/>
      <c r="D85" s="35"/>
    </row>
    <row r="86" s="28" customFormat="true" ht="12.75" hidden="false" customHeight="false" outlineLevel="0" collapsed="false">
      <c r="B86" s="36"/>
      <c r="C86" s="34"/>
      <c r="D86" s="34"/>
    </row>
    <row r="87" s="28" customFormat="true" ht="12.75" hidden="false" customHeight="false" outlineLevel="0" collapsed="false">
      <c r="B87" s="36"/>
      <c r="C87" s="34"/>
      <c r="D87" s="34"/>
    </row>
    <row r="88" s="28" customFormat="true" ht="12.75" hidden="false" customHeight="false" outlineLevel="0" collapsed="false">
      <c r="B88" s="33"/>
      <c r="C88" s="33"/>
      <c r="D88" s="33"/>
    </row>
    <row r="89" s="28" customFormat="true" ht="12.75" hidden="false" customHeight="false" outlineLevel="0" collapsed="false">
      <c r="B89" s="36"/>
      <c r="C89" s="34"/>
      <c r="D89" s="34"/>
    </row>
    <row r="90" s="28" customFormat="true" ht="12.75" hidden="false" customHeight="false" outlineLevel="0" collapsed="false">
      <c r="B90" s="36"/>
      <c r="C90" s="34"/>
      <c r="D90" s="34"/>
    </row>
    <row r="91" s="28" customFormat="true" ht="12.75" hidden="false" customHeight="false" outlineLevel="0" collapsed="false">
      <c r="B91" s="36"/>
      <c r="C91" s="34"/>
      <c r="D91" s="34"/>
    </row>
    <row r="92" s="28" customFormat="true" ht="12.75" hidden="false" customHeight="false" outlineLevel="0" collapsed="false">
      <c r="B92" s="36"/>
      <c r="C92" s="34"/>
      <c r="D92" s="34"/>
    </row>
    <row r="93" s="28" customFormat="true" ht="12.75" hidden="false" customHeight="false" outlineLevel="0" collapsed="false">
      <c r="B93" s="36"/>
      <c r="C93" s="34"/>
      <c r="D93" s="34"/>
    </row>
    <row r="94" s="28" customFormat="true" ht="12.75" hidden="false" customHeight="false" outlineLevel="0" collapsed="false">
      <c r="B94" s="36"/>
      <c r="C94" s="34"/>
      <c r="D94" s="34"/>
    </row>
    <row r="95" s="28" customFormat="true" ht="12.75" hidden="false" customHeight="false" outlineLevel="0" collapsed="false">
      <c r="B95" s="33"/>
      <c r="C95" s="34"/>
      <c r="D95" s="34"/>
    </row>
    <row r="96" s="28" customFormat="true" ht="12.75" hidden="false" customHeight="false" outlineLevel="0" collapsed="false">
      <c r="B96" s="36"/>
      <c r="C96" s="34"/>
      <c r="D96" s="34"/>
    </row>
    <row r="97" s="28" customFormat="true" ht="12.75" hidden="false" customHeight="false" outlineLevel="0" collapsed="false">
      <c r="B97" s="36"/>
      <c r="C97" s="34"/>
      <c r="D97" s="34"/>
    </row>
    <row r="98" s="28" customFormat="true" ht="12.75" hidden="false" customHeight="false" outlineLevel="0" collapsed="false">
      <c r="B98" s="36"/>
      <c r="C98" s="34"/>
      <c r="D98" s="34"/>
    </row>
    <row r="99" s="28" customFormat="true" ht="12.75" hidden="false" customHeight="false" outlineLevel="0" collapsed="false">
      <c r="B99" s="36"/>
      <c r="C99" s="34"/>
      <c r="D99" s="34"/>
    </row>
    <row r="100" s="28" customFormat="true" ht="12.75" hidden="false" customHeight="false" outlineLevel="0" collapsed="false">
      <c r="B100" s="36"/>
      <c r="C100" s="34"/>
      <c r="D100" s="34"/>
    </row>
    <row r="101" s="28" customFormat="true" ht="12.75" hidden="false" customHeight="false" outlineLevel="0" collapsed="false">
      <c r="B101" s="36"/>
      <c r="C101" s="34"/>
      <c r="D101" s="34"/>
    </row>
    <row r="102" s="28" customFormat="true" ht="12.75" hidden="false" customHeight="false" outlineLevel="0" collapsed="false">
      <c r="B102" s="36"/>
      <c r="C102" s="34"/>
      <c r="D102" s="34"/>
    </row>
    <row r="103" s="28" customFormat="true" ht="12.75" hidden="false" customHeight="false" outlineLevel="0" collapsed="false">
      <c r="B103" s="36"/>
      <c r="C103" s="34"/>
      <c r="D103" s="34"/>
    </row>
    <row r="104" s="28" customFormat="true" ht="12.75" hidden="false" customHeight="false" outlineLevel="0" collapsed="false">
      <c r="B104" s="37"/>
      <c r="C104" s="38"/>
      <c r="D104" s="39"/>
    </row>
    <row r="105" s="28" customFormat="true" ht="12.75" hidden="false" customHeight="false" outlineLevel="0" collapsed="false">
      <c r="B105" s="37"/>
      <c r="C105" s="38"/>
      <c r="D105" s="39"/>
    </row>
    <row r="106" s="28" customFormat="true" ht="12.75" hidden="false" customHeight="false" outlineLevel="0" collapsed="false">
      <c r="B106" s="37"/>
      <c r="C106" s="38"/>
      <c r="D106" s="39"/>
    </row>
    <row r="107" s="28" customFormat="true" ht="12.75" hidden="false" customHeight="false" outlineLevel="0" collapsed="false">
      <c r="B107" s="37"/>
      <c r="C107" s="38"/>
      <c r="D107" s="39"/>
    </row>
    <row r="108" s="28" customFormat="true" ht="12.75" hidden="false" customHeight="false" outlineLevel="0" collapsed="false">
      <c r="B108" s="37"/>
      <c r="C108" s="38"/>
      <c r="D108" s="39"/>
    </row>
    <row r="109" s="28" customFormat="true" ht="12.75" hidden="false" customHeight="false" outlineLevel="0" collapsed="false">
      <c r="B109" s="37"/>
      <c r="C109" s="38"/>
      <c r="D109" s="39"/>
    </row>
    <row r="110" s="28" customFormat="true" ht="12.75" hidden="false" customHeight="false" outlineLevel="0" collapsed="false">
      <c r="B110" s="37"/>
      <c r="C110" s="38"/>
      <c r="D110" s="39"/>
    </row>
    <row r="111" s="28" customFormat="true" ht="12.75" hidden="false" customHeight="false" outlineLevel="0" collapsed="false">
      <c r="B111" s="37"/>
      <c r="C111" s="38"/>
      <c r="D111" s="39"/>
    </row>
    <row r="112" s="28" customFormat="true" ht="12.75" hidden="false" customHeight="false" outlineLevel="0" collapsed="false">
      <c r="B112" s="37"/>
      <c r="C112" s="38"/>
      <c r="D112" s="39"/>
    </row>
    <row r="113" s="28" customFormat="true" ht="12.75" hidden="false" customHeight="false" outlineLevel="0" collapsed="false">
      <c r="B113" s="37"/>
      <c r="C113" s="38"/>
      <c r="D113" s="39"/>
    </row>
    <row r="114" s="28" customFormat="true" ht="12.75" hidden="false" customHeight="false" outlineLevel="0" collapsed="false">
      <c r="B114" s="37"/>
      <c r="C114" s="38"/>
      <c r="D114" s="39"/>
    </row>
    <row r="115" s="28" customFormat="true" ht="12.75" hidden="false" customHeight="false" outlineLevel="0" collapsed="false">
      <c r="B115" s="37"/>
      <c r="C115" s="38"/>
      <c r="D115" s="39"/>
    </row>
    <row r="116" s="28" customFormat="true" ht="12.75" hidden="false" customHeight="false" outlineLevel="0" collapsed="false">
      <c r="B116" s="37"/>
      <c r="C116" s="38"/>
      <c r="D116" s="39"/>
    </row>
    <row r="117" s="28" customFormat="true" ht="12.75" hidden="false" customHeight="false" outlineLevel="0" collapsed="false">
      <c r="B117" s="37"/>
      <c r="C117" s="38"/>
      <c r="D117" s="39"/>
    </row>
    <row r="118" s="28" customFormat="true" ht="12.75" hidden="false" customHeight="false" outlineLevel="0" collapsed="false">
      <c r="B118" s="37"/>
      <c r="C118" s="38"/>
      <c r="D118" s="39"/>
    </row>
    <row r="119" s="28" customFormat="true" ht="12.75" hidden="false" customHeight="false" outlineLevel="0" collapsed="false">
      <c r="B119" s="37"/>
      <c r="C119" s="38"/>
      <c r="D119" s="39"/>
    </row>
    <row r="120" s="28" customFormat="true" ht="12.75" hidden="false" customHeight="false" outlineLevel="0" collapsed="false">
      <c r="B120" s="37"/>
      <c r="C120" s="38"/>
      <c r="D120" s="39"/>
    </row>
    <row r="121" s="28" customFormat="true" ht="12.75" hidden="false" customHeight="false" outlineLevel="0" collapsed="false">
      <c r="B121" s="37"/>
      <c r="C121" s="38"/>
      <c r="D121" s="39"/>
    </row>
    <row r="122" s="28" customFormat="true" ht="12.75" hidden="false" customHeight="false" outlineLevel="0" collapsed="false">
      <c r="B122" s="37"/>
      <c r="C122" s="38"/>
      <c r="D122" s="39"/>
    </row>
    <row r="123" s="28" customFormat="true" ht="12.75" hidden="false" customHeight="false" outlineLevel="0" collapsed="false"/>
    <row r="124" s="28" customFormat="true" ht="12.75" hidden="false" customHeight="false" outlineLevel="0" collapsed="false"/>
    <row r="125" s="28" customFormat="true" ht="12.75" hidden="false" customHeight="false" outlineLevel="0" collapsed="false"/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  <row r="235" s="28" customFormat="true" ht="12.75" hidden="false" customHeight="false" outlineLevel="0" collapsed="false"/>
  </sheetData>
  <mergeCells count="9">
    <mergeCell ref="D12:D13"/>
    <mergeCell ref="E12:G12"/>
    <mergeCell ref="H12:J12"/>
    <mergeCell ref="K12:Q12"/>
    <mergeCell ref="R12:T12"/>
    <mergeCell ref="U12:W12"/>
    <mergeCell ref="X12:Z12"/>
    <mergeCell ref="B14:C14"/>
    <mergeCell ref="B39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9.99"/>
    <col collapsed="false" customWidth="true" hidden="false" outlineLevel="0" max="3" min="3" style="1" width="29.85"/>
    <col collapsed="false" customWidth="true" hidden="false" outlineLevel="0" max="4" min="4" style="1" width="13.56"/>
    <col collapsed="false" customWidth="true" hidden="false" outlineLevel="0" max="5" min="5" style="1" width="13.14"/>
    <col collapsed="false" customWidth="true" hidden="false" outlineLevel="0" max="6" min="6" style="1" width="11.56"/>
    <col collapsed="false" customWidth="false" hidden="false" outlineLevel="0" max="257" min="7" style="1" width="11.42"/>
  </cols>
  <sheetData>
    <row r="9" s="6" customFormat="true" ht="15" hidden="false" customHeight="false" outlineLevel="0" collapsed="false">
      <c r="B9" s="7" t="s">
        <v>17</v>
      </c>
    </row>
    <row r="10" s="6" customFormat="true" ht="15" hidden="false" customHeight="false" outlineLevel="0" collapsed="false">
      <c r="B10" s="7"/>
      <c r="C10" s="49"/>
      <c r="D10" s="49"/>
      <c r="E10" s="49"/>
      <c r="F10" s="49"/>
      <c r="G10" s="49"/>
      <c r="H10" s="49"/>
    </row>
    <row r="11" customFormat="false" ht="13.5" hidden="false" customHeight="true" outlineLevel="0" collapsed="false">
      <c r="B11" s="8"/>
      <c r="C11" s="50"/>
      <c r="D11" s="50"/>
      <c r="E11" s="50"/>
      <c r="F11" s="50"/>
      <c r="G11" s="50"/>
      <c r="H11" s="50"/>
    </row>
    <row r="12" customFormat="false" ht="74.25" hidden="false" customHeight="false" outlineLevel="0" collapsed="false">
      <c r="B12" s="10"/>
      <c r="C12" s="10"/>
      <c r="D12" s="11" t="s">
        <v>177</v>
      </c>
      <c r="E12" s="11" t="s">
        <v>214</v>
      </c>
      <c r="F12" s="11" t="s">
        <v>215</v>
      </c>
      <c r="G12" s="11" t="s">
        <v>216</v>
      </c>
      <c r="H12" s="11" t="s">
        <v>217</v>
      </c>
      <c r="I12" s="11" t="s">
        <v>218</v>
      </c>
      <c r="J12" s="11" t="s">
        <v>219</v>
      </c>
      <c r="K12" s="11" t="s">
        <v>220</v>
      </c>
      <c r="L12" s="11" t="s">
        <v>221</v>
      </c>
      <c r="M12" s="11" t="s">
        <v>222</v>
      </c>
    </row>
    <row r="13" customFormat="false" ht="12.75" hidden="false" customHeight="false" outlineLevel="0" collapsed="false">
      <c r="B13" s="13" t="s">
        <v>35</v>
      </c>
      <c r="C13" s="13"/>
      <c r="D13" s="14" t="n">
        <v>2828571</v>
      </c>
      <c r="E13" s="96" t="n">
        <v>1656957</v>
      </c>
      <c r="F13" s="96" t="n">
        <v>661983</v>
      </c>
      <c r="G13" s="77" t="n">
        <v>41.3310665273752</v>
      </c>
      <c r="H13" s="15" t="n">
        <v>86.5321791694051</v>
      </c>
      <c r="I13" s="77" t="n">
        <v>12.9819904801392</v>
      </c>
      <c r="J13" s="15" t="n">
        <v>13.706752800465</v>
      </c>
      <c r="K13" s="77" t="n">
        <v>0.911188401388811</v>
      </c>
      <c r="L13" s="15" t="n">
        <v>3.28560125579602</v>
      </c>
      <c r="M13" s="77" t="n">
        <v>0.0698267969536928</v>
      </c>
    </row>
    <row r="14" customFormat="false" ht="12.75" hidden="false" customHeight="false" outlineLevel="0" collapsed="false">
      <c r="B14" s="16" t="s">
        <v>40</v>
      </c>
      <c r="C14" s="17"/>
      <c r="D14" s="18"/>
      <c r="E14" s="96"/>
      <c r="F14" s="96"/>
      <c r="G14" s="78"/>
      <c r="H14" s="15"/>
      <c r="I14" s="78"/>
      <c r="J14" s="15"/>
      <c r="K14" s="78"/>
      <c r="L14" s="15"/>
      <c r="M14" s="78"/>
    </row>
    <row r="15" customFormat="false" ht="12.75" hidden="false" customHeight="false" outlineLevel="0" collapsed="false">
      <c r="B15" s="19"/>
      <c r="C15" s="17" t="s">
        <v>41</v>
      </c>
      <c r="D15" s="14" t="n">
        <v>1529914</v>
      </c>
      <c r="E15" s="96" t="n">
        <v>960259</v>
      </c>
      <c r="F15" s="96" t="n">
        <v>422746</v>
      </c>
      <c r="G15" s="77" t="n">
        <v>43.5673084032537</v>
      </c>
      <c r="H15" s="15" t="n">
        <v>86.5317586192892</v>
      </c>
      <c r="I15" s="77" t="n">
        <v>13.5122919962219</v>
      </c>
      <c r="J15" s="15" t="n">
        <v>12.164947165296</v>
      </c>
      <c r="K15" s="77" t="n">
        <v>0.950160321329975</v>
      </c>
      <c r="L15" s="15" t="n">
        <v>4.19897131919618</v>
      </c>
      <c r="M15" s="77" t="n">
        <v>0.12048832658689</v>
      </c>
    </row>
    <row r="16" customFormat="false" ht="13.5" hidden="false" customHeight="false" outlineLevel="0" collapsed="false">
      <c r="B16" s="20"/>
      <c r="C16" s="21" t="s">
        <v>42</v>
      </c>
      <c r="D16" s="22" t="n">
        <v>1298657</v>
      </c>
      <c r="E16" s="97" t="n">
        <v>696699</v>
      </c>
      <c r="F16" s="97" t="n">
        <v>239237</v>
      </c>
      <c r="G16" s="79" t="n">
        <v>38.2486554451779</v>
      </c>
      <c r="H16" s="23" t="n">
        <v>86.5327781437895</v>
      </c>
      <c r="I16" s="79" t="n">
        <v>12.2510582044757</v>
      </c>
      <c r="J16" s="23" t="n">
        <v>15.8318011077955</v>
      </c>
      <c r="K16" s="79" t="n">
        <v>0.857472165167454</v>
      </c>
      <c r="L16" s="23" t="n">
        <v>2.02670019621099</v>
      </c>
      <c r="M16" s="79" t="s">
        <v>52</v>
      </c>
    </row>
    <row r="17" customFormat="false" ht="12.75" hidden="false" customHeight="false" outlineLevel="0" collapsed="false">
      <c r="B17" s="16" t="s">
        <v>43</v>
      </c>
      <c r="C17" s="16"/>
      <c r="D17" s="18"/>
      <c r="E17" s="96"/>
      <c r="F17" s="96"/>
      <c r="G17" s="77"/>
      <c r="H17" s="15"/>
      <c r="I17" s="77"/>
      <c r="J17" s="15"/>
      <c r="K17" s="77"/>
      <c r="L17" s="15"/>
      <c r="M17" s="77"/>
    </row>
    <row r="18" customFormat="false" ht="12.75" hidden="false" customHeight="false" outlineLevel="0" collapsed="false">
      <c r="B18" s="19"/>
      <c r="C18" s="17" t="s">
        <v>44</v>
      </c>
      <c r="D18" s="14" t="n">
        <v>782664</v>
      </c>
      <c r="E18" s="96" t="n">
        <v>463246</v>
      </c>
      <c r="F18" s="96" t="n">
        <v>226002</v>
      </c>
      <c r="G18" s="77" t="n">
        <v>48.8766227878924</v>
      </c>
      <c r="H18" s="15" t="n">
        <v>79.8387897574939</v>
      </c>
      <c r="I18" s="77" t="n">
        <v>13.1893205769721</v>
      </c>
      <c r="J18" s="15" t="n">
        <v>16.4696511140949</v>
      </c>
      <c r="K18" s="77" t="n">
        <v>0.348842731507665</v>
      </c>
      <c r="L18" s="15" t="n">
        <v>0.910747205588391</v>
      </c>
      <c r="M18" s="77" t="n">
        <v>0.141825293688451</v>
      </c>
    </row>
    <row r="19" customFormat="false" ht="12.75" hidden="false" customHeight="false" outlineLevel="0" collapsed="false">
      <c r="B19" s="19"/>
      <c r="C19" s="17" t="s">
        <v>45</v>
      </c>
      <c r="D19" s="14" t="n">
        <v>902992</v>
      </c>
      <c r="E19" s="96" t="n">
        <v>587724</v>
      </c>
      <c r="F19" s="96" t="n">
        <v>215112</v>
      </c>
      <c r="G19" s="77" t="n">
        <v>36.8475679060239</v>
      </c>
      <c r="H19" s="15" t="n">
        <v>90.8269868169413</v>
      </c>
      <c r="I19" s="77" t="n">
        <v>13.314412887682</v>
      </c>
      <c r="J19" s="15" t="n">
        <v>16.6765352444345</v>
      </c>
      <c r="K19" s="77" t="n">
        <v>1.35216530208057</v>
      </c>
      <c r="L19" s="15" t="n">
        <v>1.80220647787056</v>
      </c>
      <c r="M19" s="77" t="s">
        <v>52</v>
      </c>
    </row>
    <row r="20" customFormat="false" ht="12.75" hidden="false" customHeight="false" outlineLevel="0" collapsed="false">
      <c r="B20" s="19"/>
      <c r="C20" s="17" t="s">
        <v>46</v>
      </c>
      <c r="D20" s="14" t="n">
        <v>585882</v>
      </c>
      <c r="E20" s="96" t="n">
        <v>334611</v>
      </c>
      <c r="F20" s="96" t="n">
        <v>117129</v>
      </c>
      <c r="G20" s="77" t="n">
        <v>38.9365561801614</v>
      </c>
      <c r="H20" s="15" t="n">
        <v>88.1868796901477</v>
      </c>
      <c r="I20" s="77" t="n">
        <v>13.8097671624663</v>
      </c>
      <c r="J20" s="15" t="n">
        <v>8.22328016711943</v>
      </c>
      <c r="K20" s="77" t="n">
        <v>1.24562551739184</v>
      </c>
      <c r="L20" s="15" t="n">
        <v>6.38233650417948</v>
      </c>
      <c r="M20" s="77" t="n">
        <v>0.149427245368503</v>
      </c>
    </row>
    <row r="21" customFormat="false" ht="12.75" hidden="false" customHeight="false" outlineLevel="0" collapsed="false">
      <c r="B21" s="19"/>
      <c r="C21" s="17" t="s">
        <v>47</v>
      </c>
      <c r="D21" s="14" t="n">
        <v>380848</v>
      </c>
      <c r="E21" s="96" t="n">
        <v>192220</v>
      </c>
      <c r="F21" s="96" t="n">
        <v>72090</v>
      </c>
      <c r="G21" s="77" t="n">
        <v>39.8449693060035</v>
      </c>
      <c r="H21" s="15" t="n">
        <v>87.975756945167</v>
      </c>
      <c r="I21" s="77" t="n">
        <v>12.62407657892</v>
      </c>
      <c r="J21" s="15" t="n">
        <v>10.694516699615</v>
      </c>
      <c r="K21" s="77" t="s">
        <v>52</v>
      </c>
      <c r="L21" s="15" t="n">
        <v>6.34117157423785</v>
      </c>
      <c r="M21" s="77" t="s">
        <v>52</v>
      </c>
    </row>
    <row r="22" customFormat="false" ht="12.75" hidden="false" customHeight="false" outlineLevel="0" collapsed="false">
      <c r="B22" s="19"/>
      <c r="C22" s="17" t="s">
        <v>48</v>
      </c>
      <c r="D22" s="14" t="n">
        <v>153151</v>
      </c>
      <c r="E22" s="96" t="n">
        <v>64837</v>
      </c>
      <c r="F22" s="96" t="n">
        <v>29126</v>
      </c>
      <c r="G22" s="77" t="n">
        <v>45.768619769576</v>
      </c>
      <c r="H22" s="15" t="n">
        <v>83.9196754939309</v>
      </c>
      <c r="I22" s="77" t="n">
        <v>2.82092015361599</v>
      </c>
      <c r="J22" s="15" t="n">
        <v>5.87318969107146</v>
      </c>
      <c r="K22" s="77" t="n">
        <v>2.10836405139041</v>
      </c>
      <c r="L22" s="15" t="n">
        <v>9.38507333775468</v>
      </c>
      <c r="M22" s="77" t="s">
        <v>52</v>
      </c>
    </row>
    <row r="23" customFormat="false" ht="13.5" hidden="false" customHeight="false" outlineLevel="0" collapsed="false">
      <c r="B23" s="20"/>
      <c r="C23" s="21" t="s">
        <v>49</v>
      </c>
      <c r="D23" s="22" t="n">
        <v>23034</v>
      </c>
      <c r="E23" s="97" t="n">
        <v>14320</v>
      </c>
      <c r="F23" s="97" t="n">
        <v>2524</v>
      </c>
      <c r="G23" s="79" t="n">
        <v>37.0530726256983</v>
      </c>
      <c r="H23" s="23" t="n">
        <v>80.572625698324</v>
      </c>
      <c r="I23" s="79" t="n">
        <v>24.0991620111732</v>
      </c>
      <c r="J23" s="23" t="n">
        <v>6.47346368715084</v>
      </c>
      <c r="K23" s="79" t="s">
        <v>52</v>
      </c>
      <c r="L23" s="23" t="s">
        <v>52</v>
      </c>
      <c r="M23" s="79" t="s">
        <v>52</v>
      </c>
    </row>
    <row r="24" customFormat="false" ht="12.75" hidden="false" customHeight="false" outlineLevel="0" collapsed="false">
      <c r="B24" s="16" t="s">
        <v>50</v>
      </c>
      <c r="C24" s="16"/>
      <c r="D24" s="18"/>
      <c r="E24" s="96"/>
      <c r="F24" s="96"/>
      <c r="G24" s="77"/>
      <c r="H24" s="15"/>
      <c r="I24" s="77"/>
      <c r="J24" s="15"/>
      <c r="K24" s="77"/>
      <c r="L24" s="15"/>
      <c r="M24" s="77"/>
    </row>
    <row r="25" customFormat="false" ht="12.75" hidden="false" customHeight="false" outlineLevel="0" collapsed="false">
      <c r="B25" s="19"/>
      <c r="C25" s="17" t="s">
        <v>51</v>
      </c>
      <c r="D25" s="14" t="n">
        <v>2268</v>
      </c>
      <c r="E25" s="96"/>
      <c r="F25" s="96"/>
      <c r="G25" s="77"/>
      <c r="H25" s="15"/>
      <c r="I25" s="77"/>
      <c r="J25" s="15"/>
      <c r="K25" s="77"/>
      <c r="L25" s="15"/>
      <c r="M25" s="77"/>
    </row>
    <row r="26" customFormat="false" ht="12.75" hidden="false" customHeight="false" outlineLevel="0" collapsed="false">
      <c r="B26" s="19"/>
      <c r="C26" s="17" t="s">
        <v>53</v>
      </c>
      <c r="D26" s="14" t="n">
        <v>154736</v>
      </c>
      <c r="E26" s="96" t="n">
        <v>46622</v>
      </c>
      <c r="F26" s="96" t="n">
        <v>28352</v>
      </c>
      <c r="G26" s="77" t="n">
        <v>51.1453820084939</v>
      </c>
      <c r="H26" s="15" t="n">
        <v>88.6512805113466</v>
      </c>
      <c r="I26" s="77" t="n">
        <v>27.898846038351</v>
      </c>
      <c r="J26" s="15" t="n">
        <v>6.77362618506285</v>
      </c>
      <c r="K26" s="77" t="s">
        <v>52</v>
      </c>
      <c r="L26" s="15" t="n">
        <v>7.03530522071125</v>
      </c>
      <c r="M26" s="77" t="s">
        <v>52</v>
      </c>
    </row>
    <row r="27" customFormat="false" ht="12.75" hidden="false" customHeight="false" outlineLevel="0" collapsed="false">
      <c r="B27" s="19"/>
      <c r="C27" s="17" t="s">
        <v>54</v>
      </c>
      <c r="D27" s="14" t="n">
        <v>695283</v>
      </c>
      <c r="E27" s="96" t="n">
        <v>308860</v>
      </c>
      <c r="F27" s="96" t="n">
        <v>135050</v>
      </c>
      <c r="G27" s="77" t="n">
        <v>44.4366379589458</v>
      </c>
      <c r="H27" s="15" t="n">
        <v>75.5300135983941</v>
      </c>
      <c r="I27" s="77" t="n">
        <v>12.1848086511688</v>
      </c>
      <c r="J27" s="15" t="n">
        <v>16.2860195557858</v>
      </c>
      <c r="K27" s="77" t="n">
        <v>2.00187787347018</v>
      </c>
      <c r="L27" s="15" t="n">
        <v>2.76500679919705</v>
      </c>
      <c r="M27" s="77" t="s">
        <v>52</v>
      </c>
    </row>
    <row r="28" customFormat="false" ht="12.75" hidden="false" customHeight="false" outlineLevel="0" collapsed="false">
      <c r="B28" s="19"/>
      <c r="C28" s="17" t="s">
        <v>55</v>
      </c>
      <c r="D28" s="14" t="n">
        <v>755319</v>
      </c>
      <c r="E28" s="96" t="n">
        <v>469868</v>
      </c>
      <c r="F28" s="96" t="n">
        <v>205299</v>
      </c>
      <c r="G28" s="77" t="n">
        <v>48.222692330612</v>
      </c>
      <c r="H28" s="15" t="n">
        <v>83.4164063098572</v>
      </c>
      <c r="I28" s="77" t="n">
        <v>14.9954880945287</v>
      </c>
      <c r="J28" s="15" t="n">
        <v>15.6841921560949</v>
      </c>
      <c r="K28" s="77" t="n">
        <v>1.56235368231078</v>
      </c>
      <c r="L28" s="15" t="n">
        <v>3.66677449836976</v>
      </c>
      <c r="M28" s="77" t="s">
        <v>52</v>
      </c>
    </row>
    <row r="29" customFormat="false" ht="12.75" hidden="false" customHeight="false" outlineLevel="0" collapsed="false">
      <c r="B29" s="19"/>
      <c r="C29" s="17" t="s">
        <v>56</v>
      </c>
      <c r="D29" s="14" t="n">
        <v>368170</v>
      </c>
      <c r="E29" s="96" t="n">
        <v>234486</v>
      </c>
      <c r="F29" s="96" t="n">
        <v>78584</v>
      </c>
      <c r="G29" s="77" t="n">
        <v>36.4379962982865</v>
      </c>
      <c r="H29" s="15" t="n">
        <v>88.2884266011617</v>
      </c>
      <c r="I29" s="77" t="n">
        <v>14.331346007864</v>
      </c>
      <c r="J29" s="15" t="n">
        <v>21.0724734099264</v>
      </c>
      <c r="K29" s="77" t="s">
        <v>52</v>
      </c>
      <c r="L29" s="15" t="n">
        <v>1.6725945258992</v>
      </c>
      <c r="M29" s="77" t="n">
        <v>0.493419649787194</v>
      </c>
    </row>
    <row r="30" customFormat="false" ht="13.5" hidden="false" customHeight="false" outlineLevel="0" collapsed="false">
      <c r="B30" s="20"/>
      <c r="C30" s="21" t="s">
        <v>57</v>
      </c>
      <c r="D30" s="22" t="n">
        <v>852796</v>
      </c>
      <c r="E30" s="97" t="n">
        <v>597120</v>
      </c>
      <c r="F30" s="97" t="n">
        <v>214698</v>
      </c>
      <c r="G30" s="79" t="n">
        <v>35.4568595927117</v>
      </c>
      <c r="H30" s="23" t="n">
        <v>93.8198352090032</v>
      </c>
      <c r="I30" s="79" t="n">
        <v>10.1153871918542</v>
      </c>
      <c r="J30" s="23" t="n">
        <v>8.46546757770632</v>
      </c>
      <c r="K30" s="79" t="n">
        <v>0.263766077170418</v>
      </c>
      <c r="L30" s="23" t="n">
        <v>3.59575964630225</v>
      </c>
      <c r="M30" s="79" t="s">
        <v>52</v>
      </c>
    </row>
    <row r="31" customFormat="false" ht="12.75" hidden="false" customHeight="false" outlineLevel="0" collapsed="false">
      <c r="B31" s="16" t="s">
        <v>58</v>
      </c>
      <c r="C31" s="17"/>
      <c r="D31" s="14"/>
      <c r="E31" s="96"/>
      <c r="F31" s="96"/>
      <c r="G31" s="77"/>
      <c r="H31" s="15"/>
      <c r="I31" s="77"/>
      <c r="J31" s="15"/>
      <c r="K31" s="77"/>
      <c r="L31" s="15"/>
      <c r="M31" s="77"/>
    </row>
    <row r="32" customFormat="false" ht="12.75" hidden="false" customHeight="false" outlineLevel="0" collapsed="false">
      <c r="B32" s="19"/>
      <c r="C32" s="17" t="s">
        <v>59</v>
      </c>
      <c r="D32" s="14" t="n">
        <v>1944293</v>
      </c>
      <c r="E32" s="96" t="n">
        <v>1154071</v>
      </c>
      <c r="F32" s="96" t="n">
        <v>453877</v>
      </c>
      <c r="G32" s="77" t="n">
        <v>39.9057770275832</v>
      </c>
      <c r="H32" s="15" t="n">
        <v>88.4630148405081</v>
      </c>
      <c r="I32" s="77" t="n">
        <v>12.5626586232563</v>
      </c>
      <c r="J32" s="15" t="n">
        <v>13.6127673254072</v>
      </c>
      <c r="K32" s="77" t="n">
        <v>0.772482802184614</v>
      </c>
      <c r="L32" s="15" t="n">
        <v>4.24731234040193</v>
      </c>
      <c r="M32" s="77" t="n">
        <v>0.10025379721005</v>
      </c>
    </row>
    <row r="33" customFormat="false" ht="12.75" hidden="false" customHeight="false" outlineLevel="0" collapsed="false">
      <c r="B33" s="19"/>
      <c r="C33" s="17" t="s">
        <v>60</v>
      </c>
      <c r="D33" s="14" t="n">
        <v>158213</v>
      </c>
      <c r="E33" s="96" t="n">
        <v>79608</v>
      </c>
      <c r="F33" s="96" t="n">
        <v>24808</v>
      </c>
      <c r="G33" s="77" t="n">
        <v>42.9353833785549</v>
      </c>
      <c r="H33" s="15" t="n">
        <v>89.7899708572003</v>
      </c>
      <c r="I33" s="77" t="n">
        <v>15.2534921113456</v>
      </c>
      <c r="J33" s="15" t="n">
        <v>16.8525776303889</v>
      </c>
      <c r="K33" s="77" t="s">
        <v>52</v>
      </c>
      <c r="L33" s="15" t="n">
        <v>1.58149934679932</v>
      </c>
      <c r="M33" s="77" t="s">
        <v>52</v>
      </c>
    </row>
    <row r="34" customFormat="false" ht="12.75" hidden="false" customHeight="false" outlineLevel="0" collapsed="false">
      <c r="B34" s="19"/>
      <c r="C34" s="17" t="s">
        <v>61</v>
      </c>
      <c r="D34" s="14" t="n">
        <v>501072</v>
      </c>
      <c r="E34" s="96" t="n">
        <v>310197</v>
      </c>
      <c r="F34" s="96" t="n">
        <v>143998</v>
      </c>
      <c r="G34" s="77" t="n">
        <v>47.2045184189402</v>
      </c>
      <c r="H34" s="15" t="n">
        <v>81.1181281572678</v>
      </c>
      <c r="I34" s="77" t="n">
        <v>15.1555301953275</v>
      </c>
      <c r="J34" s="15" t="n">
        <v>12.9901320773573</v>
      </c>
      <c r="K34" s="77" t="s">
        <v>52</v>
      </c>
      <c r="L34" s="15" t="n">
        <v>0.645396312665822</v>
      </c>
      <c r="M34" s="77" t="s">
        <v>52</v>
      </c>
    </row>
    <row r="35" customFormat="false" ht="12.75" hidden="false" customHeight="false" outlineLevel="0" collapsed="false">
      <c r="B35" s="19"/>
      <c r="C35" s="17" t="s">
        <v>62</v>
      </c>
      <c r="D35" s="14" t="n">
        <v>127587</v>
      </c>
      <c r="E35" s="96" t="n">
        <v>50764</v>
      </c>
      <c r="F35" s="96" t="n">
        <v>13900</v>
      </c>
      <c r="G35" s="77" t="n">
        <v>37.3985501536522</v>
      </c>
      <c r="H35" s="15" t="n">
        <v>77.4052478134111</v>
      </c>
      <c r="I35" s="77" t="n">
        <v>2.40918761326925</v>
      </c>
      <c r="J35" s="15" t="n">
        <v>20.1205578756599</v>
      </c>
      <c r="K35" s="77" t="s">
        <v>52</v>
      </c>
      <c r="L35" s="15" t="n">
        <v>2.43479631234733</v>
      </c>
      <c r="M35" s="77" t="s">
        <v>52</v>
      </c>
    </row>
    <row r="36" customFormat="false" ht="12.75" hidden="false" customHeight="false" outlineLevel="0" collapsed="false">
      <c r="B36" s="19"/>
      <c r="C36" s="17" t="s">
        <v>63</v>
      </c>
      <c r="D36" s="14" t="n">
        <v>51344</v>
      </c>
      <c r="E36" s="96" t="n">
        <v>24953</v>
      </c>
      <c r="F36" s="96" t="n">
        <v>6387</v>
      </c>
      <c r="G36" s="77" t="n">
        <v>36.7490882859776</v>
      </c>
      <c r="H36" s="15" t="n">
        <v>74.9408888710776</v>
      </c>
      <c r="I36" s="77" t="n">
        <v>13.8300004007534</v>
      </c>
      <c r="J36" s="15" t="n">
        <v>13.0284935679077</v>
      </c>
      <c r="K36" s="77" t="s">
        <v>52</v>
      </c>
      <c r="L36" s="15" t="s">
        <v>52</v>
      </c>
      <c r="M36" s="77" t="s">
        <v>52</v>
      </c>
    </row>
    <row r="37" customFormat="false" ht="13.5" hidden="false" customHeight="false" outlineLevel="0" collapsed="false">
      <c r="B37" s="20"/>
      <c r="C37" s="21" t="s">
        <v>64</v>
      </c>
      <c r="D37" s="22" t="n">
        <v>46063</v>
      </c>
      <c r="E37" s="97" t="n">
        <v>37364</v>
      </c>
      <c r="F37" s="97" t="n">
        <v>19012</v>
      </c>
      <c r="G37" s="79" t="n">
        <v>41.5774542340221</v>
      </c>
      <c r="H37" s="23" t="n">
        <v>85.0417514184777</v>
      </c>
      <c r="I37" s="79" t="n">
        <v>16.8477679049352</v>
      </c>
      <c r="J37" s="23" t="n">
        <v>7.59554651536238</v>
      </c>
      <c r="K37" s="79" t="n">
        <v>16.5480141312493</v>
      </c>
      <c r="L37" s="23" t="n">
        <v>2.48367412482604</v>
      </c>
      <c r="M37" s="79" t="s">
        <v>52</v>
      </c>
    </row>
    <row r="38" customFormat="false" ht="12.75" hidden="false" customHeight="true" outlineLevel="0" collapsed="false">
      <c r="B38" s="46" t="s">
        <v>65</v>
      </c>
      <c r="C38" s="47"/>
      <c r="D38" s="63"/>
      <c r="E38" s="98"/>
      <c r="F38" s="98"/>
      <c r="G38" s="99"/>
      <c r="H38" s="76"/>
      <c r="I38" s="99"/>
      <c r="J38" s="76"/>
      <c r="K38" s="99"/>
      <c r="L38" s="76"/>
      <c r="M38" s="99"/>
    </row>
    <row r="39" customFormat="false" ht="12.75" hidden="false" customHeight="false" outlineLevel="0" collapsed="false">
      <c r="B39" s="46"/>
      <c r="C39" s="17" t="s">
        <v>66</v>
      </c>
      <c r="D39" s="14" t="n">
        <v>1627327</v>
      </c>
      <c r="E39" s="96" t="n">
        <v>957246</v>
      </c>
      <c r="F39" s="96" t="n">
        <v>365078</v>
      </c>
      <c r="G39" s="77" t="n">
        <v>37.3172622293538</v>
      </c>
      <c r="H39" s="15" t="n">
        <v>88.9374309216231</v>
      </c>
      <c r="I39" s="77" t="n">
        <v>12.5453645144508</v>
      </c>
      <c r="J39" s="15" t="n">
        <v>14.8838438604079</v>
      </c>
      <c r="K39" s="77" t="n">
        <v>0.931317550556492</v>
      </c>
      <c r="L39" s="15" t="n">
        <v>4.114720771881</v>
      </c>
      <c r="M39" s="77" t="n">
        <v>0.120867572181028</v>
      </c>
    </row>
    <row r="40" customFormat="false" ht="13.5" hidden="false" customHeight="false" outlineLevel="0" collapsed="false">
      <c r="B40" s="46"/>
      <c r="C40" s="21" t="s">
        <v>67</v>
      </c>
      <c r="D40" s="22" t="n">
        <v>316966</v>
      </c>
      <c r="E40" s="97" t="n">
        <v>196825</v>
      </c>
      <c r="F40" s="97" t="n">
        <v>88799</v>
      </c>
      <c r="G40" s="79" t="n">
        <v>52.4943477708624</v>
      </c>
      <c r="H40" s="23" t="n">
        <v>86.1557220881494</v>
      </c>
      <c r="I40" s="79" t="n">
        <v>12.6467674329989</v>
      </c>
      <c r="J40" s="23" t="n">
        <v>7.43096659469072</v>
      </c>
      <c r="K40" s="79" t="s">
        <v>52</v>
      </c>
      <c r="L40" s="23" t="n">
        <v>4.89165502349803</v>
      </c>
      <c r="M40" s="79" t="s">
        <v>52</v>
      </c>
    </row>
    <row r="41" customFormat="false" ht="12.75" hidden="false" customHeight="false" outlineLevel="0" collapsed="false">
      <c r="B41" s="16" t="s">
        <v>68</v>
      </c>
      <c r="C41" s="17"/>
      <c r="D41" s="14"/>
      <c r="E41" s="96"/>
      <c r="F41" s="96"/>
      <c r="G41" s="77"/>
      <c r="H41" s="15"/>
      <c r="I41" s="77"/>
      <c r="J41" s="15"/>
      <c r="K41" s="77"/>
      <c r="L41" s="15"/>
      <c r="M41" s="77"/>
    </row>
    <row r="42" customFormat="false" ht="12.75" hidden="false" customHeight="false" outlineLevel="0" collapsed="false">
      <c r="B42" s="19"/>
      <c r="C42" s="17" t="s">
        <v>69</v>
      </c>
      <c r="D42" s="14" t="n">
        <v>1242433</v>
      </c>
      <c r="E42" s="96" t="n">
        <v>805414</v>
      </c>
      <c r="F42" s="96" t="n">
        <v>328634</v>
      </c>
      <c r="G42" s="77" t="n">
        <v>42.1513656330781</v>
      </c>
      <c r="H42" s="15" t="n">
        <v>87.2171330520701</v>
      </c>
      <c r="I42" s="77" t="n">
        <v>11.3097115272394</v>
      </c>
      <c r="J42" s="15" t="n">
        <v>12.4624106360207</v>
      </c>
      <c r="K42" s="77" t="n">
        <v>0.321946228895947</v>
      </c>
      <c r="L42" s="15" t="n">
        <v>2.62113645901363</v>
      </c>
      <c r="M42" s="77" t="n">
        <v>0.0620798744496619</v>
      </c>
    </row>
    <row r="43" customFormat="false" ht="12.75" hidden="false" customHeight="false" outlineLevel="0" collapsed="false">
      <c r="B43" s="19"/>
      <c r="C43" s="17" t="s">
        <v>70</v>
      </c>
      <c r="D43" s="14" t="n">
        <v>359923</v>
      </c>
      <c r="E43" s="96" t="n">
        <v>197570</v>
      </c>
      <c r="F43" s="96" t="n">
        <v>76885</v>
      </c>
      <c r="G43" s="77" t="n">
        <v>42.3870020752139</v>
      </c>
      <c r="H43" s="15" t="n">
        <v>83.4241028496229</v>
      </c>
      <c r="I43" s="77" t="n">
        <v>9.90788075112618</v>
      </c>
      <c r="J43" s="15" t="n">
        <v>12.9781849471074</v>
      </c>
      <c r="K43" s="77" t="n">
        <v>3.12952371311434</v>
      </c>
      <c r="L43" s="15" t="n">
        <v>0.923723237333603</v>
      </c>
      <c r="M43" s="77" t="s">
        <v>52</v>
      </c>
    </row>
    <row r="44" customFormat="false" ht="12.75" hidden="false" customHeight="false" outlineLevel="0" collapsed="false">
      <c r="B44" s="19"/>
      <c r="C44" s="17" t="s">
        <v>71</v>
      </c>
      <c r="D44" s="14" t="n">
        <v>371876</v>
      </c>
      <c r="E44" s="96" t="n">
        <v>222887</v>
      </c>
      <c r="F44" s="96" t="n">
        <v>94669</v>
      </c>
      <c r="G44" s="77" t="n">
        <v>46.6115116628606</v>
      </c>
      <c r="H44" s="15" t="n">
        <v>82.2367387958921</v>
      </c>
      <c r="I44" s="77" t="n">
        <v>13.9904974269473</v>
      </c>
      <c r="J44" s="15" t="n">
        <v>13.1169606123282</v>
      </c>
      <c r="K44" s="77" t="s">
        <v>52</v>
      </c>
      <c r="L44" s="15" t="n">
        <v>7.16371973242046</v>
      </c>
      <c r="M44" s="77" t="s">
        <v>52</v>
      </c>
    </row>
    <row r="45" customFormat="false" ht="12.75" hidden="false" customHeight="false" outlineLevel="0" collapsed="false">
      <c r="B45" s="19"/>
      <c r="C45" s="17" t="s">
        <v>72</v>
      </c>
      <c r="D45" s="14" t="n">
        <v>349384</v>
      </c>
      <c r="E45" s="96" t="n">
        <v>182845</v>
      </c>
      <c r="F45" s="96" t="n">
        <v>73349</v>
      </c>
      <c r="G45" s="77" t="n">
        <v>30.7008668544396</v>
      </c>
      <c r="H45" s="15" t="n">
        <v>90.636878230195</v>
      </c>
      <c r="I45" s="77" t="n">
        <v>13.1625146982417</v>
      </c>
      <c r="J45" s="15" t="n">
        <v>16.7065000410183</v>
      </c>
      <c r="K45" s="77" t="n">
        <v>2.57376466405972</v>
      </c>
      <c r="L45" s="15" t="n">
        <v>3.07036014110312</v>
      </c>
      <c r="M45" s="77" t="n">
        <v>0.359320736142635</v>
      </c>
    </row>
    <row r="46" customFormat="false" ht="13.5" hidden="false" customHeight="false" outlineLevel="0" collapsed="false">
      <c r="B46" s="20"/>
      <c r="C46" s="21" t="s">
        <v>73</v>
      </c>
      <c r="D46" s="22" t="n">
        <v>504955</v>
      </c>
      <c r="E46" s="97" t="n">
        <v>248240</v>
      </c>
      <c r="F46" s="97" t="n">
        <v>88446</v>
      </c>
      <c r="G46" s="79" t="n">
        <v>40.9180631646793</v>
      </c>
      <c r="H46" s="23" t="n">
        <v>87.6176281018369</v>
      </c>
      <c r="I46" s="79" t="n">
        <v>19.8163067998711</v>
      </c>
      <c r="J46" s="23" t="n">
        <v>16.6435707379955</v>
      </c>
      <c r="K46" s="79" t="n">
        <v>0.650982919755076</v>
      </c>
      <c r="L46" s="23" t="n">
        <v>3.9981469545601</v>
      </c>
      <c r="M46" s="79" t="s">
        <v>52</v>
      </c>
    </row>
    <row r="47" customFormat="false" ht="12.75" hidden="false" customHeight="false" outlineLevel="0" collapsed="false">
      <c r="B47" s="16" t="s">
        <v>74</v>
      </c>
      <c r="C47" s="17"/>
      <c r="D47" s="14"/>
      <c r="E47" s="96"/>
      <c r="F47" s="96"/>
      <c r="G47" s="77"/>
      <c r="H47" s="15"/>
      <c r="I47" s="77"/>
      <c r="J47" s="15"/>
      <c r="K47" s="77"/>
      <c r="L47" s="15"/>
      <c r="M47" s="77"/>
    </row>
    <row r="48" customFormat="false" ht="12.75" hidden="false" customHeight="false" outlineLevel="0" collapsed="false">
      <c r="B48" s="19"/>
      <c r="C48" s="17" t="s">
        <v>75</v>
      </c>
      <c r="D48" s="14" t="n">
        <v>101223</v>
      </c>
      <c r="E48" s="96" t="n">
        <v>61753</v>
      </c>
      <c r="F48" s="96" t="n">
        <v>18841</v>
      </c>
      <c r="G48" s="77" t="n">
        <v>34.1732385471151</v>
      </c>
      <c r="H48" s="15" t="n">
        <v>92.1024079801791</v>
      </c>
      <c r="I48" s="77" t="n">
        <v>20.5560863439833</v>
      </c>
      <c r="J48" s="15" t="n">
        <v>23.7235437954431</v>
      </c>
      <c r="K48" s="77" t="s">
        <v>52</v>
      </c>
      <c r="L48" s="15" t="n">
        <v>3.54638641037682</v>
      </c>
      <c r="M48" s="77" t="s">
        <v>52</v>
      </c>
    </row>
    <row r="49" customFormat="false" ht="12.75" hidden="false" customHeight="false" outlineLevel="0" collapsed="false">
      <c r="B49" s="19"/>
      <c r="C49" s="17" t="s">
        <v>76</v>
      </c>
      <c r="D49" s="14" t="n">
        <v>347443</v>
      </c>
      <c r="E49" s="96" t="n">
        <v>202360</v>
      </c>
      <c r="F49" s="96" t="n">
        <v>80348</v>
      </c>
      <c r="G49" s="77" t="n">
        <v>34.0847993674639</v>
      </c>
      <c r="H49" s="15" t="n">
        <v>87.2875074125321</v>
      </c>
      <c r="I49" s="77" t="n">
        <v>14.9510772880016</v>
      </c>
      <c r="J49" s="15" t="n">
        <v>9.44702510377545</v>
      </c>
      <c r="K49" s="77" t="n">
        <v>0.871713777426369</v>
      </c>
      <c r="L49" s="15" t="n">
        <v>5.30144297291955</v>
      </c>
      <c r="M49" s="77" t="s">
        <v>52</v>
      </c>
    </row>
    <row r="50" customFormat="false" ht="12.75" hidden="false" customHeight="false" outlineLevel="0" collapsed="false">
      <c r="B50" s="19"/>
      <c r="C50" s="17" t="s">
        <v>77</v>
      </c>
      <c r="D50" s="14" t="n">
        <v>734514</v>
      </c>
      <c r="E50" s="96" t="n">
        <v>439413</v>
      </c>
      <c r="F50" s="96" t="n">
        <v>162888</v>
      </c>
      <c r="G50" s="77" t="n">
        <v>37.6256505838471</v>
      </c>
      <c r="H50" s="15" t="n">
        <v>83.6060835705817</v>
      </c>
      <c r="I50" s="77" t="n">
        <v>9.98559441800766</v>
      </c>
      <c r="J50" s="15" t="n">
        <v>11.3571969877996</v>
      </c>
      <c r="K50" s="77" t="n">
        <v>1.25963501307426</v>
      </c>
      <c r="L50" s="15" t="n">
        <v>3.79096658496676</v>
      </c>
      <c r="M50" s="77" t="n">
        <v>0.149517651958408</v>
      </c>
    </row>
    <row r="51" customFormat="false" ht="12.75" hidden="false" customHeight="false" outlineLevel="0" collapsed="false">
      <c r="B51" s="19"/>
      <c r="C51" s="17" t="s">
        <v>78</v>
      </c>
      <c r="D51" s="14" t="n">
        <v>1045039</v>
      </c>
      <c r="E51" s="96" t="n">
        <v>630131</v>
      </c>
      <c r="F51" s="96" t="n">
        <v>266407</v>
      </c>
      <c r="G51" s="77" t="n">
        <v>43.6093447235575</v>
      </c>
      <c r="H51" s="15" t="n">
        <v>88.3344891776472</v>
      </c>
      <c r="I51" s="77" t="n">
        <v>13.9639217876918</v>
      </c>
      <c r="J51" s="15" t="n">
        <v>14.5898233859309</v>
      </c>
      <c r="K51" s="77" t="n">
        <v>0.981224539024425</v>
      </c>
      <c r="L51" s="15" t="n">
        <v>3.43547611528397</v>
      </c>
      <c r="M51" s="77" t="n">
        <v>0.0793485798984656</v>
      </c>
    </row>
    <row r="52" customFormat="false" ht="13.5" hidden="false" customHeight="false" outlineLevel="0" collapsed="false">
      <c r="B52" s="20"/>
      <c r="C52" s="21" t="s">
        <v>79</v>
      </c>
      <c r="D52" s="22" t="n">
        <v>600352</v>
      </c>
      <c r="E52" s="97" t="n">
        <v>323300</v>
      </c>
      <c r="F52" s="97" t="n">
        <v>133499</v>
      </c>
      <c r="G52" s="79" t="n">
        <v>47.8292607485308</v>
      </c>
      <c r="H52" s="23" t="n">
        <v>85.4599443241571</v>
      </c>
      <c r="I52" s="79" t="n">
        <v>12.4611815651098</v>
      </c>
      <c r="J52" s="23" t="n">
        <v>15.932261057841</v>
      </c>
      <c r="K52" s="79" t="n">
        <v>0.499845344880916</v>
      </c>
      <c r="L52" s="23" t="n">
        <v>0.995051036189298</v>
      </c>
      <c r="M52" s="79" t="s">
        <v>52</v>
      </c>
    </row>
    <row r="53" customFormat="false" ht="12.75" hidden="false" customHeight="false" outlineLevel="0" collapsed="false">
      <c r="B53" s="16" t="s">
        <v>80</v>
      </c>
      <c r="C53" s="17"/>
      <c r="D53" s="14"/>
      <c r="E53" s="96"/>
      <c r="F53" s="96"/>
      <c r="G53" s="77"/>
      <c r="H53" s="15"/>
      <c r="I53" s="77"/>
      <c r="J53" s="15"/>
      <c r="K53" s="77"/>
      <c r="L53" s="15"/>
      <c r="M53" s="77"/>
    </row>
    <row r="54" customFormat="false" ht="12.75" hidden="false" customHeight="false" outlineLevel="0" collapsed="false">
      <c r="B54" s="19"/>
      <c r="C54" s="17" t="s">
        <v>81</v>
      </c>
      <c r="D54" s="14" t="n">
        <v>2693016</v>
      </c>
      <c r="E54" s="96" t="n">
        <v>1571396</v>
      </c>
      <c r="F54" s="96" t="n">
        <v>643378</v>
      </c>
      <c r="G54" s="77" t="n">
        <v>42.1515645960662</v>
      </c>
      <c r="H54" s="15" t="n">
        <v>86.3289075446291</v>
      </c>
      <c r="I54" s="77" t="n">
        <v>13.4701246534928</v>
      </c>
      <c r="J54" s="15" t="n">
        <v>13.6085366133043</v>
      </c>
      <c r="K54" s="77" t="n">
        <v>0.960801732981375</v>
      </c>
      <c r="L54" s="15" t="n">
        <v>3.40544331282503</v>
      </c>
      <c r="M54" s="77" t="n">
        <v>0.0736287988514671</v>
      </c>
    </row>
    <row r="55" customFormat="false" ht="13.5" hidden="false" customHeight="false" outlineLevel="0" collapsed="false">
      <c r="B55" s="20"/>
      <c r="C55" s="21" t="s">
        <v>82</v>
      </c>
      <c r="D55" s="22" t="n">
        <v>135555</v>
      </c>
      <c r="E55" s="97" t="n">
        <v>85561</v>
      </c>
      <c r="F55" s="97" t="n">
        <v>18604</v>
      </c>
      <c r="G55" s="79" t="n">
        <v>26.2619651476724</v>
      </c>
      <c r="H55" s="23" t="n">
        <v>90.2654246677809</v>
      </c>
      <c r="I55" s="79" t="n">
        <v>4.01701709891189</v>
      </c>
      <c r="J55" s="23" t="n">
        <v>15.5105714051963</v>
      </c>
      <c r="K55" s="79" t="s">
        <v>52</v>
      </c>
      <c r="L55" s="23" t="n">
        <v>1.08460630427414</v>
      </c>
      <c r="M55" s="79" t="s">
        <v>52</v>
      </c>
    </row>
    <row r="56" customFormat="false" ht="12.75" hidden="false" customHeight="false" outlineLevel="0" collapsed="false">
      <c r="B56" s="16" t="s">
        <v>83</v>
      </c>
      <c r="C56" s="17"/>
      <c r="D56" s="14"/>
      <c r="E56" s="96"/>
      <c r="F56" s="96"/>
      <c r="G56" s="77"/>
      <c r="H56" s="15"/>
      <c r="I56" s="77"/>
      <c r="J56" s="15"/>
      <c r="K56" s="77"/>
      <c r="L56" s="15"/>
      <c r="M56" s="77"/>
    </row>
    <row r="57" customFormat="false" ht="12.75" hidden="false" customHeight="false" outlineLevel="0" collapsed="false">
      <c r="B57" s="19"/>
      <c r="C57" s="17" t="s">
        <v>84</v>
      </c>
      <c r="D57" s="14" t="n">
        <v>253101</v>
      </c>
      <c r="E57" s="96" t="n">
        <v>140243</v>
      </c>
      <c r="F57" s="96" t="n">
        <v>47291</v>
      </c>
      <c r="G57" s="77" t="n">
        <v>37.3394750540134</v>
      </c>
      <c r="H57" s="15" t="n">
        <v>84.1318283265475</v>
      </c>
      <c r="I57" s="77" t="n">
        <v>16.7138466804047</v>
      </c>
      <c r="J57" s="15" t="n">
        <v>22.1023509194755</v>
      </c>
      <c r="K57" s="77" t="s">
        <v>52</v>
      </c>
      <c r="L57" s="15" t="n">
        <v>1.41326126794207</v>
      </c>
      <c r="M57" s="77" t="n">
        <v>0.4684725797366</v>
      </c>
    </row>
    <row r="58" customFormat="false" ht="12.75" hidden="false" customHeight="false" outlineLevel="0" collapsed="false">
      <c r="B58" s="19"/>
      <c r="C58" s="17" t="s">
        <v>85</v>
      </c>
      <c r="D58" s="14" t="n">
        <v>416997</v>
      </c>
      <c r="E58" s="96" t="n">
        <v>223153</v>
      </c>
      <c r="F58" s="96" t="n">
        <v>73052</v>
      </c>
      <c r="G58" s="77" t="n">
        <v>40.6416225638912</v>
      </c>
      <c r="H58" s="15" t="n">
        <v>85.9231110493697</v>
      </c>
      <c r="I58" s="77" t="n">
        <v>15.3374590527575</v>
      </c>
      <c r="J58" s="15" t="n">
        <v>10.3193772882283</v>
      </c>
      <c r="K58" s="77" t="n">
        <v>0.790489036669908</v>
      </c>
      <c r="L58" s="15" t="n">
        <v>4.59729423310464</v>
      </c>
      <c r="M58" s="77" t="s">
        <v>52</v>
      </c>
    </row>
    <row r="59" customFormat="false" ht="12.75" hidden="false" customHeight="false" outlineLevel="0" collapsed="false">
      <c r="B59" s="19"/>
      <c r="C59" s="17" t="s">
        <v>86</v>
      </c>
      <c r="D59" s="14" t="n">
        <v>276744</v>
      </c>
      <c r="E59" s="96" t="n">
        <v>160322</v>
      </c>
      <c r="F59" s="96" t="n">
        <v>87911</v>
      </c>
      <c r="G59" s="77" t="n">
        <v>53.4299721809858</v>
      </c>
      <c r="H59" s="15" t="n">
        <v>91.7553423734734</v>
      </c>
      <c r="I59" s="77" t="n">
        <v>14.7896109080476</v>
      </c>
      <c r="J59" s="15" t="n">
        <v>15.0896321153678</v>
      </c>
      <c r="K59" s="77" t="s">
        <v>52</v>
      </c>
      <c r="L59" s="15" t="n">
        <v>2.9758860293659</v>
      </c>
      <c r="M59" s="77" t="s">
        <v>52</v>
      </c>
    </row>
    <row r="60" customFormat="false" ht="12.75" hidden="false" customHeight="false" outlineLevel="0" collapsed="false">
      <c r="B60" s="19"/>
      <c r="C60" s="17" t="s">
        <v>87</v>
      </c>
      <c r="D60" s="14" t="n">
        <v>303242</v>
      </c>
      <c r="E60" s="96" t="n">
        <v>160189</v>
      </c>
      <c r="F60" s="96" t="n">
        <v>52554</v>
      </c>
      <c r="G60" s="77" t="n">
        <v>32.9623132674528</v>
      </c>
      <c r="H60" s="15" t="n">
        <v>90.2178052175867</v>
      </c>
      <c r="I60" s="77" t="n">
        <v>12.0607532352409</v>
      </c>
      <c r="J60" s="15" t="n">
        <v>9.43135920693681</v>
      </c>
      <c r="K60" s="77" t="s">
        <v>52</v>
      </c>
      <c r="L60" s="15" t="n">
        <v>2.60629631248088</v>
      </c>
      <c r="M60" s="77" t="s">
        <v>52</v>
      </c>
    </row>
    <row r="61" customFormat="false" ht="12.75" hidden="false" customHeight="false" outlineLevel="0" collapsed="false">
      <c r="B61" s="19"/>
      <c r="C61" s="17" t="s">
        <v>88</v>
      </c>
      <c r="D61" s="14" t="n">
        <v>151198</v>
      </c>
      <c r="E61" s="96" t="n">
        <v>87796</v>
      </c>
      <c r="F61" s="96" t="n">
        <v>38235</v>
      </c>
      <c r="G61" s="77" t="n">
        <v>42.0884778349811</v>
      </c>
      <c r="H61" s="15" t="n">
        <v>92.1260649687913</v>
      </c>
      <c r="I61" s="77" t="n">
        <v>21.1911704405668</v>
      </c>
      <c r="J61" s="15" t="n">
        <v>10.9925281334002</v>
      </c>
      <c r="K61" s="77" t="n">
        <v>3.39764909563078</v>
      </c>
      <c r="L61" s="15" t="n">
        <v>3.90678390815071</v>
      </c>
      <c r="M61" s="77" t="n">
        <v>0.569502027427218</v>
      </c>
    </row>
    <row r="62" customFormat="false" ht="12.75" hidden="false" customHeight="false" outlineLevel="0" collapsed="false">
      <c r="B62" s="19"/>
      <c r="C62" s="17" t="s">
        <v>89</v>
      </c>
      <c r="D62" s="14" t="n">
        <v>171750</v>
      </c>
      <c r="E62" s="96" t="n">
        <v>82419</v>
      </c>
      <c r="F62" s="96" t="n">
        <v>27638</v>
      </c>
      <c r="G62" s="77" t="n">
        <v>37.9815333842925</v>
      </c>
      <c r="H62" s="15" t="n">
        <v>76.1753964498477</v>
      </c>
      <c r="I62" s="77" t="n">
        <v>8.56598599837416</v>
      </c>
      <c r="J62" s="15" t="n">
        <v>3.89715963552094</v>
      </c>
      <c r="K62" s="77" t="s">
        <v>52</v>
      </c>
      <c r="L62" s="15" t="n">
        <v>6.54946068260959</v>
      </c>
      <c r="M62" s="77" t="s">
        <v>52</v>
      </c>
    </row>
    <row r="63" customFormat="false" ht="12.75" hidden="false" customHeight="false" outlineLevel="0" collapsed="false">
      <c r="B63" s="19"/>
      <c r="C63" s="17" t="s">
        <v>90</v>
      </c>
      <c r="D63" s="14" t="n">
        <v>604741</v>
      </c>
      <c r="E63" s="96" t="n">
        <v>359785</v>
      </c>
      <c r="F63" s="96" t="n">
        <v>134682</v>
      </c>
      <c r="G63" s="77" t="n">
        <v>40.5917422905346</v>
      </c>
      <c r="H63" s="15" t="n">
        <v>85.1024917659158</v>
      </c>
      <c r="I63" s="77" t="n">
        <v>9.93621190433175</v>
      </c>
      <c r="J63" s="15" t="n">
        <v>17.572439095571</v>
      </c>
      <c r="K63" s="77" t="n">
        <v>1.71852634212099</v>
      </c>
      <c r="L63" s="15" t="n">
        <v>2.86004141362202</v>
      </c>
      <c r="M63" s="77" t="s">
        <v>52</v>
      </c>
    </row>
    <row r="64" customFormat="false" ht="13.5" hidden="false" customHeight="false" outlineLevel="0" collapsed="false">
      <c r="B64" s="20"/>
      <c r="C64" s="21" t="s">
        <v>91</v>
      </c>
      <c r="D64" s="22" t="n">
        <v>650797</v>
      </c>
      <c r="E64" s="97" t="n">
        <v>443049</v>
      </c>
      <c r="F64" s="97" t="n">
        <v>200619</v>
      </c>
      <c r="G64" s="79" t="n">
        <v>42.6625497405479</v>
      </c>
      <c r="H64" s="23" t="n">
        <v>86.3556852628039</v>
      </c>
      <c r="I64" s="79" t="n">
        <v>11.9614309026767</v>
      </c>
      <c r="J64" s="23" t="n">
        <v>13.0242930240222</v>
      </c>
      <c r="K64" s="79" t="n">
        <v>0.940753731528567</v>
      </c>
      <c r="L64" s="23" t="n">
        <v>3.19084345072441</v>
      </c>
      <c r="M64" s="79" t="s">
        <v>52</v>
      </c>
    </row>
    <row r="65" customFormat="false" ht="12.75" hidden="false" customHeight="false" outlineLevel="0" collapsed="false">
      <c r="B65" s="27" t="s">
        <v>92</v>
      </c>
      <c r="C65" s="17"/>
      <c r="D65" s="14" t="n">
        <v>17580587</v>
      </c>
      <c r="E65" s="96" t="n">
        <v>10902806</v>
      </c>
      <c r="F65" s="96" t="n">
        <v>4369506</v>
      </c>
      <c r="G65" s="77" t="n">
        <v>36.1599390101961</v>
      </c>
      <c r="H65" s="15" t="n">
        <v>87.6808594044506</v>
      </c>
      <c r="I65" s="77" t="n">
        <v>16.0371375955878</v>
      </c>
      <c r="J65" s="15" t="n">
        <v>14.0908221241394</v>
      </c>
      <c r="K65" s="77" t="n">
        <v>0.804646070011702</v>
      </c>
      <c r="L65" s="15" t="n">
        <v>4.34048812755175</v>
      </c>
      <c r="M65" s="77" t="n">
        <v>0.696196923984523</v>
      </c>
    </row>
    <row r="66" customFormat="false" ht="12.75" hidden="false" customHeight="false" outlineLevel="0" collapsed="false">
      <c r="B66" s="19"/>
      <c r="C66" s="17" t="s">
        <v>93</v>
      </c>
      <c r="D66" s="14" t="n">
        <v>539931</v>
      </c>
      <c r="E66" s="96" t="n">
        <v>309800</v>
      </c>
      <c r="F66" s="96" t="n">
        <v>116128</v>
      </c>
      <c r="G66" s="77" t="n">
        <v>31.6349257585539</v>
      </c>
      <c r="H66" s="15" t="n">
        <v>88.7998708844416</v>
      </c>
      <c r="I66" s="77" t="n">
        <v>20.0203357004519</v>
      </c>
      <c r="J66" s="15" t="n">
        <v>16.7098127824403</v>
      </c>
      <c r="K66" s="77" t="s">
        <v>52</v>
      </c>
      <c r="L66" s="15" t="n">
        <v>4.47224015493867</v>
      </c>
      <c r="M66" s="77" t="n">
        <v>0.343447385409942</v>
      </c>
    </row>
    <row r="67" customFormat="false" ht="12.75" hidden="false" customHeight="false" outlineLevel="0" collapsed="false">
      <c r="B67" s="19"/>
      <c r="C67" s="17" t="s">
        <v>94</v>
      </c>
      <c r="D67" s="14" t="n">
        <v>440098</v>
      </c>
      <c r="E67" s="96" t="n">
        <v>273154</v>
      </c>
      <c r="F67" s="96" t="n">
        <v>102290</v>
      </c>
      <c r="G67" s="77" t="n">
        <v>35.4181157881635</v>
      </c>
      <c r="H67" s="15" t="n">
        <v>89.0296316363663</v>
      </c>
      <c r="I67" s="77" t="n">
        <v>19.5226868359973</v>
      </c>
      <c r="J67" s="15" t="n">
        <v>14.2004144182403</v>
      </c>
      <c r="K67" s="77" t="n">
        <v>0.303125709306838</v>
      </c>
      <c r="L67" s="15" t="n">
        <v>3.84252106870117</v>
      </c>
      <c r="M67" s="77" t="n">
        <v>1.37504850743537</v>
      </c>
    </row>
    <row r="68" customFormat="false" ht="12.75" hidden="false" customHeight="false" outlineLevel="0" collapsed="false">
      <c r="B68" s="19"/>
      <c r="C68" s="17" t="s">
        <v>95</v>
      </c>
      <c r="D68" s="14" t="n">
        <v>435149</v>
      </c>
      <c r="E68" s="96" t="n">
        <v>274323</v>
      </c>
      <c r="F68" s="96" t="n">
        <v>121053</v>
      </c>
      <c r="G68" s="77" t="n">
        <v>46.5662740637861</v>
      </c>
      <c r="H68" s="15" t="n">
        <v>87.0532182864725</v>
      </c>
      <c r="I68" s="77" t="n">
        <v>17.9992198977118</v>
      </c>
      <c r="J68" s="15" t="n">
        <v>7.62422399871684</v>
      </c>
      <c r="K68" s="77" t="n">
        <v>1.23722764769997</v>
      </c>
      <c r="L68" s="15" t="n">
        <v>4.26869055821058</v>
      </c>
      <c r="M68" s="77" t="s">
        <v>52</v>
      </c>
    </row>
    <row r="69" customFormat="false" ht="12.75" hidden="false" customHeight="false" outlineLevel="0" collapsed="false">
      <c r="B69" s="19"/>
      <c r="C69" s="17" t="s">
        <v>96</v>
      </c>
      <c r="D69" s="14" t="n">
        <v>831073</v>
      </c>
      <c r="E69" s="96" t="n">
        <v>475084</v>
      </c>
      <c r="F69" s="96" t="n">
        <v>203413</v>
      </c>
      <c r="G69" s="77" t="n">
        <v>36.812437379495</v>
      </c>
      <c r="H69" s="15" t="n">
        <v>88.185247240488</v>
      </c>
      <c r="I69" s="77" t="n">
        <v>18.2559294777345</v>
      </c>
      <c r="J69" s="15" t="n">
        <v>16.5960124946325</v>
      </c>
      <c r="K69" s="77" t="n">
        <v>1.4875264163811</v>
      </c>
      <c r="L69" s="15" t="n">
        <v>4.57561189179177</v>
      </c>
      <c r="M69" s="77" t="s">
        <v>52</v>
      </c>
    </row>
    <row r="70" customFormat="false" ht="12.75" hidden="false" customHeight="false" outlineLevel="0" collapsed="false">
      <c r="B70" s="19"/>
      <c r="C70" s="17" t="s">
        <v>97</v>
      </c>
      <c r="D70" s="14" t="n">
        <v>222543</v>
      </c>
      <c r="E70" s="96" t="n">
        <v>125495</v>
      </c>
      <c r="F70" s="96" t="n">
        <v>38276</v>
      </c>
      <c r="G70" s="77" t="n">
        <v>31.641898083589</v>
      </c>
      <c r="H70" s="15" t="n">
        <v>84.1308418662098</v>
      </c>
      <c r="I70" s="77" t="n">
        <v>14.1949878481214</v>
      </c>
      <c r="J70" s="15" t="n">
        <v>13.3367863261485</v>
      </c>
      <c r="K70" s="77" t="n">
        <v>0.525917367225786</v>
      </c>
      <c r="L70" s="15" t="n">
        <v>3.03438383999363</v>
      </c>
      <c r="M70" s="77" t="n">
        <v>0.457388740587274</v>
      </c>
    </row>
    <row r="71" customFormat="false" ht="12.75" hidden="false" customHeight="false" outlineLevel="0" collapsed="false">
      <c r="B71" s="19"/>
      <c r="C71" s="17" t="s">
        <v>98</v>
      </c>
      <c r="D71" s="14" t="n">
        <v>942684</v>
      </c>
      <c r="E71" s="96" t="n">
        <v>627303</v>
      </c>
      <c r="F71" s="96" t="n">
        <v>251882</v>
      </c>
      <c r="G71" s="77" t="n">
        <v>38.7705781735461</v>
      </c>
      <c r="H71" s="15" t="n">
        <v>86.7341619600098</v>
      </c>
      <c r="I71" s="77" t="n">
        <v>17.1728813667398</v>
      </c>
      <c r="J71" s="15" t="n">
        <v>14.0222508102145</v>
      </c>
      <c r="K71" s="77" t="n">
        <v>0.932085451528209</v>
      </c>
      <c r="L71" s="15" t="n">
        <v>6.21517831095978</v>
      </c>
      <c r="M71" s="77" t="n">
        <v>0.55316170973198</v>
      </c>
    </row>
    <row r="72" customFormat="false" ht="12.75" hidden="false" customHeight="false" outlineLevel="0" collapsed="false">
      <c r="B72" s="19"/>
      <c r="C72" s="17" t="s">
        <v>99</v>
      </c>
      <c r="D72" s="14" t="n">
        <v>616774</v>
      </c>
      <c r="E72" s="96" t="n">
        <v>299183</v>
      </c>
      <c r="F72" s="96" t="n">
        <v>130046</v>
      </c>
      <c r="G72" s="77" t="n">
        <v>47.0501331960706</v>
      </c>
      <c r="H72" s="15" t="n">
        <v>82.2419723045761</v>
      </c>
      <c r="I72" s="77" t="n">
        <v>18.7326820039909</v>
      </c>
      <c r="J72" s="15" t="n">
        <v>22.7469475204139</v>
      </c>
      <c r="K72" s="77" t="s">
        <v>52</v>
      </c>
      <c r="L72" s="15" t="n">
        <v>2.8718209256542</v>
      </c>
      <c r="M72" s="77" t="s">
        <v>52</v>
      </c>
    </row>
    <row r="73" customFormat="false" ht="12.75" hidden="false" customHeight="false" outlineLevel="0" collapsed="false">
      <c r="B73" s="19"/>
      <c r="C73" s="17" t="s">
        <v>100</v>
      </c>
      <c r="D73" s="14" t="n">
        <v>3052535</v>
      </c>
      <c r="E73" s="96" t="n">
        <v>1999053</v>
      </c>
      <c r="F73" s="96" t="n">
        <v>749141</v>
      </c>
      <c r="G73" s="77" t="n">
        <v>32.750407317865</v>
      </c>
      <c r="H73" s="15" t="n">
        <v>90.5545275688038</v>
      </c>
      <c r="I73" s="77" t="n">
        <v>13.1551789772457</v>
      </c>
      <c r="J73" s="15" t="n">
        <v>10.3848672346356</v>
      </c>
      <c r="K73" s="77" t="n">
        <v>1.52612261906013</v>
      </c>
      <c r="L73" s="15" t="n">
        <v>4.13305700249068</v>
      </c>
      <c r="M73" s="77" t="n">
        <v>0.221254764130816</v>
      </c>
    </row>
    <row r="74" customFormat="false" ht="12.75" hidden="false" customHeight="false" outlineLevel="0" collapsed="false">
      <c r="B74" s="19"/>
      <c r="C74" s="17" t="s">
        <v>101</v>
      </c>
      <c r="D74" s="14" t="n">
        <v>1840874</v>
      </c>
      <c r="E74" s="96" t="n">
        <v>1180888</v>
      </c>
      <c r="F74" s="96" t="n">
        <v>459598</v>
      </c>
      <c r="G74" s="77" t="n">
        <v>33.8487646584604</v>
      </c>
      <c r="H74" s="15" t="n">
        <v>85.4972698511629</v>
      </c>
      <c r="I74" s="77" t="n">
        <v>18.6055747877868</v>
      </c>
      <c r="J74" s="15" t="n">
        <v>17.5983666528917</v>
      </c>
      <c r="K74" s="77" t="n">
        <v>0.0748589197282045</v>
      </c>
      <c r="L74" s="15" t="n">
        <v>5.92799655852206</v>
      </c>
      <c r="M74" s="77" t="n">
        <v>1.54815698017085</v>
      </c>
    </row>
    <row r="75" customFormat="false" ht="12.75" hidden="false" customHeight="false" outlineLevel="0" collapsed="false">
      <c r="B75" s="19"/>
      <c r="C75" s="17" t="s">
        <v>102</v>
      </c>
      <c r="D75" s="14" t="n">
        <v>314488</v>
      </c>
      <c r="E75" s="96" t="n">
        <v>151651</v>
      </c>
      <c r="F75" s="96" t="n">
        <v>81487</v>
      </c>
      <c r="G75" s="77" t="n">
        <v>45.4781043316562</v>
      </c>
      <c r="H75" s="15" t="n">
        <v>83.0980343024444</v>
      </c>
      <c r="I75" s="77" t="n">
        <v>24.2748152006911</v>
      </c>
      <c r="J75" s="15" t="n">
        <v>8.64089257571661</v>
      </c>
      <c r="K75" s="77" t="s">
        <v>52</v>
      </c>
      <c r="L75" s="15" t="n">
        <v>3.41244040593204</v>
      </c>
      <c r="M75" s="77" t="s">
        <v>52</v>
      </c>
    </row>
    <row r="76" customFormat="false" ht="12.75" hidden="false" customHeight="false" outlineLevel="0" collapsed="false">
      <c r="B76" s="19"/>
      <c r="C76" s="17" t="s">
        <v>103</v>
      </c>
      <c r="D76" s="14" t="n">
        <v>897643</v>
      </c>
      <c r="E76" s="96" t="n">
        <v>506021</v>
      </c>
      <c r="F76" s="96" t="n">
        <v>209509</v>
      </c>
      <c r="G76" s="77" t="n">
        <v>36.8955043367765</v>
      </c>
      <c r="H76" s="15" t="n">
        <v>88.2099754753261</v>
      </c>
      <c r="I76" s="77" t="n">
        <v>11.2517069449687</v>
      </c>
      <c r="J76" s="15" t="n">
        <v>14.7715213400234</v>
      </c>
      <c r="K76" s="77" t="s">
        <v>52</v>
      </c>
      <c r="L76" s="15" t="n">
        <v>3.13741919801747</v>
      </c>
      <c r="M76" s="77" t="n">
        <v>0.792852470549641</v>
      </c>
    </row>
    <row r="77" customFormat="false" ht="12.75" hidden="false" customHeight="false" outlineLevel="0" collapsed="false">
      <c r="B77" s="19"/>
      <c r="C77" s="17" t="s">
        <v>104</v>
      </c>
      <c r="D77" s="14" t="n">
        <v>2983899</v>
      </c>
      <c r="E77" s="96" t="n">
        <v>1980633</v>
      </c>
      <c r="F77" s="96" t="n">
        <v>788293</v>
      </c>
      <c r="G77" s="77" t="n">
        <v>33.3998777158616</v>
      </c>
      <c r="H77" s="15" t="n">
        <v>88.217150779574</v>
      </c>
      <c r="I77" s="77" t="n">
        <v>16.1270159590394</v>
      </c>
      <c r="J77" s="15" t="n">
        <v>12.9903419765297</v>
      </c>
      <c r="K77" s="77" t="n">
        <v>0.804540770551637</v>
      </c>
      <c r="L77" s="15" t="n">
        <v>5.18238361170394</v>
      </c>
      <c r="M77" s="77" t="n">
        <v>1.58565468716314</v>
      </c>
    </row>
    <row r="78" customFormat="false" ht="12.75" hidden="false" customHeight="false" outlineLevel="0" collapsed="false">
      <c r="B78" s="19"/>
      <c r="C78" s="17" t="s">
        <v>105</v>
      </c>
      <c r="D78" s="14" t="n">
        <v>469736</v>
      </c>
      <c r="E78" s="96" t="n">
        <v>256630</v>
      </c>
      <c r="F78" s="96" t="n">
        <v>83067</v>
      </c>
      <c r="G78" s="77" t="n">
        <v>36.6562755718349</v>
      </c>
      <c r="H78" s="15" t="n">
        <v>92.3578693060048</v>
      </c>
      <c r="I78" s="77" t="n">
        <v>20.5677434438686</v>
      </c>
      <c r="J78" s="15" t="n">
        <v>13.0440712309551</v>
      </c>
      <c r="K78" s="77" t="n">
        <v>1.73674161243814</v>
      </c>
      <c r="L78" s="15" t="n">
        <v>5.62677785138137</v>
      </c>
      <c r="M78" s="77" t="n">
        <v>1.33694423878736</v>
      </c>
    </row>
    <row r="79" customFormat="false" ht="12.75" hidden="false" customHeight="false" outlineLevel="0" collapsed="false">
      <c r="B79" s="19"/>
      <c r="C79" s="17" t="s">
        <v>106</v>
      </c>
      <c r="D79" s="14" t="n">
        <v>242564</v>
      </c>
      <c r="E79" s="96" t="n">
        <v>155589</v>
      </c>
      <c r="F79" s="96" t="n">
        <v>52326</v>
      </c>
      <c r="G79" s="77" t="n">
        <v>28.7661724157878</v>
      </c>
      <c r="H79" s="15" t="n">
        <v>91.5148243127728</v>
      </c>
      <c r="I79" s="77" t="n">
        <v>12.6557790075134</v>
      </c>
      <c r="J79" s="15" t="n">
        <v>10.8870164343238</v>
      </c>
      <c r="K79" s="77" t="s">
        <v>52</v>
      </c>
      <c r="L79" s="15" t="n">
        <v>1.71991593236026</v>
      </c>
      <c r="M79" s="77" t="n">
        <v>0.280868184768846</v>
      </c>
    </row>
    <row r="80" customFormat="false" ht="12.75" hidden="false" customHeight="false" outlineLevel="0" collapsed="false">
      <c r="B80" s="19"/>
      <c r="C80" s="17" t="s">
        <v>107</v>
      </c>
      <c r="D80" s="14" t="n">
        <v>751968</v>
      </c>
      <c r="E80" s="96" t="n">
        <v>519762</v>
      </c>
      <c r="F80" s="96" t="n">
        <v>215437</v>
      </c>
      <c r="G80" s="77" t="n">
        <v>34.4430720214252</v>
      </c>
      <c r="H80" s="15" t="n">
        <v>83.7048495272836</v>
      </c>
      <c r="I80" s="77" t="n">
        <v>21.0071147948484</v>
      </c>
      <c r="J80" s="15" t="n">
        <v>21.3209122636899</v>
      </c>
      <c r="K80" s="77" t="n">
        <v>0.433275229816724</v>
      </c>
      <c r="L80" s="15" t="n">
        <v>2.21158915041885</v>
      </c>
      <c r="M80" s="77" t="n">
        <v>0.749189051912221</v>
      </c>
    </row>
    <row r="81" customFormat="false" ht="12.75" hidden="false" customHeight="false" outlineLevel="0" collapsed="false">
      <c r="B81" s="19"/>
      <c r="C81" s="17" t="s">
        <v>108</v>
      </c>
      <c r="D81" s="14" t="n">
        <v>115101</v>
      </c>
      <c r="E81" s="96" t="n">
        <v>80337</v>
      </c>
      <c r="F81" s="96" t="n">
        <v>26563</v>
      </c>
      <c r="G81" s="77" t="n">
        <v>36.0805108480526</v>
      </c>
      <c r="H81" s="15" t="n">
        <v>92.9683707382651</v>
      </c>
      <c r="I81" s="77" t="n">
        <v>15.4710780835729</v>
      </c>
      <c r="J81" s="15" t="n">
        <v>18.9825360668185</v>
      </c>
      <c r="K81" s="77" t="n">
        <v>0.994560414254951</v>
      </c>
      <c r="L81" s="15" t="n">
        <v>5.28399118712424</v>
      </c>
      <c r="M81" s="77" t="s">
        <v>52</v>
      </c>
    </row>
    <row r="82" customFormat="false" ht="12.75" hidden="false" customHeight="false" outlineLevel="0" collapsed="false">
      <c r="B82" s="19"/>
      <c r="C82" s="17" t="s">
        <v>109</v>
      </c>
      <c r="D82" s="14" t="n">
        <v>22067</v>
      </c>
      <c r="E82" s="96" t="n">
        <v>14800</v>
      </c>
      <c r="F82" s="96" t="n">
        <v>8021</v>
      </c>
      <c r="G82" s="77" t="n">
        <v>50.2432432432432</v>
      </c>
      <c r="H82" s="15" t="n">
        <v>85.6756756756757</v>
      </c>
      <c r="I82" s="77" t="n">
        <v>45.1351351351351</v>
      </c>
      <c r="J82" s="15" t="n">
        <v>25.6689189189189</v>
      </c>
      <c r="K82" s="77" t="s">
        <v>52</v>
      </c>
      <c r="L82" s="15" t="n">
        <v>2.91216216216216</v>
      </c>
      <c r="M82" s="77" t="s">
        <v>52</v>
      </c>
    </row>
    <row r="83" customFormat="false" ht="13.5" hidden="false" customHeight="false" outlineLevel="0" collapsed="false">
      <c r="B83" s="20"/>
      <c r="C83" s="21" t="s">
        <v>110</v>
      </c>
      <c r="D83" s="22" t="n">
        <v>32890</v>
      </c>
      <c r="E83" s="97" t="n">
        <v>16139</v>
      </c>
      <c r="F83" s="97" t="n">
        <v>11580</v>
      </c>
      <c r="G83" s="79" t="n">
        <v>66.0573765412975</v>
      </c>
      <c r="H83" s="23" t="n">
        <v>79.0941198339426</v>
      </c>
      <c r="I83" s="79" t="n">
        <v>23.0683437635541</v>
      </c>
      <c r="J83" s="23" t="n">
        <v>32.6476237685111</v>
      </c>
      <c r="K83" s="79" t="s">
        <v>52</v>
      </c>
      <c r="L83" s="23" t="s">
        <v>52</v>
      </c>
      <c r="M83" s="79" t="s">
        <v>52</v>
      </c>
    </row>
    <row r="84" s="28" customFormat="true" ht="12.75" hidden="false" customHeight="false" outlineLevel="0" collapsed="false">
      <c r="B84" s="33"/>
      <c r="C84" s="34"/>
      <c r="D84" s="35"/>
      <c r="G84" s="35"/>
      <c r="I84" s="35"/>
      <c r="K84" s="35"/>
      <c r="M84" s="35"/>
    </row>
    <row r="85" s="28" customFormat="true" ht="12.75" hidden="false" customHeight="false" outlineLevel="0" collapsed="false">
      <c r="B85" s="36"/>
      <c r="C85" s="34"/>
      <c r="D85" s="34"/>
      <c r="G85" s="34"/>
      <c r="I85" s="34"/>
      <c r="K85" s="34"/>
      <c r="M85" s="34"/>
    </row>
    <row r="86" s="28" customFormat="true" ht="12.75" hidden="false" customHeight="false" outlineLevel="0" collapsed="false">
      <c r="B86" s="36"/>
      <c r="C86" s="34"/>
      <c r="D86" s="34"/>
      <c r="G86" s="34"/>
      <c r="I86" s="34"/>
      <c r="K86" s="34"/>
      <c r="M86" s="34"/>
    </row>
    <row r="87" s="28" customFormat="true" ht="12.75" hidden="false" customHeight="false" outlineLevel="0" collapsed="false">
      <c r="B87" s="33"/>
      <c r="C87" s="33"/>
      <c r="D87" s="33"/>
      <c r="G87" s="33"/>
      <c r="I87" s="33"/>
      <c r="K87" s="33"/>
      <c r="M87" s="33"/>
    </row>
    <row r="88" s="28" customFormat="true" ht="12.75" hidden="false" customHeight="false" outlineLevel="0" collapsed="false">
      <c r="B88" s="36"/>
      <c r="C88" s="34"/>
      <c r="D88" s="34"/>
      <c r="G88" s="34"/>
      <c r="I88" s="34"/>
      <c r="K88" s="34"/>
      <c r="M88" s="34"/>
    </row>
    <row r="89" s="28" customFormat="true" ht="12.75" hidden="false" customHeight="false" outlineLevel="0" collapsed="false">
      <c r="B89" s="36"/>
      <c r="C89" s="34"/>
      <c r="D89" s="34"/>
      <c r="G89" s="34"/>
      <c r="I89" s="34"/>
      <c r="K89" s="34"/>
      <c r="M89" s="34"/>
    </row>
    <row r="90" s="28" customFormat="true" ht="12.75" hidden="false" customHeight="false" outlineLevel="0" collapsed="false">
      <c r="B90" s="36"/>
      <c r="C90" s="34"/>
      <c r="D90" s="34"/>
      <c r="G90" s="34"/>
      <c r="I90" s="34"/>
      <c r="K90" s="34"/>
      <c r="M90" s="34"/>
    </row>
    <row r="91" s="28" customFormat="true" ht="12.75" hidden="false" customHeight="false" outlineLevel="0" collapsed="false">
      <c r="B91" s="36"/>
      <c r="C91" s="34"/>
      <c r="D91" s="34"/>
      <c r="G91" s="34"/>
      <c r="I91" s="34"/>
      <c r="K91" s="34"/>
      <c r="M91" s="34"/>
    </row>
    <row r="92" s="28" customFormat="true" ht="12.75" hidden="false" customHeight="false" outlineLevel="0" collapsed="false">
      <c r="B92" s="36"/>
      <c r="C92" s="34"/>
      <c r="D92" s="34"/>
      <c r="G92" s="34"/>
      <c r="I92" s="34"/>
      <c r="K92" s="34"/>
      <c r="M92" s="34"/>
    </row>
    <row r="93" s="28" customFormat="true" ht="12.75" hidden="false" customHeight="false" outlineLevel="0" collapsed="false">
      <c r="B93" s="36"/>
      <c r="C93" s="34"/>
      <c r="D93" s="34"/>
      <c r="G93" s="34"/>
      <c r="I93" s="34"/>
      <c r="K93" s="34"/>
      <c r="M93" s="34"/>
    </row>
    <row r="94" s="28" customFormat="true" ht="12.75" hidden="false" customHeight="false" outlineLevel="0" collapsed="false">
      <c r="B94" s="33"/>
      <c r="C94" s="34"/>
      <c r="D94" s="34"/>
      <c r="G94" s="34"/>
      <c r="I94" s="34"/>
      <c r="K94" s="34"/>
      <c r="M94" s="34"/>
    </row>
    <row r="95" s="28" customFormat="true" ht="12.75" hidden="false" customHeight="false" outlineLevel="0" collapsed="false">
      <c r="B95" s="36"/>
      <c r="C95" s="34"/>
      <c r="D95" s="34"/>
      <c r="G95" s="34"/>
      <c r="I95" s="34"/>
      <c r="K95" s="34"/>
      <c r="M95" s="34"/>
    </row>
    <row r="96" s="28" customFormat="true" ht="12.75" hidden="false" customHeight="false" outlineLevel="0" collapsed="false">
      <c r="B96" s="36"/>
      <c r="C96" s="34"/>
      <c r="D96" s="34"/>
      <c r="G96" s="34"/>
      <c r="I96" s="34"/>
      <c r="K96" s="34"/>
      <c r="M96" s="34"/>
    </row>
    <row r="97" s="28" customFormat="true" ht="12.75" hidden="false" customHeight="false" outlineLevel="0" collapsed="false">
      <c r="B97" s="36"/>
      <c r="C97" s="34"/>
      <c r="D97" s="34"/>
      <c r="G97" s="34"/>
      <c r="I97" s="34"/>
      <c r="K97" s="34"/>
      <c r="M97" s="34"/>
    </row>
    <row r="98" s="28" customFormat="true" ht="12.75" hidden="false" customHeight="false" outlineLevel="0" collapsed="false">
      <c r="B98" s="36"/>
      <c r="C98" s="34"/>
      <c r="D98" s="34"/>
      <c r="G98" s="34"/>
      <c r="I98" s="34"/>
      <c r="K98" s="34"/>
      <c r="M98" s="34"/>
    </row>
    <row r="99" s="28" customFormat="true" ht="12.75" hidden="false" customHeight="false" outlineLevel="0" collapsed="false">
      <c r="B99" s="36"/>
      <c r="C99" s="34"/>
      <c r="D99" s="34"/>
      <c r="G99" s="34"/>
      <c r="I99" s="34"/>
      <c r="K99" s="34"/>
      <c r="M99" s="34"/>
    </row>
    <row r="100" s="28" customFormat="true" ht="12.75" hidden="false" customHeight="false" outlineLevel="0" collapsed="false">
      <c r="B100" s="36"/>
      <c r="C100" s="34"/>
      <c r="D100" s="34"/>
      <c r="G100" s="34"/>
      <c r="I100" s="34"/>
      <c r="K100" s="34"/>
      <c r="M100" s="34"/>
    </row>
    <row r="101" s="28" customFormat="true" ht="12.75" hidden="false" customHeight="false" outlineLevel="0" collapsed="false">
      <c r="B101" s="36"/>
      <c r="C101" s="34"/>
      <c r="D101" s="34"/>
      <c r="G101" s="34"/>
      <c r="I101" s="34"/>
      <c r="K101" s="34"/>
      <c r="M101" s="34"/>
    </row>
    <row r="102" s="28" customFormat="true" ht="12.75" hidden="false" customHeight="false" outlineLevel="0" collapsed="false">
      <c r="B102" s="36"/>
      <c r="C102" s="34"/>
      <c r="D102" s="34"/>
      <c r="G102" s="34"/>
      <c r="I102" s="34"/>
      <c r="K102" s="34"/>
      <c r="M102" s="34"/>
    </row>
    <row r="103" s="28" customFormat="true" ht="12.75" hidden="false" customHeight="false" outlineLevel="0" collapsed="false">
      <c r="B103" s="37"/>
      <c r="C103" s="38"/>
      <c r="D103" s="39"/>
      <c r="G103" s="39"/>
      <c r="I103" s="39"/>
      <c r="K103" s="39"/>
      <c r="M103" s="39"/>
    </row>
    <row r="104" s="28" customFormat="true" ht="12.75" hidden="false" customHeight="false" outlineLevel="0" collapsed="false">
      <c r="B104" s="37"/>
      <c r="C104" s="38"/>
      <c r="D104" s="39"/>
      <c r="G104" s="39"/>
      <c r="I104" s="39"/>
      <c r="K104" s="39"/>
      <c r="M104" s="39"/>
    </row>
    <row r="105" s="28" customFormat="true" ht="12.75" hidden="false" customHeight="false" outlineLevel="0" collapsed="false">
      <c r="B105" s="37"/>
      <c r="C105" s="38"/>
      <c r="D105" s="39"/>
      <c r="G105" s="39"/>
      <c r="I105" s="39"/>
      <c r="K105" s="39"/>
      <c r="M105" s="39"/>
    </row>
    <row r="106" s="28" customFormat="true" ht="12.75" hidden="false" customHeight="false" outlineLevel="0" collapsed="false">
      <c r="B106" s="37"/>
      <c r="C106" s="38"/>
      <c r="D106" s="39"/>
      <c r="G106" s="39"/>
      <c r="I106" s="39"/>
      <c r="K106" s="39"/>
      <c r="M106" s="39"/>
    </row>
    <row r="107" s="28" customFormat="true" ht="12.75" hidden="false" customHeight="false" outlineLevel="0" collapsed="false">
      <c r="B107" s="37"/>
      <c r="C107" s="38"/>
      <c r="D107" s="39"/>
      <c r="G107" s="39"/>
      <c r="I107" s="39"/>
      <c r="K107" s="39"/>
      <c r="M107" s="39"/>
    </row>
    <row r="108" s="28" customFormat="true" ht="12.75" hidden="false" customHeight="false" outlineLevel="0" collapsed="false">
      <c r="B108" s="37"/>
      <c r="C108" s="38"/>
      <c r="D108" s="39"/>
      <c r="G108" s="39"/>
      <c r="I108" s="39"/>
      <c r="K108" s="39"/>
      <c r="M108" s="39"/>
    </row>
    <row r="109" s="28" customFormat="true" ht="12.75" hidden="false" customHeight="false" outlineLevel="0" collapsed="false">
      <c r="B109" s="37"/>
      <c r="C109" s="38"/>
      <c r="D109" s="39"/>
      <c r="G109" s="39"/>
      <c r="I109" s="39"/>
      <c r="K109" s="39"/>
      <c r="M109" s="39"/>
    </row>
    <row r="110" s="28" customFormat="true" ht="12.75" hidden="false" customHeight="false" outlineLevel="0" collapsed="false">
      <c r="B110" s="37"/>
      <c r="C110" s="38"/>
      <c r="D110" s="39"/>
      <c r="G110" s="39"/>
      <c r="I110" s="39"/>
      <c r="K110" s="39"/>
      <c r="M110" s="39"/>
    </row>
    <row r="111" s="28" customFormat="true" ht="12.75" hidden="false" customHeight="false" outlineLevel="0" collapsed="false">
      <c r="B111" s="37"/>
      <c r="C111" s="38"/>
      <c r="D111" s="39"/>
      <c r="G111" s="39"/>
      <c r="I111" s="39"/>
      <c r="K111" s="39"/>
      <c r="M111" s="39"/>
    </row>
    <row r="112" s="28" customFormat="true" ht="12.75" hidden="false" customHeight="false" outlineLevel="0" collapsed="false">
      <c r="B112" s="37"/>
      <c r="C112" s="38"/>
      <c r="D112" s="39"/>
      <c r="G112" s="39"/>
      <c r="I112" s="39"/>
      <c r="K112" s="39"/>
      <c r="M112" s="39"/>
    </row>
    <row r="113" s="28" customFormat="true" ht="12.75" hidden="false" customHeight="false" outlineLevel="0" collapsed="false">
      <c r="B113" s="37"/>
      <c r="C113" s="38"/>
      <c r="D113" s="39"/>
      <c r="G113" s="39"/>
      <c r="I113" s="39"/>
      <c r="K113" s="39"/>
      <c r="M113" s="39"/>
    </row>
    <row r="114" s="28" customFormat="true" ht="12.75" hidden="false" customHeight="false" outlineLevel="0" collapsed="false">
      <c r="B114" s="37"/>
      <c r="C114" s="38"/>
      <c r="D114" s="39"/>
      <c r="G114" s="39"/>
      <c r="I114" s="39"/>
      <c r="K114" s="39"/>
      <c r="M114" s="39"/>
    </row>
    <row r="115" s="28" customFormat="true" ht="12.75" hidden="false" customHeight="false" outlineLevel="0" collapsed="false">
      <c r="B115" s="37"/>
      <c r="C115" s="38"/>
      <c r="D115" s="39"/>
      <c r="G115" s="39"/>
      <c r="I115" s="39"/>
      <c r="K115" s="39"/>
      <c r="M115" s="39"/>
    </row>
    <row r="116" s="28" customFormat="true" ht="12.75" hidden="false" customHeight="false" outlineLevel="0" collapsed="false">
      <c r="B116" s="37"/>
      <c r="C116" s="38"/>
      <c r="D116" s="39"/>
      <c r="G116" s="39"/>
      <c r="I116" s="39"/>
      <c r="K116" s="39"/>
      <c r="M116" s="39"/>
    </row>
    <row r="117" s="28" customFormat="true" ht="12.75" hidden="false" customHeight="false" outlineLevel="0" collapsed="false">
      <c r="B117" s="37"/>
      <c r="C117" s="38"/>
      <c r="D117" s="39"/>
      <c r="G117" s="39"/>
      <c r="I117" s="39"/>
      <c r="K117" s="39"/>
      <c r="M117" s="39"/>
    </row>
    <row r="118" s="28" customFormat="true" ht="12.75" hidden="false" customHeight="false" outlineLevel="0" collapsed="false">
      <c r="B118" s="37"/>
      <c r="C118" s="38"/>
      <c r="D118" s="39"/>
      <c r="G118" s="39"/>
      <c r="I118" s="39"/>
      <c r="K118" s="39"/>
      <c r="M118" s="39"/>
    </row>
    <row r="119" s="28" customFormat="true" ht="12.75" hidden="false" customHeight="false" outlineLevel="0" collapsed="false">
      <c r="B119" s="37"/>
      <c r="C119" s="38"/>
      <c r="D119" s="39"/>
      <c r="G119" s="39"/>
      <c r="I119" s="39"/>
      <c r="K119" s="39"/>
      <c r="M119" s="39"/>
    </row>
    <row r="120" s="28" customFormat="true" ht="12.75" hidden="false" customHeight="false" outlineLevel="0" collapsed="false">
      <c r="B120" s="37"/>
      <c r="C120" s="38"/>
      <c r="D120" s="39"/>
      <c r="G120" s="39"/>
      <c r="I120" s="39"/>
      <c r="K120" s="39"/>
      <c r="M120" s="39"/>
    </row>
    <row r="121" s="28" customFormat="true" ht="12.75" hidden="false" customHeight="false" outlineLevel="0" collapsed="false">
      <c r="B121" s="37"/>
      <c r="C121" s="38"/>
      <c r="D121" s="39"/>
      <c r="G121" s="39"/>
      <c r="I121" s="39"/>
      <c r="K121" s="39"/>
      <c r="M121" s="39"/>
    </row>
    <row r="122" s="28" customFormat="true" ht="12.75" hidden="false" customHeight="false" outlineLevel="0" collapsed="false"/>
    <row r="123" s="28" customFormat="true" ht="12.75" hidden="false" customHeight="false" outlineLevel="0" collapsed="false"/>
    <row r="124" s="28" customFormat="true" ht="12.75" hidden="false" customHeight="false" outlineLevel="0" collapsed="false"/>
    <row r="125" s="28" customFormat="true" ht="12.75" hidden="false" customHeight="false" outlineLevel="0" collapsed="false"/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</sheetData>
  <mergeCells count="2">
    <mergeCell ref="B13:C13"/>
    <mergeCell ref="B38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8.7"/>
    <col collapsed="false" customWidth="true" hidden="false" outlineLevel="0" max="3" min="3" style="1" width="29.85"/>
    <col collapsed="false" customWidth="false" hidden="false" outlineLevel="0" max="8" min="4" style="1" width="11.42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9" s="6" customFormat="true" ht="15" hidden="false" customHeight="false" outlineLevel="0" collapsed="false">
      <c r="B9" s="7" t="s">
        <v>18</v>
      </c>
    </row>
    <row r="10" s="6" customFormat="true" ht="15" hidden="false" customHeight="false" outlineLevel="0" collapsed="false">
      <c r="B10" s="7"/>
      <c r="C10" s="49"/>
    </row>
    <row r="11" customFormat="false" ht="3.75" hidden="false" customHeight="true" outlineLevel="0" collapsed="false">
      <c r="B11" s="8"/>
      <c r="C11" s="50"/>
    </row>
    <row r="12" customFormat="false" ht="77.25" hidden="false" customHeight="true" outlineLevel="0" collapsed="false">
      <c r="B12" s="10"/>
      <c r="C12" s="10"/>
      <c r="D12" s="11" t="s">
        <v>223</v>
      </c>
      <c r="E12" s="11" t="s">
        <v>224</v>
      </c>
      <c r="F12" s="11" t="s">
        <v>225</v>
      </c>
      <c r="G12" s="11" t="s">
        <v>226</v>
      </c>
      <c r="H12" s="11" t="s">
        <v>227</v>
      </c>
      <c r="I12" s="11" t="s">
        <v>228</v>
      </c>
      <c r="J12" s="11" t="s">
        <v>229</v>
      </c>
      <c r="K12" s="11" t="s">
        <v>230</v>
      </c>
      <c r="L12" s="11" t="s">
        <v>231</v>
      </c>
      <c r="M12" s="11" t="s">
        <v>144</v>
      </c>
    </row>
    <row r="13" customFormat="false" ht="12.75" hidden="false" customHeight="false" outlineLevel="0" collapsed="false">
      <c r="B13" s="100" t="s">
        <v>35</v>
      </c>
      <c r="C13" s="100"/>
      <c r="D13" s="14" t="n">
        <v>3183535</v>
      </c>
      <c r="E13" s="77" t="n">
        <v>96.3947310144227</v>
      </c>
      <c r="F13" s="77" t="n">
        <v>75.1016715694974</v>
      </c>
      <c r="G13" s="77" t="n">
        <v>53.6854785639234</v>
      </c>
      <c r="H13" s="77" t="n">
        <v>12.204137853047</v>
      </c>
      <c r="I13" s="77" t="n">
        <v>38.3398329215793</v>
      </c>
      <c r="J13" s="77" t="n">
        <v>16.2365734945587</v>
      </c>
      <c r="K13" s="77" t="n">
        <v>47.0938123815193</v>
      </c>
      <c r="L13" s="77" t="n">
        <v>54.274854839039</v>
      </c>
      <c r="M13" s="77" t="n">
        <v>11.1030976571641</v>
      </c>
    </row>
    <row r="14" customFormat="false" ht="12.75" hidden="false" customHeight="false" outlineLevel="0" collapsed="false">
      <c r="B14" s="101" t="s">
        <v>40</v>
      </c>
      <c r="C14" s="102"/>
      <c r="D14" s="18"/>
      <c r="E14" s="78"/>
      <c r="F14" s="78"/>
      <c r="G14" s="78"/>
      <c r="H14" s="78"/>
      <c r="I14" s="78"/>
      <c r="J14" s="78"/>
      <c r="K14" s="78"/>
      <c r="L14" s="78"/>
      <c r="M14" s="78"/>
    </row>
    <row r="15" customFormat="false" ht="12.75" hidden="false" customHeight="false" outlineLevel="0" collapsed="false">
      <c r="B15" s="103"/>
      <c r="C15" s="102" t="s">
        <v>41</v>
      </c>
      <c r="D15" s="14" t="n">
        <v>1673110</v>
      </c>
      <c r="E15" s="77" t="n">
        <v>97.3463788991758</v>
      </c>
      <c r="F15" s="77" t="n">
        <v>76.2717334783726</v>
      </c>
      <c r="G15" s="77" t="n">
        <v>54.4056876116932</v>
      </c>
      <c r="H15" s="77" t="n">
        <v>14.2056409919252</v>
      </c>
      <c r="I15" s="77" t="n">
        <v>44.9295025431681</v>
      </c>
      <c r="J15" s="77" t="n">
        <v>20.0977819748851</v>
      </c>
      <c r="K15" s="77" t="n">
        <v>58.1796175983647</v>
      </c>
      <c r="L15" s="77" t="n">
        <v>62.623079175906</v>
      </c>
      <c r="M15" s="77" t="n">
        <v>14.289197960684</v>
      </c>
    </row>
    <row r="16" customFormat="false" ht="13.5" hidden="false" customHeight="false" outlineLevel="0" collapsed="false">
      <c r="B16" s="104"/>
      <c r="C16" s="105" t="s">
        <v>42</v>
      </c>
      <c r="D16" s="22" t="n">
        <v>1510424</v>
      </c>
      <c r="E16" s="79" t="n">
        <v>95.3406460702425</v>
      </c>
      <c r="F16" s="79" t="n">
        <v>73.8056333850628</v>
      </c>
      <c r="G16" s="79" t="n">
        <v>52.8877321864589</v>
      </c>
      <c r="H16" s="79" t="n">
        <v>9.98699702864891</v>
      </c>
      <c r="I16" s="79" t="n">
        <v>31.0404230864976</v>
      </c>
      <c r="J16" s="79" t="n">
        <v>11.9595557273984</v>
      </c>
      <c r="K16" s="79" t="n">
        <v>34.8139992478933</v>
      </c>
      <c r="L16" s="79" t="n">
        <v>45.0274889699846</v>
      </c>
      <c r="M16" s="79" t="n">
        <v>7.57389977913487</v>
      </c>
    </row>
    <row r="17" customFormat="false" ht="12.75" hidden="false" customHeight="false" outlineLevel="0" collapsed="false">
      <c r="B17" s="101" t="s">
        <v>43</v>
      </c>
      <c r="C17" s="101"/>
      <c r="D17" s="18"/>
      <c r="E17" s="77"/>
      <c r="F17" s="77"/>
      <c r="G17" s="77"/>
      <c r="H17" s="77"/>
      <c r="I17" s="77"/>
      <c r="J17" s="77"/>
      <c r="K17" s="77"/>
      <c r="L17" s="77"/>
      <c r="M17" s="77"/>
    </row>
    <row r="18" customFormat="false" ht="12.75" hidden="false" customHeight="false" outlineLevel="0" collapsed="false">
      <c r="B18" s="103"/>
      <c r="C18" s="102" t="s">
        <v>44</v>
      </c>
      <c r="D18" s="14" t="n">
        <v>853066</v>
      </c>
      <c r="E18" s="77" t="n">
        <v>98.3987170980909</v>
      </c>
      <c r="F18" s="77" t="n">
        <v>80.3670524906631</v>
      </c>
      <c r="G18" s="77" t="n">
        <v>71.9892716390057</v>
      </c>
      <c r="H18" s="77" t="n">
        <v>11.387161134074</v>
      </c>
      <c r="I18" s="77" t="n">
        <v>58.3914960858832</v>
      </c>
      <c r="J18" s="77" t="n">
        <v>26.8740050593975</v>
      </c>
      <c r="K18" s="77" t="n">
        <v>56.7225748066386</v>
      </c>
      <c r="L18" s="77" t="n">
        <v>65.5830850133518</v>
      </c>
      <c r="M18" s="77" t="n">
        <v>13.756028255727</v>
      </c>
    </row>
    <row r="19" customFormat="false" ht="12.75" hidden="false" customHeight="false" outlineLevel="0" collapsed="false">
      <c r="B19" s="103"/>
      <c r="C19" s="102" t="s">
        <v>45</v>
      </c>
      <c r="D19" s="14" t="n">
        <v>1018098</v>
      </c>
      <c r="E19" s="77" t="n">
        <v>96.7979506884406</v>
      </c>
      <c r="F19" s="77" t="n">
        <v>81.1919874118209</v>
      </c>
      <c r="G19" s="77" t="n">
        <v>56.3759088024925</v>
      </c>
      <c r="H19" s="77" t="n">
        <v>14.6265880101916</v>
      </c>
      <c r="I19" s="77" t="n">
        <v>43.2367021642317</v>
      </c>
      <c r="J19" s="77" t="n">
        <v>14.9358902581087</v>
      </c>
      <c r="K19" s="77" t="n">
        <v>51.4386630756568</v>
      </c>
      <c r="L19" s="77" t="n">
        <v>55.0742659351064</v>
      </c>
      <c r="M19" s="77" t="n">
        <v>9.8251838231683</v>
      </c>
    </row>
    <row r="20" customFormat="false" ht="12.75" hidden="false" customHeight="false" outlineLevel="0" collapsed="false">
      <c r="B20" s="103"/>
      <c r="C20" s="102" t="s">
        <v>46</v>
      </c>
      <c r="D20" s="14" t="n">
        <v>681893</v>
      </c>
      <c r="E20" s="77" t="n">
        <v>93.7987338189423</v>
      </c>
      <c r="F20" s="77" t="n">
        <v>67.9470239465723</v>
      </c>
      <c r="G20" s="77" t="n">
        <v>44.094161400689</v>
      </c>
      <c r="H20" s="77" t="n">
        <v>11.9291443085645</v>
      </c>
      <c r="I20" s="77" t="n">
        <v>25.6518251397213</v>
      </c>
      <c r="J20" s="77" t="n">
        <v>12.2555884867567</v>
      </c>
      <c r="K20" s="77" t="n">
        <v>40.2607153908311</v>
      </c>
      <c r="L20" s="77" t="n">
        <v>50.382098071105</v>
      </c>
      <c r="M20" s="77" t="n">
        <v>11.3569137679959</v>
      </c>
    </row>
    <row r="21" customFormat="false" ht="12.75" hidden="false" customHeight="false" outlineLevel="0" collapsed="false">
      <c r="B21" s="103"/>
      <c r="C21" s="102" t="s">
        <v>47</v>
      </c>
      <c r="D21" s="14" t="n">
        <v>421727</v>
      </c>
      <c r="E21" s="77" t="n">
        <v>96.970077799145</v>
      </c>
      <c r="F21" s="77" t="n">
        <v>67.091507064997</v>
      </c>
      <c r="G21" s="77" t="n">
        <v>38.0962091590057</v>
      </c>
      <c r="H21" s="77" t="n">
        <v>9.8295816962158</v>
      </c>
      <c r="I21" s="77" t="n">
        <v>17.8338119209821</v>
      </c>
      <c r="J21" s="77" t="n">
        <v>8.60343302657881</v>
      </c>
      <c r="K21" s="77" t="n">
        <v>36.7536344602077</v>
      </c>
      <c r="L21" s="77" t="n">
        <v>43.5298190535583</v>
      </c>
      <c r="M21" s="77" t="n">
        <v>7.25587880311197</v>
      </c>
    </row>
    <row r="22" customFormat="false" ht="12.75" hidden="false" customHeight="false" outlineLevel="0" collapsed="false">
      <c r="B22" s="103"/>
      <c r="C22" s="102" t="s">
        <v>48</v>
      </c>
      <c r="D22" s="14" t="n">
        <v>170324</v>
      </c>
      <c r="E22" s="77" t="n">
        <v>93.1935605082079</v>
      </c>
      <c r="F22" s="77" t="n">
        <v>63.6645452196989</v>
      </c>
      <c r="G22" s="77" t="n">
        <v>25.0393367934055</v>
      </c>
      <c r="H22" s="77" t="n">
        <v>7.97186538597027</v>
      </c>
      <c r="I22" s="77" t="n">
        <v>16.0429534299335</v>
      </c>
      <c r="J22" s="77" t="n">
        <v>7.60785326788944</v>
      </c>
      <c r="K22" s="77" t="n">
        <v>32.1440313754961</v>
      </c>
      <c r="L22" s="77" t="n">
        <v>39.8364293933914</v>
      </c>
      <c r="M22" s="77" t="n">
        <v>14.4389516450999</v>
      </c>
    </row>
    <row r="23" customFormat="false" ht="13.5" hidden="false" customHeight="false" outlineLevel="0" collapsed="false">
      <c r="B23" s="104"/>
      <c r="C23" s="105" t="s">
        <v>49</v>
      </c>
      <c r="D23" s="22" t="n">
        <v>38426</v>
      </c>
      <c r="E23" s="79" t="n">
        <v>95.1673346171863</v>
      </c>
      <c r="F23" s="79" t="n">
        <v>62.4186748555666</v>
      </c>
      <c r="G23" s="79" t="n">
        <v>44.3267579243221</v>
      </c>
      <c r="H23" s="79" t="n">
        <v>15.8564513610576</v>
      </c>
      <c r="I23" s="79" t="n">
        <v>12.4889397803571</v>
      </c>
      <c r="J23" s="79" t="n">
        <v>7.21126320720346</v>
      </c>
      <c r="K23" s="79" t="n">
        <v>19.2239629417582</v>
      </c>
      <c r="L23" s="79" t="n">
        <v>33.0557435070005</v>
      </c>
      <c r="M23" s="79" t="n">
        <v>8.99911518242856</v>
      </c>
    </row>
    <row r="24" customFormat="false" ht="12.75" hidden="false" customHeight="false" outlineLevel="0" collapsed="false">
      <c r="B24" s="101" t="s">
        <v>50</v>
      </c>
      <c r="C24" s="101"/>
      <c r="D24" s="18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12.75" hidden="false" customHeight="false" outlineLevel="0" collapsed="false">
      <c r="B25" s="103"/>
      <c r="C25" s="102" t="s">
        <v>51</v>
      </c>
      <c r="D25" s="14" t="n">
        <v>2268</v>
      </c>
      <c r="E25" s="77" t="n">
        <v>100</v>
      </c>
      <c r="F25" s="77" t="s">
        <v>52</v>
      </c>
      <c r="G25" s="77" t="s">
        <v>52</v>
      </c>
      <c r="H25" s="77" t="s">
        <v>52</v>
      </c>
      <c r="I25" s="77" t="s">
        <v>52</v>
      </c>
      <c r="J25" s="77" t="s">
        <v>52</v>
      </c>
      <c r="K25" s="77" t="s">
        <v>52</v>
      </c>
      <c r="L25" s="77" t="s">
        <v>52</v>
      </c>
      <c r="M25" s="77" t="s">
        <v>52</v>
      </c>
    </row>
    <row r="26" customFormat="false" ht="12.75" hidden="false" customHeight="false" outlineLevel="0" collapsed="false">
      <c r="B26" s="103"/>
      <c r="C26" s="102" t="s">
        <v>53</v>
      </c>
      <c r="D26" s="14" t="n">
        <v>214185</v>
      </c>
      <c r="E26" s="77" t="n">
        <v>90.0147069122488</v>
      </c>
      <c r="F26" s="77" t="n">
        <v>42.8428694819899</v>
      </c>
      <c r="G26" s="77" t="n">
        <v>50.6930924201041</v>
      </c>
      <c r="H26" s="77" t="n">
        <v>6.32770735579055</v>
      </c>
      <c r="I26" s="77" t="n">
        <v>31.9219366435558</v>
      </c>
      <c r="J26" s="77" t="n">
        <v>11.7459205826739</v>
      </c>
      <c r="K26" s="77" t="n">
        <v>22.04169292901</v>
      </c>
      <c r="L26" s="77" t="n">
        <v>29.2774937553984</v>
      </c>
      <c r="M26" s="77" t="n">
        <v>6.06111539090039</v>
      </c>
    </row>
    <row r="27" customFormat="false" ht="12.75" hidden="false" customHeight="false" outlineLevel="0" collapsed="false">
      <c r="B27" s="103"/>
      <c r="C27" s="102" t="s">
        <v>54</v>
      </c>
      <c r="D27" s="14" t="n">
        <v>835092</v>
      </c>
      <c r="E27" s="77" t="n">
        <v>94.280869652685</v>
      </c>
      <c r="F27" s="77" t="n">
        <v>63.5576678976688</v>
      </c>
      <c r="G27" s="77" t="n">
        <v>53.1521077917164</v>
      </c>
      <c r="H27" s="77" t="n">
        <v>8.13371460868982</v>
      </c>
      <c r="I27" s="77" t="n">
        <v>34.8289769270931</v>
      </c>
      <c r="J27" s="77" t="n">
        <v>13.9264895364822</v>
      </c>
      <c r="K27" s="77" t="n">
        <v>36.8675547125347</v>
      </c>
      <c r="L27" s="77" t="n">
        <v>42.8629420471038</v>
      </c>
      <c r="M27" s="77" t="n">
        <v>7.97492970834351</v>
      </c>
    </row>
    <row r="28" customFormat="false" ht="12.75" hidden="false" customHeight="false" outlineLevel="0" collapsed="false">
      <c r="B28" s="103"/>
      <c r="C28" s="102" t="s">
        <v>55</v>
      </c>
      <c r="D28" s="14" t="n">
        <v>844282</v>
      </c>
      <c r="E28" s="77" t="n">
        <v>97.6456918422991</v>
      </c>
      <c r="F28" s="77" t="n">
        <v>77.420814372449</v>
      </c>
      <c r="G28" s="77" t="n">
        <v>61.1058864218354</v>
      </c>
      <c r="H28" s="77" t="n">
        <v>13.4124617130295</v>
      </c>
      <c r="I28" s="77" t="n">
        <v>43.4961304398293</v>
      </c>
      <c r="J28" s="77" t="n">
        <v>19.6272098658979</v>
      </c>
      <c r="K28" s="77" t="n">
        <v>53.7377321795324</v>
      </c>
      <c r="L28" s="77" t="n">
        <v>62.6785836959689</v>
      </c>
      <c r="M28" s="77" t="n">
        <v>14.1642247495505</v>
      </c>
    </row>
    <row r="29" customFormat="false" ht="12.75" hidden="false" customHeight="false" outlineLevel="0" collapsed="false">
      <c r="B29" s="103"/>
      <c r="C29" s="102" t="s">
        <v>56</v>
      </c>
      <c r="D29" s="14" t="n">
        <v>409954</v>
      </c>
      <c r="E29" s="77" t="n">
        <v>96.2537260277982</v>
      </c>
      <c r="F29" s="77" t="n">
        <v>79.5625850705201</v>
      </c>
      <c r="G29" s="77" t="n">
        <v>48.3785985744742</v>
      </c>
      <c r="H29" s="77" t="n">
        <v>12.6038531152276</v>
      </c>
      <c r="I29" s="77" t="n">
        <v>35.4793464632617</v>
      </c>
      <c r="J29" s="77" t="n">
        <v>14.484551925338</v>
      </c>
      <c r="K29" s="77" t="n">
        <v>48.2432175317231</v>
      </c>
      <c r="L29" s="77" t="n">
        <v>58.3416676017309</v>
      </c>
      <c r="M29" s="77" t="n">
        <v>10.3577474545925</v>
      </c>
    </row>
    <row r="30" customFormat="false" ht="13.5" hidden="false" customHeight="false" outlineLevel="0" collapsed="false">
      <c r="B30" s="104"/>
      <c r="C30" s="105" t="s">
        <v>57</v>
      </c>
      <c r="D30" s="22" t="n">
        <v>877756</v>
      </c>
      <c r="E30" s="79" t="n">
        <v>98.815730111785</v>
      </c>
      <c r="F30" s="79" t="n">
        <v>89.8358997261198</v>
      </c>
      <c r="G30" s="79" t="n">
        <v>50.4028454376843</v>
      </c>
      <c r="H30" s="79" t="n">
        <v>16.1932245407608</v>
      </c>
      <c r="I30" s="79" t="n">
        <v>39.7214032145608</v>
      </c>
      <c r="J30" s="79" t="n">
        <v>17.1291338367382</v>
      </c>
      <c r="K30" s="79" t="n">
        <v>56.1302913338103</v>
      </c>
      <c r="L30" s="79" t="n">
        <v>61.3891559841231</v>
      </c>
      <c r="M30" s="79" t="n">
        <v>12.7418097968</v>
      </c>
    </row>
    <row r="31" customFormat="false" ht="12.75" hidden="false" customHeight="false" outlineLevel="0" collapsed="false">
      <c r="B31" s="101" t="s">
        <v>58</v>
      </c>
      <c r="C31" s="102"/>
      <c r="D31" s="14"/>
      <c r="E31" s="77"/>
      <c r="F31" s="77"/>
      <c r="G31" s="77"/>
      <c r="H31" s="77"/>
      <c r="I31" s="77"/>
      <c r="J31" s="77"/>
      <c r="K31" s="77"/>
      <c r="L31" s="77"/>
      <c r="M31" s="77"/>
    </row>
    <row r="32" customFormat="false" ht="12.75" hidden="false" customHeight="false" outlineLevel="0" collapsed="false">
      <c r="B32" s="103"/>
      <c r="C32" s="102" t="s">
        <v>59</v>
      </c>
      <c r="D32" s="14" t="n">
        <v>2152746</v>
      </c>
      <c r="E32" s="77" t="n">
        <v>96.4015262367228</v>
      </c>
      <c r="F32" s="77" t="n">
        <v>74.7227030035127</v>
      </c>
      <c r="G32" s="77" t="n">
        <v>51.3130671245005</v>
      </c>
      <c r="H32" s="77" t="n">
        <v>12.8280809719307</v>
      </c>
      <c r="I32" s="77" t="n">
        <v>35.4406418592811</v>
      </c>
      <c r="J32" s="77" t="n">
        <v>15.3311166296442</v>
      </c>
      <c r="K32" s="77" t="n">
        <v>48.6097756075264</v>
      </c>
      <c r="L32" s="77" t="n">
        <v>55.1179284504535</v>
      </c>
      <c r="M32" s="77" t="n">
        <v>10.4340224067308</v>
      </c>
    </row>
    <row r="33" customFormat="false" ht="12.75" hidden="false" customHeight="false" outlineLevel="0" collapsed="false">
      <c r="B33" s="103"/>
      <c r="C33" s="102" t="s">
        <v>60</v>
      </c>
      <c r="D33" s="14" t="n">
        <v>205375</v>
      </c>
      <c r="E33" s="77" t="n">
        <v>96.0564820450396</v>
      </c>
      <c r="F33" s="77" t="n">
        <v>74.1102860620816</v>
      </c>
      <c r="G33" s="77" t="n">
        <v>50.3289105295192</v>
      </c>
      <c r="H33" s="77" t="n">
        <v>7.92988435788192</v>
      </c>
      <c r="I33" s="77" t="n">
        <v>27.2243457090688</v>
      </c>
      <c r="J33" s="77" t="n">
        <v>11.0904443091905</v>
      </c>
      <c r="K33" s="77" t="n">
        <v>38.6790018259282</v>
      </c>
      <c r="L33" s="77" t="n">
        <v>42.1132075471698</v>
      </c>
      <c r="M33" s="77" t="n">
        <v>11.0290931223372</v>
      </c>
    </row>
    <row r="34" customFormat="false" ht="12.75" hidden="false" customHeight="false" outlineLevel="0" collapsed="false">
      <c r="B34" s="103"/>
      <c r="C34" s="102" t="s">
        <v>61</v>
      </c>
      <c r="D34" s="14" t="n">
        <v>511303</v>
      </c>
      <c r="E34" s="77" t="n">
        <v>99.2135778589212</v>
      </c>
      <c r="F34" s="77" t="n">
        <v>85.7194266413458</v>
      </c>
      <c r="G34" s="77" t="n">
        <v>71.5174759389247</v>
      </c>
      <c r="H34" s="77" t="n">
        <v>11.4335335407772</v>
      </c>
      <c r="I34" s="77" t="n">
        <v>64.2562238046716</v>
      </c>
      <c r="J34" s="77" t="n">
        <v>25.6249229908684</v>
      </c>
      <c r="K34" s="77" t="n">
        <v>57.4381531107778</v>
      </c>
      <c r="L34" s="77" t="n">
        <v>71.1583933597104</v>
      </c>
      <c r="M34" s="77" t="n">
        <v>13.6688030385114</v>
      </c>
    </row>
    <row r="35" customFormat="false" ht="12.75" hidden="false" customHeight="false" outlineLevel="0" collapsed="false">
      <c r="B35" s="103"/>
      <c r="C35" s="102" t="s">
        <v>62</v>
      </c>
      <c r="D35" s="14" t="n">
        <v>185140</v>
      </c>
      <c r="E35" s="77" t="n">
        <v>91.7300421302798</v>
      </c>
      <c r="F35" s="77" t="n">
        <v>55.0075618450902</v>
      </c>
      <c r="G35" s="77" t="n">
        <v>40.7124338338555</v>
      </c>
      <c r="H35" s="77" t="n">
        <v>10.4855784811494</v>
      </c>
      <c r="I35" s="77" t="n">
        <v>15.8798746894242</v>
      </c>
      <c r="J35" s="77" t="n">
        <v>6.46753807929135</v>
      </c>
      <c r="K35" s="77" t="n">
        <v>16.9034244355623</v>
      </c>
      <c r="L35" s="77" t="n">
        <v>19.6624176299017</v>
      </c>
      <c r="M35" s="77" t="n">
        <v>8.31748946743005</v>
      </c>
    </row>
    <row r="36" customFormat="false" ht="12.75" hidden="false" customHeight="false" outlineLevel="0" collapsed="false">
      <c r="B36" s="103"/>
      <c r="C36" s="102" t="s">
        <v>63</v>
      </c>
      <c r="D36" s="14" t="n">
        <v>69916</v>
      </c>
      <c r="E36" s="77" t="n">
        <v>92.4909891870244</v>
      </c>
      <c r="F36" s="77" t="n">
        <v>63.7479260827278</v>
      </c>
      <c r="G36" s="77" t="n">
        <v>35.1879398134905</v>
      </c>
      <c r="H36" s="77" t="n">
        <v>11.3207277304194</v>
      </c>
      <c r="I36" s="77" t="n">
        <v>15.1453172378283</v>
      </c>
      <c r="J36" s="77" t="n">
        <v>5.39218490760341</v>
      </c>
      <c r="K36" s="77" t="n">
        <v>33.0110418216145</v>
      </c>
      <c r="L36" s="77" t="n">
        <v>41.0063504777161</v>
      </c>
      <c r="M36" s="77" t="n">
        <v>10.3495623319412</v>
      </c>
    </row>
    <row r="37" customFormat="false" ht="13.5" hidden="false" customHeight="false" outlineLevel="0" collapsed="false">
      <c r="B37" s="103"/>
      <c r="C37" s="102" t="s">
        <v>64</v>
      </c>
      <c r="D37" s="14" t="n">
        <v>59055</v>
      </c>
      <c r="E37" s="77" t="n">
        <v>92.1632376598086</v>
      </c>
      <c r="F37" s="77" t="n">
        <v>76.8724070781475</v>
      </c>
      <c r="G37" s="77" t="n">
        <v>60.0220133773601</v>
      </c>
      <c r="H37" s="77" t="n">
        <v>17.4278215223097</v>
      </c>
      <c r="I37" s="77" t="n">
        <v>56.1696723393447</v>
      </c>
      <c r="J37" s="77" t="n">
        <v>29.3184319701973</v>
      </c>
      <c r="K37" s="77" t="n">
        <v>42.8566590466514</v>
      </c>
      <c r="L37" s="77" t="n">
        <v>43.8777410888155</v>
      </c>
      <c r="M37" s="77" t="n">
        <v>23.1614596562526</v>
      </c>
    </row>
    <row r="38" customFormat="false" ht="12.75" hidden="false" customHeight="true" outlineLevel="0" collapsed="false">
      <c r="B38" s="106" t="s">
        <v>65</v>
      </c>
      <c r="C38" s="107"/>
      <c r="D38" s="63"/>
      <c r="E38" s="99"/>
      <c r="F38" s="99"/>
      <c r="G38" s="99"/>
      <c r="H38" s="99"/>
      <c r="I38" s="99"/>
      <c r="J38" s="99"/>
      <c r="K38" s="99"/>
      <c r="L38" s="99"/>
      <c r="M38" s="99"/>
    </row>
    <row r="39" customFormat="false" ht="12.75" hidden="false" customHeight="false" outlineLevel="0" collapsed="false">
      <c r="B39" s="106"/>
      <c r="C39" s="102" t="s">
        <v>66</v>
      </c>
      <c r="D39" s="14" t="n">
        <v>1781105</v>
      </c>
      <c r="E39" s="77" t="n">
        <v>96.9834456699633</v>
      </c>
      <c r="F39" s="77" t="n">
        <v>76.6789156169906</v>
      </c>
      <c r="G39" s="77" t="n">
        <v>53.167050791503</v>
      </c>
      <c r="H39" s="77" t="n">
        <v>12.2159558251759</v>
      </c>
      <c r="I39" s="77" t="n">
        <v>36.9555416440917</v>
      </c>
      <c r="J39" s="77" t="n">
        <v>14.6681414065987</v>
      </c>
      <c r="K39" s="77" t="n">
        <v>50.0839085848392</v>
      </c>
      <c r="L39" s="77" t="n">
        <v>55.9055193264855</v>
      </c>
      <c r="M39" s="77" t="n">
        <v>10.6301986688039</v>
      </c>
    </row>
    <row r="40" customFormat="false" ht="13.5" hidden="false" customHeight="false" outlineLevel="0" collapsed="false">
      <c r="B40" s="106"/>
      <c r="C40" s="105" t="s">
        <v>67</v>
      </c>
      <c r="D40" s="22" t="n">
        <v>371641</v>
      </c>
      <c r="E40" s="79" t="n">
        <v>93.612383994231</v>
      </c>
      <c r="F40" s="79" t="n">
        <v>65.3474724263469</v>
      </c>
      <c r="G40" s="79" t="n">
        <v>42.427773039035</v>
      </c>
      <c r="H40" s="79" t="n">
        <v>15.7617162799583</v>
      </c>
      <c r="I40" s="79" t="n">
        <v>28.1804214282063</v>
      </c>
      <c r="J40" s="79" t="n">
        <v>18.508453050121</v>
      </c>
      <c r="K40" s="79" t="n">
        <v>41.5449318024653</v>
      </c>
      <c r="L40" s="79" t="n">
        <v>51.3436353900673</v>
      </c>
      <c r="M40" s="79" t="n">
        <v>9.49383948487923</v>
      </c>
    </row>
    <row r="41" customFormat="false" ht="12.75" hidden="false" customHeight="false" outlineLevel="0" collapsed="false">
      <c r="B41" s="101" t="s">
        <v>68</v>
      </c>
      <c r="C41" s="102"/>
      <c r="D41" s="14"/>
      <c r="E41" s="77"/>
      <c r="F41" s="77"/>
      <c r="G41" s="77"/>
      <c r="H41" s="77"/>
      <c r="I41" s="77"/>
      <c r="J41" s="77"/>
      <c r="K41" s="77"/>
      <c r="L41" s="77"/>
      <c r="M41" s="77"/>
    </row>
    <row r="42" customFormat="false" ht="12.75" hidden="false" customHeight="false" outlineLevel="0" collapsed="false">
      <c r="B42" s="103"/>
      <c r="C42" s="102" t="s">
        <v>69</v>
      </c>
      <c r="D42" s="14" t="n">
        <v>1352460</v>
      </c>
      <c r="E42" s="77" t="n">
        <v>97.1268651198557</v>
      </c>
      <c r="F42" s="77" t="n">
        <v>80.7263800777842</v>
      </c>
      <c r="G42" s="77" t="n">
        <v>53.0360232465286</v>
      </c>
      <c r="H42" s="77" t="n">
        <v>12.0054567233042</v>
      </c>
      <c r="I42" s="77" t="n">
        <v>39.4331810182926</v>
      </c>
      <c r="J42" s="77" t="n">
        <v>16.3964183783624</v>
      </c>
      <c r="K42" s="77" t="n">
        <v>47.5421084542242</v>
      </c>
      <c r="L42" s="77" t="n">
        <v>58.2412788548275</v>
      </c>
      <c r="M42" s="77" t="n">
        <v>12.5708708575485</v>
      </c>
    </row>
    <row r="43" customFormat="false" ht="12.75" hidden="false" customHeight="false" outlineLevel="0" collapsed="false">
      <c r="B43" s="103"/>
      <c r="C43" s="102" t="s">
        <v>70</v>
      </c>
      <c r="D43" s="14" t="n">
        <v>417854</v>
      </c>
      <c r="E43" s="77" t="n">
        <v>94.5950020820669</v>
      </c>
      <c r="F43" s="77" t="n">
        <v>67.245257913051</v>
      </c>
      <c r="G43" s="77" t="n">
        <v>53.877191554945</v>
      </c>
      <c r="H43" s="77" t="n">
        <v>12.7123349303824</v>
      </c>
      <c r="I43" s="77" t="n">
        <v>38.8563948173285</v>
      </c>
      <c r="J43" s="77" t="n">
        <v>13.4544601702987</v>
      </c>
      <c r="K43" s="77" t="n">
        <v>46.2977499317944</v>
      </c>
      <c r="L43" s="77" t="n">
        <v>47.0848669631019</v>
      </c>
      <c r="M43" s="77" t="n">
        <v>6.01765209857989</v>
      </c>
    </row>
    <row r="44" customFormat="false" ht="12.75" hidden="false" customHeight="false" outlineLevel="0" collapsed="false">
      <c r="B44" s="103"/>
      <c r="C44" s="102" t="s">
        <v>71</v>
      </c>
      <c r="D44" s="14" t="n">
        <v>420943</v>
      </c>
      <c r="E44" s="77" t="n">
        <v>95.0525368042704</v>
      </c>
      <c r="F44" s="77" t="n">
        <v>72.8490555728448</v>
      </c>
      <c r="G44" s="77" t="n">
        <v>52.8413585687373</v>
      </c>
      <c r="H44" s="77" t="n">
        <v>11.8362818718924</v>
      </c>
      <c r="I44" s="77" t="n">
        <v>35.9678151198618</v>
      </c>
      <c r="J44" s="77" t="n">
        <v>15.2346042100712</v>
      </c>
      <c r="K44" s="77" t="n">
        <v>50.6719437073428</v>
      </c>
      <c r="L44" s="77" t="n">
        <v>55.111262094868</v>
      </c>
      <c r="M44" s="77" t="n">
        <v>13.5726214713156</v>
      </c>
    </row>
    <row r="45" customFormat="false" ht="12.75" hidden="false" customHeight="false" outlineLevel="0" collapsed="false">
      <c r="B45" s="103"/>
      <c r="C45" s="102" t="s">
        <v>72</v>
      </c>
      <c r="D45" s="14" t="n">
        <v>392950</v>
      </c>
      <c r="E45" s="77" t="n">
        <v>96.5870975951139</v>
      </c>
      <c r="F45" s="77" t="n">
        <v>71.1897187937397</v>
      </c>
      <c r="G45" s="77" t="n">
        <v>53.8885354370785</v>
      </c>
      <c r="H45" s="77" t="n">
        <v>11.0782542308182</v>
      </c>
      <c r="I45" s="77" t="n">
        <v>38.1025575772999</v>
      </c>
      <c r="J45" s="77" t="n">
        <v>20.6486830385545</v>
      </c>
      <c r="K45" s="77" t="n">
        <v>42.7474233363023</v>
      </c>
      <c r="L45" s="77" t="n">
        <v>58.4089578826823</v>
      </c>
      <c r="M45" s="77" t="n">
        <v>10.329303982695</v>
      </c>
    </row>
    <row r="46" customFormat="false" ht="13.5" hidden="false" customHeight="false" outlineLevel="0" collapsed="false">
      <c r="B46" s="104"/>
      <c r="C46" s="105" t="s">
        <v>73</v>
      </c>
      <c r="D46" s="22" t="n">
        <v>599327</v>
      </c>
      <c r="E46" s="79" t="n">
        <v>96.814259994961</v>
      </c>
      <c r="F46" s="79" t="n">
        <v>72.033464202347</v>
      </c>
      <c r="G46" s="79" t="n">
        <v>55.477393810057</v>
      </c>
      <c r="H46" s="79" t="n">
        <v>13.2947456063218</v>
      </c>
      <c r="I46" s="79" t="n">
        <v>37.3342098720732</v>
      </c>
      <c r="J46" s="79" t="n">
        <v>15.6266946091199</v>
      </c>
      <c r="K46" s="79" t="n">
        <v>46.9740225286029</v>
      </c>
      <c r="L46" s="79" t="n">
        <v>47.039262372628</v>
      </c>
      <c r="M46" s="79" t="n">
        <v>10.1093393089248</v>
      </c>
    </row>
    <row r="47" customFormat="false" ht="12.75" hidden="false" customHeight="false" outlineLevel="0" collapsed="false">
      <c r="B47" s="101" t="s">
        <v>74</v>
      </c>
      <c r="C47" s="102"/>
      <c r="D47" s="14"/>
      <c r="E47" s="77"/>
      <c r="F47" s="77"/>
      <c r="G47" s="77"/>
      <c r="H47" s="77"/>
      <c r="I47" s="77"/>
      <c r="J47" s="77"/>
      <c r="K47" s="77"/>
      <c r="L47" s="77"/>
      <c r="M47" s="77"/>
    </row>
    <row r="48" customFormat="false" ht="12.75" hidden="false" customHeight="false" outlineLevel="0" collapsed="false">
      <c r="B48" s="103"/>
      <c r="C48" s="102" t="s">
        <v>75</v>
      </c>
      <c r="D48" s="14" t="n">
        <v>116114</v>
      </c>
      <c r="E48" s="77" t="n">
        <v>93.5192999982776</v>
      </c>
      <c r="F48" s="77" t="n">
        <v>81.6266772309971</v>
      </c>
      <c r="G48" s="77" t="n">
        <v>60.9125514580499</v>
      </c>
      <c r="H48" s="77" t="n">
        <v>13.8966877379127</v>
      </c>
      <c r="I48" s="77" t="n">
        <v>37.1557262690115</v>
      </c>
      <c r="J48" s="77" t="n">
        <v>15.3934926020979</v>
      </c>
      <c r="K48" s="77" t="n">
        <v>46.9590230290921</v>
      </c>
      <c r="L48" s="77" t="n">
        <v>53.3639354427545</v>
      </c>
      <c r="M48" s="77" t="n">
        <v>12.9252286545981</v>
      </c>
    </row>
    <row r="49" customFormat="false" ht="12.75" hidden="false" customHeight="false" outlineLevel="0" collapsed="false">
      <c r="B49" s="103"/>
      <c r="C49" s="102" t="s">
        <v>76</v>
      </c>
      <c r="D49" s="14" t="n">
        <v>415270</v>
      </c>
      <c r="E49" s="77" t="n">
        <v>96.3934307799745</v>
      </c>
      <c r="F49" s="77" t="n">
        <v>76.2436487104775</v>
      </c>
      <c r="G49" s="77" t="n">
        <v>44.9016302646471</v>
      </c>
      <c r="H49" s="77" t="n">
        <v>11.2143906374166</v>
      </c>
      <c r="I49" s="77" t="n">
        <v>32.7834902593493</v>
      </c>
      <c r="J49" s="77" t="n">
        <v>11.5760830303176</v>
      </c>
      <c r="K49" s="77" t="n">
        <v>44.2683073662918</v>
      </c>
      <c r="L49" s="77" t="n">
        <v>50.5206251354541</v>
      </c>
      <c r="M49" s="77" t="n">
        <v>9.90584439039661</v>
      </c>
    </row>
    <row r="50" customFormat="false" ht="12.75" hidden="false" customHeight="false" outlineLevel="0" collapsed="false">
      <c r="B50" s="103"/>
      <c r="C50" s="102" t="s">
        <v>77</v>
      </c>
      <c r="D50" s="14" t="n">
        <v>837921</v>
      </c>
      <c r="E50" s="77" t="n">
        <v>96.1499950472658</v>
      </c>
      <c r="F50" s="77" t="n">
        <v>73.6164865184188</v>
      </c>
      <c r="G50" s="77" t="n">
        <v>53.3293711459672</v>
      </c>
      <c r="H50" s="77" t="n">
        <v>12.6133609254333</v>
      </c>
      <c r="I50" s="77" t="n">
        <v>38.3853609111121</v>
      </c>
      <c r="J50" s="77" t="n">
        <v>15.1275597580201</v>
      </c>
      <c r="K50" s="77" t="n">
        <v>46.5523599480142</v>
      </c>
      <c r="L50" s="77" t="n">
        <v>54.3990423918245</v>
      </c>
      <c r="M50" s="77" t="n">
        <v>11.9402664451661</v>
      </c>
    </row>
    <row r="51" customFormat="false" ht="12.75" hidden="false" customHeight="false" outlineLevel="0" collapsed="false">
      <c r="B51" s="103"/>
      <c r="C51" s="102" t="s">
        <v>78</v>
      </c>
      <c r="D51" s="14" t="n">
        <v>1131253</v>
      </c>
      <c r="E51" s="77" t="n">
        <v>97.1444053629029</v>
      </c>
      <c r="F51" s="77" t="n">
        <v>76.1597096317093</v>
      </c>
      <c r="G51" s="77" t="n">
        <v>54.8177993782116</v>
      </c>
      <c r="H51" s="77" t="n">
        <v>12.3783097149798</v>
      </c>
      <c r="I51" s="77" t="n">
        <v>41.5404865224667</v>
      </c>
      <c r="J51" s="77" t="n">
        <v>18.8201047864624</v>
      </c>
      <c r="K51" s="77" t="n">
        <v>48.6792079225425</v>
      </c>
      <c r="L51" s="77" t="n">
        <v>57.5653722023279</v>
      </c>
      <c r="M51" s="77" t="n">
        <v>11.4344006159542</v>
      </c>
    </row>
    <row r="52" customFormat="false" ht="13.5" hidden="false" customHeight="false" outlineLevel="0" collapsed="false">
      <c r="B52" s="104"/>
      <c r="C52" s="105" t="s">
        <v>79</v>
      </c>
      <c r="D52" s="22" t="n">
        <v>682977</v>
      </c>
      <c r="E52" s="79" t="n">
        <v>95.9429087655953</v>
      </c>
      <c r="F52" s="79" t="n">
        <v>73.3677708034092</v>
      </c>
      <c r="G52" s="79" t="n">
        <v>56.3589989121156</v>
      </c>
      <c r="H52" s="79" t="n">
        <v>11.7274813061055</v>
      </c>
      <c r="I52" s="79" t="n">
        <v>36.56228540639</v>
      </c>
      <c r="J52" s="79" t="n">
        <v>16.2948386256053</v>
      </c>
      <c r="K52" s="79" t="n">
        <v>46.8731743528699</v>
      </c>
      <c r="L52" s="79" t="n">
        <v>51.1099202462162</v>
      </c>
      <c r="M52" s="79" t="n">
        <v>9.94543008036874</v>
      </c>
    </row>
    <row r="53" customFormat="false" ht="12.75" hidden="false" customHeight="false" outlineLevel="0" collapsed="false">
      <c r="B53" s="101" t="s">
        <v>80</v>
      </c>
      <c r="C53" s="102"/>
      <c r="D53" s="14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2.75" hidden="false" customHeight="false" outlineLevel="0" collapsed="false">
      <c r="B54" s="103"/>
      <c r="C54" s="102" t="s">
        <v>81</v>
      </c>
      <c r="D54" s="14" t="n">
        <v>3031346</v>
      </c>
      <c r="E54" s="77" t="n">
        <v>96.5847184715965</v>
      </c>
      <c r="F54" s="77" t="n">
        <v>74.8096390184426</v>
      </c>
      <c r="G54" s="77" t="n">
        <v>53.7781566340497</v>
      </c>
      <c r="H54" s="77" t="n">
        <v>11.6553834501241</v>
      </c>
      <c r="I54" s="77" t="n">
        <v>38.5354228781538</v>
      </c>
      <c r="J54" s="77" t="n">
        <v>15.8197051738733</v>
      </c>
      <c r="K54" s="77" t="n">
        <v>47.7701984530964</v>
      </c>
      <c r="L54" s="77" t="n">
        <v>54.8284491443735</v>
      </c>
      <c r="M54" s="77" t="n">
        <v>10.8930158418076</v>
      </c>
    </row>
    <row r="55" customFormat="false" ht="13.5" hidden="false" customHeight="false" outlineLevel="0" collapsed="false">
      <c r="B55" s="104"/>
      <c r="C55" s="105" t="s">
        <v>82</v>
      </c>
      <c r="D55" s="22" t="n">
        <v>152189</v>
      </c>
      <c r="E55" s="79" t="n">
        <v>92.6105040443133</v>
      </c>
      <c r="F55" s="79" t="n">
        <v>80.9191203043584</v>
      </c>
      <c r="G55" s="79" t="n">
        <v>51.8394890563707</v>
      </c>
      <c r="H55" s="79" t="n">
        <v>23.1343921045542</v>
      </c>
      <c r="I55" s="79" t="n">
        <v>34.4440136934995</v>
      </c>
      <c r="J55" s="79" t="n">
        <v>24.5405384094777</v>
      </c>
      <c r="K55" s="79" t="n">
        <v>33.621352397348</v>
      </c>
      <c r="L55" s="79" t="n">
        <v>43.2481979643733</v>
      </c>
      <c r="M55" s="79" t="n">
        <v>15.2875700609111</v>
      </c>
    </row>
    <row r="56" customFormat="false" ht="12.75" hidden="false" customHeight="false" outlineLevel="0" collapsed="false">
      <c r="B56" s="101" t="s">
        <v>83</v>
      </c>
      <c r="C56" s="102"/>
      <c r="D56" s="14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2.75" hidden="false" customHeight="false" outlineLevel="0" collapsed="false">
      <c r="B57" s="103"/>
      <c r="C57" s="102" t="s">
        <v>84</v>
      </c>
      <c r="D57" s="14" t="n">
        <v>281294</v>
      </c>
      <c r="E57" s="77" t="n">
        <v>94.999182350139</v>
      </c>
      <c r="F57" s="77" t="n">
        <v>71.8198752906212</v>
      </c>
      <c r="G57" s="77" t="n">
        <v>49.6213925643633</v>
      </c>
      <c r="H57" s="77" t="n">
        <v>14.6949455018593</v>
      </c>
      <c r="I57" s="77" t="n">
        <v>34.4490106436682</v>
      </c>
      <c r="J57" s="77" t="n">
        <v>19.4895731867726</v>
      </c>
      <c r="K57" s="77" t="n">
        <v>46.7333110553371</v>
      </c>
      <c r="L57" s="77" t="n">
        <v>58.4381465655151</v>
      </c>
      <c r="M57" s="77" t="n">
        <v>9.33436191315848</v>
      </c>
    </row>
    <row r="58" customFormat="false" ht="12.75" hidden="false" customHeight="false" outlineLevel="0" collapsed="false">
      <c r="B58" s="103"/>
      <c r="C58" s="102" t="s">
        <v>85</v>
      </c>
      <c r="D58" s="14" t="n">
        <v>476817</v>
      </c>
      <c r="E58" s="77" t="n">
        <v>96.5387140139718</v>
      </c>
      <c r="F58" s="77" t="n">
        <v>72.6159092482021</v>
      </c>
      <c r="G58" s="77" t="n">
        <v>58.9834255070604</v>
      </c>
      <c r="H58" s="77" t="n">
        <v>11.0161760172142</v>
      </c>
      <c r="I58" s="77" t="n">
        <v>46.0071683685775</v>
      </c>
      <c r="J58" s="77" t="n">
        <v>13.1100610926204</v>
      </c>
      <c r="K58" s="77" t="n">
        <v>51.7976498321159</v>
      </c>
      <c r="L58" s="77" t="n">
        <v>54.2973509753218</v>
      </c>
      <c r="M58" s="77" t="n">
        <v>8.40511139493768</v>
      </c>
    </row>
    <row r="59" customFormat="false" ht="12.75" hidden="false" customHeight="false" outlineLevel="0" collapsed="false">
      <c r="B59" s="103"/>
      <c r="C59" s="102" t="s">
        <v>86</v>
      </c>
      <c r="D59" s="14" t="n">
        <v>318261</v>
      </c>
      <c r="E59" s="77" t="n">
        <v>98.210902372581</v>
      </c>
      <c r="F59" s="77" t="n">
        <v>80.6957182941045</v>
      </c>
      <c r="G59" s="77" t="n">
        <v>64.8986209431881</v>
      </c>
      <c r="H59" s="77" t="n">
        <v>18.7955797285875</v>
      </c>
      <c r="I59" s="77" t="n">
        <v>41.8222779416894</v>
      </c>
      <c r="J59" s="77" t="n">
        <v>23.1875724641096</v>
      </c>
      <c r="K59" s="77" t="n">
        <v>51.8429842173562</v>
      </c>
      <c r="L59" s="77" t="n">
        <v>53.8636527881204</v>
      </c>
      <c r="M59" s="77" t="n">
        <v>2.20039527306205</v>
      </c>
    </row>
    <row r="60" customFormat="false" ht="12.75" hidden="false" customHeight="false" outlineLevel="0" collapsed="false">
      <c r="B60" s="103"/>
      <c r="C60" s="102" t="s">
        <v>87</v>
      </c>
      <c r="D60" s="14" t="n">
        <v>328444</v>
      </c>
      <c r="E60" s="77" t="n">
        <v>96.5790210812193</v>
      </c>
      <c r="F60" s="77" t="n">
        <v>73.080342463251</v>
      </c>
      <c r="G60" s="77" t="n">
        <v>61.6092849922666</v>
      </c>
      <c r="H60" s="77" t="n">
        <v>9.47650132138203</v>
      </c>
      <c r="I60" s="77" t="n">
        <v>46.6149480581165</v>
      </c>
      <c r="J60" s="77" t="n">
        <v>15.900123004226</v>
      </c>
      <c r="K60" s="77" t="n">
        <v>45.0990123126012</v>
      </c>
      <c r="L60" s="77" t="n">
        <v>48.886568182095</v>
      </c>
      <c r="M60" s="77" t="n">
        <v>7.83055863404416</v>
      </c>
    </row>
    <row r="61" customFormat="false" ht="12.75" hidden="false" customHeight="false" outlineLevel="0" collapsed="false">
      <c r="B61" s="103"/>
      <c r="C61" s="102" t="s">
        <v>88</v>
      </c>
      <c r="D61" s="14" t="n">
        <v>169673</v>
      </c>
      <c r="E61" s="77" t="n">
        <v>95.8602724063345</v>
      </c>
      <c r="F61" s="77" t="n">
        <v>72.9921672864864</v>
      </c>
      <c r="G61" s="77" t="n">
        <v>50.1741585284636</v>
      </c>
      <c r="H61" s="77" t="n">
        <v>14.1348358312755</v>
      </c>
      <c r="I61" s="77" t="n">
        <v>37.7042900166791</v>
      </c>
      <c r="J61" s="77" t="n">
        <v>17.5543545525806</v>
      </c>
      <c r="K61" s="77" t="n">
        <v>53.2353409204764</v>
      </c>
      <c r="L61" s="77" t="n">
        <v>61.0645182203415</v>
      </c>
      <c r="M61" s="77" t="n">
        <v>13.3863372487078</v>
      </c>
    </row>
    <row r="62" customFormat="false" ht="12.75" hidden="false" customHeight="false" outlineLevel="0" collapsed="false">
      <c r="B62" s="103"/>
      <c r="C62" s="102" t="s">
        <v>89</v>
      </c>
      <c r="D62" s="14" t="n">
        <v>204090</v>
      </c>
      <c r="E62" s="77" t="n">
        <v>94.7464353961488</v>
      </c>
      <c r="F62" s="77" t="n">
        <v>74.6371698760351</v>
      </c>
      <c r="G62" s="77" t="n">
        <v>61.4425008574648</v>
      </c>
      <c r="H62" s="77" t="n">
        <v>12.0804547013572</v>
      </c>
      <c r="I62" s="77" t="n">
        <v>35.4613160860405</v>
      </c>
      <c r="J62" s="77" t="n">
        <v>24.5671027487873</v>
      </c>
      <c r="K62" s="77" t="n">
        <v>48.3703268166005</v>
      </c>
      <c r="L62" s="77" t="n">
        <v>52.6390317996962</v>
      </c>
      <c r="M62" s="77" t="n">
        <v>7.38595717575579</v>
      </c>
    </row>
    <row r="63" customFormat="false" ht="12.75" hidden="false" customHeight="false" outlineLevel="0" collapsed="false">
      <c r="B63" s="103"/>
      <c r="C63" s="102" t="s">
        <v>90</v>
      </c>
      <c r="D63" s="14" t="n">
        <v>691736</v>
      </c>
      <c r="E63" s="77" t="n">
        <v>97.133010281379</v>
      </c>
      <c r="F63" s="77" t="n">
        <v>72.828795956839</v>
      </c>
      <c r="G63" s="77" t="n">
        <v>48.5754680976558</v>
      </c>
      <c r="H63" s="77" t="n">
        <v>12.1933801334613</v>
      </c>
      <c r="I63" s="77" t="n">
        <v>31.9921183804226</v>
      </c>
      <c r="J63" s="77" t="n">
        <v>14.5901037389987</v>
      </c>
      <c r="K63" s="77" t="n">
        <v>37.7764060277331</v>
      </c>
      <c r="L63" s="77" t="n">
        <v>47.5976384054032</v>
      </c>
      <c r="M63" s="77" t="n">
        <v>18.0551539893832</v>
      </c>
    </row>
    <row r="64" customFormat="false" ht="13.5" hidden="false" customHeight="false" outlineLevel="0" collapsed="false">
      <c r="B64" s="104"/>
      <c r="C64" s="105" t="s">
        <v>91</v>
      </c>
      <c r="D64" s="22" t="n">
        <v>713220</v>
      </c>
      <c r="E64" s="79" t="n">
        <v>95.8362076217717</v>
      </c>
      <c r="F64" s="79" t="n">
        <v>79.3317629903817</v>
      </c>
      <c r="G64" s="79" t="n">
        <v>46.6656852023219</v>
      </c>
      <c r="H64" s="79" t="n">
        <v>9.91727657665237</v>
      </c>
      <c r="I64" s="79" t="n">
        <v>36.5149603207986</v>
      </c>
      <c r="J64" s="79" t="n">
        <v>12.996550853874</v>
      </c>
      <c r="K64" s="79" t="n">
        <v>50.1010908275146</v>
      </c>
      <c r="L64" s="79" t="n">
        <v>60.6114522868119</v>
      </c>
      <c r="M64" s="79" t="n">
        <v>12.862090238636</v>
      </c>
    </row>
    <row r="65" customFormat="false" ht="12.75" hidden="false" customHeight="false" outlineLevel="0" collapsed="false">
      <c r="B65" s="108" t="s">
        <v>92</v>
      </c>
      <c r="C65" s="102"/>
      <c r="D65" s="14" t="n">
        <v>19361221</v>
      </c>
      <c r="E65" s="77" t="n">
        <v>96.4414640998106</v>
      </c>
      <c r="F65" s="77" t="n">
        <v>78.1437286419074</v>
      </c>
      <c r="G65" s="77" t="n">
        <v>50.8557905516393</v>
      </c>
      <c r="H65" s="77" t="n">
        <v>16.1268857991962</v>
      </c>
      <c r="I65" s="77" t="n">
        <v>35.3698715592369</v>
      </c>
      <c r="J65" s="77" t="n">
        <v>16.5210499895642</v>
      </c>
      <c r="K65" s="77" t="n">
        <v>45.9235499661927</v>
      </c>
      <c r="L65" s="77" t="n">
        <v>52.7244950098963</v>
      </c>
      <c r="M65" s="77" t="n">
        <v>18.5441455371022</v>
      </c>
    </row>
    <row r="66" customFormat="false" ht="12.75" hidden="false" customHeight="false" outlineLevel="0" collapsed="false">
      <c r="B66" s="103"/>
      <c r="C66" s="102" t="s">
        <v>93</v>
      </c>
      <c r="D66" s="14" t="n">
        <v>586130</v>
      </c>
      <c r="E66" s="77" t="n">
        <v>96.173886339208</v>
      </c>
      <c r="F66" s="77" t="n">
        <v>75.7924010031904</v>
      </c>
      <c r="G66" s="77" t="n">
        <v>42.1092590380974</v>
      </c>
      <c r="H66" s="77" t="n">
        <v>15.3148618907068</v>
      </c>
      <c r="I66" s="77" t="n">
        <v>32.0379438008633</v>
      </c>
      <c r="J66" s="77" t="n">
        <v>14.9333765546892</v>
      </c>
      <c r="K66" s="77" t="n">
        <v>44.2644123317353</v>
      </c>
      <c r="L66" s="77" t="n">
        <v>51.3903059048334</v>
      </c>
      <c r="M66" s="77" t="n">
        <v>15.102792895774</v>
      </c>
    </row>
    <row r="67" customFormat="false" ht="12.75" hidden="false" customHeight="false" outlineLevel="0" collapsed="false">
      <c r="B67" s="103"/>
      <c r="C67" s="102" t="s">
        <v>94</v>
      </c>
      <c r="D67" s="14" t="n">
        <v>474719</v>
      </c>
      <c r="E67" s="77" t="n">
        <v>98.1810291983258</v>
      </c>
      <c r="F67" s="77" t="n">
        <v>77.3729300912751</v>
      </c>
      <c r="G67" s="77" t="n">
        <v>49.5806993189655</v>
      </c>
      <c r="H67" s="77" t="n">
        <v>14.1852337909374</v>
      </c>
      <c r="I67" s="77" t="n">
        <v>42.3113462911744</v>
      </c>
      <c r="J67" s="77" t="n">
        <v>16.8187917483817</v>
      </c>
      <c r="K67" s="77" t="n">
        <v>49.8157857595757</v>
      </c>
      <c r="L67" s="77" t="n">
        <v>56.89597425003</v>
      </c>
      <c r="M67" s="77" t="n">
        <v>32.928111156284</v>
      </c>
    </row>
    <row r="68" customFormat="false" ht="12.75" hidden="false" customHeight="false" outlineLevel="0" collapsed="false">
      <c r="B68" s="103"/>
      <c r="C68" s="102" t="s">
        <v>95</v>
      </c>
      <c r="D68" s="14" t="n">
        <v>474034</v>
      </c>
      <c r="E68" s="77" t="n">
        <v>98.1921128020353</v>
      </c>
      <c r="F68" s="77" t="n">
        <v>86.2182881396693</v>
      </c>
      <c r="G68" s="77" t="n">
        <v>57.8342481762912</v>
      </c>
      <c r="H68" s="77" t="n">
        <v>21.1242231569887</v>
      </c>
      <c r="I68" s="77" t="n">
        <v>32.925697312851</v>
      </c>
      <c r="J68" s="77" t="n">
        <v>13.6374184130252</v>
      </c>
      <c r="K68" s="77" t="n">
        <v>44.6031297333103</v>
      </c>
      <c r="L68" s="77" t="n">
        <v>50.6598682794905</v>
      </c>
      <c r="M68" s="77" t="n">
        <v>13.0642527751174</v>
      </c>
    </row>
    <row r="69" customFormat="false" ht="12.75" hidden="false" customHeight="false" outlineLevel="0" collapsed="false">
      <c r="B69" s="103"/>
      <c r="C69" s="102" t="s">
        <v>96</v>
      </c>
      <c r="D69" s="14" t="n">
        <v>923047</v>
      </c>
      <c r="E69" s="77" t="n">
        <v>95.4636112787323</v>
      </c>
      <c r="F69" s="77" t="n">
        <v>73.5873687905383</v>
      </c>
      <c r="G69" s="77" t="n">
        <v>56.9853972766284</v>
      </c>
      <c r="H69" s="77" t="n">
        <v>16.5757539973587</v>
      </c>
      <c r="I69" s="77" t="n">
        <v>36.3565452246744</v>
      </c>
      <c r="J69" s="77" t="n">
        <v>13.3609664513291</v>
      </c>
      <c r="K69" s="77" t="n">
        <v>51.6624830588258</v>
      </c>
      <c r="L69" s="77" t="n">
        <v>54.3400281892471</v>
      </c>
      <c r="M69" s="77" t="n">
        <v>23.5323878415725</v>
      </c>
    </row>
    <row r="70" customFormat="false" ht="12.75" hidden="false" customHeight="false" outlineLevel="0" collapsed="false">
      <c r="B70" s="103"/>
      <c r="C70" s="102" t="s">
        <v>97</v>
      </c>
      <c r="D70" s="14" t="n">
        <v>238600</v>
      </c>
      <c r="E70" s="77" t="n">
        <v>97.3792958927075</v>
      </c>
      <c r="F70" s="77" t="n">
        <v>81.0955574182733</v>
      </c>
      <c r="G70" s="77" t="n">
        <v>49.674769488684</v>
      </c>
      <c r="H70" s="77" t="n">
        <v>18.6207041072925</v>
      </c>
      <c r="I70" s="77" t="n">
        <v>33.592204526404</v>
      </c>
      <c r="J70" s="77" t="n">
        <v>14.0658005029338</v>
      </c>
      <c r="K70" s="77" t="n">
        <v>45.6538139145013</v>
      </c>
      <c r="L70" s="77" t="n">
        <v>52.6119027661358</v>
      </c>
      <c r="M70" s="77" t="n">
        <v>37.9652137468567</v>
      </c>
    </row>
    <row r="71" customFormat="false" ht="12.75" hidden="false" customHeight="false" outlineLevel="0" collapsed="false">
      <c r="B71" s="103"/>
      <c r="C71" s="102" t="s">
        <v>98</v>
      </c>
      <c r="D71" s="14" t="n">
        <v>1003533</v>
      </c>
      <c r="E71" s="77" t="n">
        <v>97.8037593183284</v>
      </c>
      <c r="F71" s="77" t="n">
        <v>82.6191066960429</v>
      </c>
      <c r="G71" s="77" t="n">
        <v>52.0291809038666</v>
      </c>
      <c r="H71" s="77" t="n">
        <v>16.8476771566057</v>
      </c>
      <c r="I71" s="77" t="n">
        <v>40.6938287031916</v>
      </c>
      <c r="J71" s="77" t="n">
        <v>19.3306049726317</v>
      </c>
      <c r="K71" s="77" t="n">
        <v>46.6676232869273</v>
      </c>
      <c r="L71" s="77" t="n">
        <v>54.8652610327712</v>
      </c>
      <c r="M71" s="77" t="n">
        <v>26.5052569272759</v>
      </c>
    </row>
    <row r="72" customFormat="false" ht="12.75" hidden="false" customHeight="false" outlineLevel="0" collapsed="false">
      <c r="B72" s="103"/>
      <c r="C72" s="102" t="s">
        <v>99</v>
      </c>
      <c r="D72" s="14" t="n">
        <v>698583</v>
      </c>
      <c r="E72" s="77" t="n">
        <v>95.4642469112475</v>
      </c>
      <c r="F72" s="77" t="n">
        <v>71.5340911530913</v>
      </c>
      <c r="G72" s="77" t="n">
        <v>50.8787073261159</v>
      </c>
      <c r="H72" s="77" t="n">
        <v>10.6348136155618</v>
      </c>
      <c r="I72" s="77" t="n">
        <v>27.7800919862064</v>
      </c>
      <c r="J72" s="77" t="n">
        <v>15.3034070396789</v>
      </c>
      <c r="K72" s="77" t="n">
        <v>34.1771843861073</v>
      </c>
      <c r="L72" s="77" t="n">
        <v>43.4234729445177</v>
      </c>
      <c r="M72" s="77" t="n">
        <v>14.6095739518425</v>
      </c>
    </row>
    <row r="73" customFormat="false" ht="12.75" hidden="false" customHeight="false" outlineLevel="0" collapsed="false">
      <c r="B73" s="103"/>
      <c r="C73" s="102" t="s">
        <v>100</v>
      </c>
      <c r="D73" s="14" t="n">
        <v>3321941</v>
      </c>
      <c r="E73" s="77" t="n">
        <v>97.6076938151521</v>
      </c>
      <c r="F73" s="77" t="n">
        <v>85.3828529766182</v>
      </c>
      <c r="G73" s="77" t="n">
        <v>54.4430500120261</v>
      </c>
      <c r="H73" s="77" t="n">
        <v>19.0795682403751</v>
      </c>
      <c r="I73" s="77" t="n">
        <v>31.1285480386316</v>
      </c>
      <c r="J73" s="77" t="n">
        <v>15.7530190933554</v>
      </c>
      <c r="K73" s="77" t="n">
        <v>44.8759324744178</v>
      </c>
      <c r="L73" s="77" t="n">
        <v>47.1984300744655</v>
      </c>
      <c r="M73" s="77" t="n">
        <v>13.8048508387115</v>
      </c>
    </row>
    <row r="74" customFormat="false" ht="12.75" hidden="false" customHeight="false" outlineLevel="0" collapsed="false">
      <c r="B74" s="103"/>
      <c r="C74" s="102" t="s">
        <v>101</v>
      </c>
      <c r="D74" s="14" t="n">
        <v>2078623</v>
      </c>
      <c r="E74" s="77" t="n">
        <v>94.7916962335161</v>
      </c>
      <c r="F74" s="77" t="n">
        <v>75.9967536200648</v>
      </c>
      <c r="G74" s="77" t="n">
        <v>45.0184088216093</v>
      </c>
      <c r="H74" s="77" t="n">
        <v>16.3649204304965</v>
      </c>
      <c r="I74" s="77" t="n">
        <v>35.9466339013857</v>
      </c>
      <c r="J74" s="77" t="n">
        <v>14.0544004372125</v>
      </c>
      <c r="K74" s="77" t="n">
        <v>44.4161832135986</v>
      </c>
      <c r="L74" s="77" t="n">
        <v>56.1840699347597</v>
      </c>
      <c r="M74" s="77" t="n">
        <v>17.6208480325677</v>
      </c>
    </row>
    <row r="75" customFormat="false" ht="12.75" hidden="false" customHeight="false" outlineLevel="0" collapsed="false">
      <c r="B75" s="103"/>
      <c r="C75" s="102" t="s">
        <v>102</v>
      </c>
      <c r="D75" s="14" t="n">
        <v>386422</v>
      </c>
      <c r="E75" s="77" t="n">
        <v>91.9650019926402</v>
      </c>
      <c r="F75" s="77" t="n">
        <v>61.9711093053708</v>
      </c>
      <c r="G75" s="77" t="n">
        <v>42.399501063604</v>
      </c>
      <c r="H75" s="77" t="n">
        <v>11.1525741288022</v>
      </c>
      <c r="I75" s="77" t="n">
        <v>29.6944790928053</v>
      </c>
      <c r="J75" s="77" t="n">
        <v>15.8513231648302</v>
      </c>
      <c r="K75" s="77" t="n">
        <v>36.5059442785349</v>
      </c>
      <c r="L75" s="77" t="n">
        <v>46.96342340757</v>
      </c>
      <c r="M75" s="77" t="n">
        <v>21.2539658715084</v>
      </c>
    </row>
    <row r="76" customFormat="false" ht="12.75" hidden="false" customHeight="false" outlineLevel="0" collapsed="false">
      <c r="B76" s="103"/>
      <c r="C76" s="102" t="s">
        <v>103</v>
      </c>
      <c r="D76" s="14" t="n">
        <v>1006515</v>
      </c>
      <c r="E76" s="77" t="n">
        <v>96.038509113128</v>
      </c>
      <c r="F76" s="77" t="n">
        <v>71.3358469570747</v>
      </c>
      <c r="G76" s="77" t="n">
        <v>48.3626175466834</v>
      </c>
      <c r="H76" s="77" t="n">
        <v>16.9835521576926</v>
      </c>
      <c r="I76" s="77" t="n">
        <v>40.5951227751201</v>
      </c>
      <c r="J76" s="77" t="n">
        <v>16.0092000615987</v>
      </c>
      <c r="K76" s="77" t="n">
        <v>49.3578337133575</v>
      </c>
      <c r="L76" s="77" t="n">
        <v>56.6240940274114</v>
      </c>
      <c r="M76" s="77" t="n">
        <v>31.3759854547622</v>
      </c>
    </row>
    <row r="77" customFormat="false" ht="12.75" hidden="false" customHeight="false" outlineLevel="0" collapsed="false">
      <c r="B77" s="103"/>
      <c r="C77" s="102" t="s">
        <v>104</v>
      </c>
      <c r="D77" s="14" t="n">
        <v>3180261</v>
      </c>
      <c r="E77" s="77" t="n">
        <v>96.5841168382092</v>
      </c>
      <c r="F77" s="77" t="n">
        <v>82.1767458708578</v>
      </c>
      <c r="G77" s="77" t="n">
        <v>52.2603962379188</v>
      </c>
      <c r="H77" s="77" t="n">
        <v>19.2987619569589</v>
      </c>
      <c r="I77" s="77" t="n">
        <v>38.0829120628779</v>
      </c>
      <c r="J77" s="77" t="n">
        <v>22.0223748931298</v>
      </c>
      <c r="K77" s="77" t="n">
        <v>49.597155705145</v>
      </c>
      <c r="L77" s="77" t="n">
        <v>57.9311257786704</v>
      </c>
      <c r="M77" s="77" t="n">
        <v>23.4514085479148</v>
      </c>
    </row>
    <row r="78" customFormat="false" ht="12.75" hidden="false" customHeight="false" outlineLevel="0" collapsed="false">
      <c r="B78" s="103"/>
      <c r="C78" s="102" t="s">
        <v>105</v>
      </c>
      <c r="D78" s="14" t="n">
        <v>522885</v>
      </c>
      <c r="E78" s="77" t="n">
        <v>94.7946489189784</v>
      </c>
      <c r="F78" s="77" t="n">
        <v>67.5341614312899</v>
      </c>
      <c r="G78" s="77" t="n">
        <v>53.3692877018847</v>
      </c>
      <c r="H78" s="77" t="n">
        <v>13.2325463534047</v>
      </c>
      <c r="I78" s="77" t="n">
        <v>30.1339682721822</v>
      </c>
      <c r="J78" s="77" t="n">
        <v>15.7325224475745</v>
      </c>
      <c r="K78" s="77" t="n">
        <v>44.0739359514999</v>
      </c>
      <c r="L78" s="77" t="n">
        <v>50.847891983897</v>
      </c>
      <c r="M78" s="77" t="n">
        <v>23.9807988372204</v>
      </c>
    </row>
    <row r="79" customFormat="false" ht="12.75" hidden="false" customHeight="false" outlineLevel="0" collapsed="false">
      <c r="B79" s="103"/>
      <c r="C79" s="102" t="s">
        <v>106</v>
      </c>
      <c r="D79" s="14" t="n">
        <v>267620</v>
      </c>
      <c r="E79" s="77" t="n">
        <v>96.9636051117256</v>
      </c>
      <c r="F79" s="77" t="n">
        <v>75.4891263732158</v>
      </c>
      <c r="G79" s="77" t="n">
        <v>40.0762274867349</v>
      </c>
      <c r="H79" s="77" t="n">
        <v>12.6750616545849</v>
      </c>
      <c r="I79" s="77" t="n">
        <v>29.4223152230775</v>
      </c>
      <c r="J79" s="77" t="n">
        <v>13.3853972049922</v>
      </c>
      <c r="K79" s="77" t="n">
        <v>39.0434197743069</v>
      </c>
      <c r="L79" s="77" t="n">
        <v>45.3919736940438</v>
      </c>
      <c r="M79" s="77" t="n">
        <v>12.8753456393394</v>
      </c>
    </row>
    <row r="80" customFormat="false" ht="12.75" hidden="false" customHeight="false" outlineLevel="0" collapsed="false">
      <c r="B80" s="103"/>
      <c r="C80" s="102" t="s">
        <v>107</v>
      </c>
      <c r="D80" s="14" t="n">
        <v>833179</v>
      </c>
      <c r="E80" s="77" t="n">
        <v>97.3148627125744</v>
      </c>
      <c r="F80" s="77" t="n">
        <v>75.5531524438326</v>
      </c>
      <c r="G80" s="77" t="n">
        <v>38.5741839388655</v>
      </c>
      <c r="H80" s="77" t="n">
        <v>12.238186512142</v>
      </c>
      <c r="I80" s="77" t="n">
        <v>27.4996129283143</v>
      </c>
      <c r="J80" s="77" t="n">
        <v>12.2990377817972</v>
      </c>
      <c r="K80" s="77" t="n">
        <v>40.4605732981748</v>
      </c>
      <c r="L80" s="77" t="n">
        <v>43.3677517076163</v>
      </c>
      <c r="M80" s="77" t="n">
        <v>8.78970785389454</v>
      </c>
    </row>
    <row r="81" customFormat="false" ht="12.75" hidden="false" customHeight="false" outlineLevel="0" collapsed="false">
      <c r="B81" s="103"/>
      <c r="C81" s="102" t="s">
        <v>108</v>
      </c>
      <c r="D81" s="14" t="n">
        <v>123558</v>
      </c>
      <c r="E81" s="77" t="n">
        <v>94.9715922886418</v>
      </c>
      <c r="F81" s="77" t="n">
        <v>79.6686576344713</v>
      </c>
      <c r="G81" s="77" t="n">
        <v>51.6793732498098</v>
      </c>
      <c r="H81" s="77" t="n">
        <v>17.7560336036517</v>
      </c>
      <c r="I81" s="77" t="n">
        <v>49.8000938830347</v>
      </c>
      <c r="J81" s="77" t="n">
        <v>14.0533190890108</v>
      </c>
      <c r="K81" s="77" t="n">
        <v>53.5141391087586</v>
      </c>
      <c r="L81" s="77" t="n">
        <v>59.056475501384</v>
      </c>
      <c r="M81" s="77" t="n">
        <v>34.8977807993007</v>
      </c>
    </row>
    <row r="82" customFormat="false" ht="12.75" hidden="false" customHeight="false" outlineLevel="0" collapsed="false">
      <c r="B82" s="103"/>
      <c r="C82" s="102" t="s">
        <v>109</v>
      </c>
      <c r="D82" s="14" t="n">
        <v>23030</v>
      </c>
      <c r="E82" s="77" t="n">
        <v>96.1311333043856</v>
      </c>
      <c r="F82" s="77" t="n">
        <v>80.7164567954842</v>
      </c>
      <c r="G82" s="77" t="n">
        <v>54.3768996960486</v>
      </c>
      <c r="H82" s="77" t="n">
        <v>26.1311333043856</v>
      </c>
      <c r="I82" s="77" t="n">
        <v>46.4394268345636</v>
      </c>
      <c r="J82" s="77" t="n">
        <v>17.3469387755102</v>
      </c>
      <c r="K82" s="77" t="n">
        <v>41.3287016934433</v>
      </c>
      <c r="L82" s="77" t="n">
        <v>57.6465479808945</v>
      </c>
      <c r="M82" s="77" t="n">
        <v>26.7911419887104</v>
      </c>
    </row>
    <row r="83" customFormat="false" ht="13.5" hidden="false" customHeight="false" outlineLevel="0" collapsed="false">
      <c r="B83" s="104"/>
      <c r="C83" s="105" t="s">
        <v>110</v>
      </c>
      <c r="D83" s="22" t="n">
        <v>35007</v>
      </c>
      <c r="E83" s="79" t="n">
        <v>98.2574913588711</v>
      </c>
      <c r="F83" s="79" t="n">
        <v>80.6438712257549</v>
      </c>
      <c r="G83" s="79" t="n">
        <v>50.6670094552518</v>
      </c>
      <c r="H83" s="79" t="n">
        <v>2.85942811437712</v>
      </c>
      <c r="I83" s="79" t="n">
        <v>31.9136172765447</v>
      </c>
      <c r="J83" s="79" t="n">
        <v>33.8789384980147</v>
      </c>
      <c r="K83" s="79" t="n">
        <v>42.837146856343</v>
      </c>
      <c r="L83" s="79" t="n">
        <v>66.4981289456395</v>
      </c>
      <c r="M83" s="79" t="n">
        <v>9.44382552061016</v>
      </c>
    </row>
    <row r="84" s="28" customFormat="true" ht="12.75" hidden="false" customHeight="false" outlineLevel="0" collapsed="false">
      <c r="B84" s="33"/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</row>
    <row r="85" s="28" customFormat="true" ht="12.75" hidden="false" customHeight="false" outlineLevel="0" collapsed="false">
      <c r="B85" s="36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</row>
    <row r="86" s="28" customFormat="true" ht="12.75" hidden="false" customHeight="false" outlineLevel="0" collapsed="false">
      <c r="B86" s="36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s="28" customFormat="true" ht="12.75" hidden="false" customHeight="false" outlineLevel="0" collapsed="false"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</row>
    <row r="88" s="28" customFormat="true" ht="12.75" hidden="false" customHeight="false" outlineLevel="0" collapsed="false">
      <c r="B88" s="36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</row>
    <row r="89" s="28" customFormat="true" ht="12.75" hidden="false" customHeight="false" outlineLevel="0" collapsed="false">
      <c r="B89" s="36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</row>
    <row r="90" s="28" customFormat="true" ht="12.75" hidden="false" customHeight="false" outlineLevel="0" collapsed="false">
      <c r="B90" s="36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</row>
    <row r="91" s="28" customFormat="true" ht="12.75" hidden="false" customHeight="false" outlineLevel="0" collapsed="false">
      <c r="B91" s="36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</row>
    <row r="92" s="28" customFormat="true" ht="12.75" hidden="false" customHeight="false" outlineLevel="0" collapsed="false">
      <c r="B92" s="36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s="28" customFormat="true" ht="12.75" hidden="false" customHeight="false" outlineLevel="0" collapsed="false">
      <c r="B93" s="36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s="28" customFormat="true" ht="12.75" hidden="false" customHeight="false" outlineLevel="0" collapsed="false">
      <c r="B94" s="33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s="28" customFormat="true" ht="12.75" hidden="false" customHeight="false" outlineLevel="0" collapsed="false">
      <c r="B95" s="36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</row>
    <row r="96" s="28" customFormat="true" ht="12.75" hidden="false" customHeight="false" outlineLevel="0" collapsed="false">
      <c r="B96" s="36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s="28" customFormat="true" ht="12.75" hidden="false" customHeight="false" outlineLevel="0" collapsed="false">
      <c r="B97" s="36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s="28" customFormat="true" ht="12.75" hidden="false" customHeight="false" outlineLevel="0" collapsed="false">
      <c r="B98" s="36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s="28" customFormat="true" ht="12.75" hidden="false" customHeight="false" outlineLevel="0" collapsed="false">
      <c r="B99" s="36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</row>
    <row r="100" s="28" customFormat="true" ht="12.75" hidden="false" customHeight="false" outlineLevel="0" collapsed="false">
      <c r="B100" s="36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</row>
    <row r="101" s="28" customFormat="true" ht="12.75" hidden="false" customHeight="false" outlineLevel="0" collapsed="false">
      <c r="B101" s="36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</row>
    <row r="102" s="28" customFormat="true" ht="12.75" hidden="false" customHeight="false" outlineLevel="0" collapsed="false">
      <c r="B102" s="36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</row>
    <row r="103" s="28" customFormat="true" ht="12.75" hidden="false" customHeight="false" outlineLevel="0" collapsed="false">
      <c r="B103" s="37"/>
      <c r="C103" s="38"/>
      <c r="D103" s="39"/>
      <c r="E103" s="39"/>
      <c r="F103" s="39"/>
      <c r="G103" s="39"/>
      <c r="H103" s="39"/>
      <c r="I103" s="39"/>
      <c r="J103" s="39"/>
      <c r="K103" s="39"/>
      <c r="L103" s="39"/>
      <c r="M103" s="39"/>
    </row>
    <row r="104" s="28" customFormat="true" ht="12.75" hidden="false" customHeight="false" outlineLevel="0" collapsed="false">
      <c r="B104" s="37"/>
      <c r="C104" s="38"/>
      <c r="D104" s="39"/>
      <c r="E104" s="39"/>
      <c r="F104" s="39"/>
      <c r="G104" s="39"/>
      <c r="H104" s="39"/>
      <c r="I104" s="39"/>
      <c r="J104" s="39"/>
      <c r="K104" s="39"/>
      <c r="L104" s="39"/>
      <c r="M104" s="39"/>
    </row>
    <row r="105" s="28" customFormat="true" ht="12.75" hidden="false" customHeight="false" outlineLevel="0" collapsed="false">
      <c r="B105" s="37"/>
      <c r="C105" s="38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  <row r="106" s="28" customFormat="true" ht="12.75" hidden="false" customHeight="false" outlineLevel="0" collapsed="false">
      <c r="B106" s="37"/>
      <c r="C106" s="38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s="28" customFormat="true" ht="12.75" hidden="false" customHeight="false" outlineLevel="0" collapsed="false">
      <c r="B107" s="37"/>
      <c r="C107" s="38"/>
      <c r="D107" s="39"/>
      <c r="E107" s="39"/>
      <c r="F107" s="39"/>
      <c r="G107" s="39"/>
      <c r="H107" s="39"/>
      <c r="I107" s="39"/>
      <c r="J107" s="39"/>
      <c r="K107" s="39"/>
      <c r="L107" s="39"/>
      <c r="M107" s="39"/>
    </row>
    <row r="108" s="28" customFormat="true" ht="12.75" hidden="false" customHeight="false" outlineLevel="0" collapsed="false">
      <c r="B108" s="37"/>
      <c r="C108" s="38"/>
      <c r="D108" s="39"/>
      <c r="E108" s="39"/>
      <c r="F108" s="39"/>
      <c r="G108" s="39"/>
      <c r="H108" s="39"/>
      <c r="I108" s="39"/>
      <c r="J108" s="39"/>
      <c r="K108" s="39"/>
      <c r="L108" s="39"/>
      <c r="M108" s="39"/>
    </row>
    <row r="109" s="28" customFormat="true" ht="12.75" hidden="false" customHeight="false" outlineLevel="0" collapsed="false">
      <c r="B109" s="37"/>
      <c r="C109" s="38"/>
      <c r="D109" s="39"/>
      <c r="E109" s="39"/>
      <c r="F109" s="39"/>
      <c r="G109" s="39"/>
      <c r="H109" s="39"/>
      <c r="I109" s="39"/>
      <c r="J109" s="39"/>
      <c r="K109" s="39"/>
      <c r="L109" s="39"/>
      <c r="M109" s="39"/>
    </row>
    <row r="110" s="28" customFormat="true" ht="12.75" hidden="false" customHeight="false" outlineLevel="0" collapsed="false">
      <c r="B110" s="37"/>
      <c r="C110" s="38"/>
      <c r="D110" s="39"/>
      <c r="E110" s="39"/>
      <c r="F110" s="39"/>
      <c r="G110" s="39"/>
      <c r="H110" s="39"/>
      <c r="I110" s="39"/>
      <c r="J110" s="39"/>
      <c r="K110" s="39"/>
      <c r="L110" s="39"/>
      <c r="M110" s="39"/>
    </row>
    <row r="111" s="28" customFormat="true" ht="12.75" hidden="false" customHeight="false" outlineLevel="0" collapsed="false">
      <c r="B111" s="37"/>
      <c r="C111" s="38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s="28" customFormat="true" ht="12.75" hidden="false" customHeight="false" outlineLevel="0" collapsed="false">
      <c r="B112" s="37"/>
      <c r="C112" s="38"/>
      <c r="D112" s="39"/>
      <c r="E112" s="39"/>
      <c r="F112" s="39"/>
      <c r="G112" s="39"/>
      <c r="H112" s="39"/>
      <c r="I112" s="39"/>
      <c r="J112" s="39"/>
      <c r="K112" s="39"/>
      <c r="L112" s="39"/>
      <c r="M112" s="39"/>
    </row>
    <row r="113" s="28" customFormat="true" ht="12.75" hidden="false" customHeight="false" outlineLevel="0" collapsed="false">
      <c r="B113" s="37"/>
      <c r="C113" s="38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s="28" customFormat="true" ht="12.75" hidden="false" customHeight="false" outlineLevel="0" collapsed="false">
      <c r="B114" s="37"/>
      <c r="C114" s="38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s="28" customFormat="true" ht="12.75" hidden="false" customHeight="false" outlineLevel="0" collapsed="false">
      <c r="B115" s="37"/>
      <c r="C115" s="38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s="28" customFormat="true" ht="12.75" hidden="false" customHeight="false" outlineLevel="0" collapsed="false">
      <c r="B116" s="37"/>
      <c r="C116" s="38"/>
      <c r="D116" s="39"/>
      <c r="E116" s="39"/>
      <c r="F116" s="39"/>
      <c r="G116" s="39"/>
      <c r="H116" s="39"/>
      <c r="I116" s="39"/>
      <c r="J116" s="39"/>
      <c r="K116" s="39"/>
      <c r="L116" s="39"/>
      <c r="M116" s="39"/>
    </row>
    <row r="117" s="28" customFormat="true" ht="12.75" hidden="false" customHeight="false" outlineLevel="0" collapsed="false">
      <c r="B117" s="37"/>
      <c r="C117" s="38"/>
      <c r="D117" s="39"/>
      <c r="E117" s="39"/>
      <c r="F117" s="39"/>
      <c r="G117" s="39"/>
      <c r="H117" s="39"/>
      <c r="I117" s="39"/>
      <c r="J117" s="39"/>
      <c r="K117" s="39"/>
      <c r="L117" s="39"/>
      <c r="M117" s="39"/>
    </row>
    <row r="118" s="28" customFormat="true" ht="12.75" hidden="false" customHeight="false" outlineLevel="0" collapsed="false">
      <c r="B118" s="37"/>
      <c r="C118" s="38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s="28" customFormat="true" ht="12.75" hidden="false" customHeight="false" outlineLevel="0" collapsed="false">
      <c r="B119" s="37"/>
      <c r="C119" s="38"/>
      <c r="D119" s="39"/>
      <c r="E119" s="39"/>
      <c r="F119" s="39"/>
      <c r="G119" s="39"/>
      <c r="H119" s="39"/>
      <c r="I119" s="39"/>
      <c r="J119" s="39"/>
      <c r="K119" s="39"/>
      <c r="L119" s="39"/>
      <c r="M119" s="39"/>
    </row>
    <row r="120" s="28" customFormat="true" ht="12.75" hidden="false" customHeight="false" outlineLevel="0" collapsed="false">
      <c r="B120" s="37"/>
      <c r="C120" s="38"/>
      <c r="D120" s="39"/>
      <c r="E120" s="39"/>
      <c r="F120" s="39"/>
      <c r="G120" s="39"/>
      <c r="H120" s="39"/>
      <c r="I120" s="39"/>
      <c r="J120" s="39"/>
      <c r="K120" s="39"/>
      <c r="L120" s="39"/>
      <c r="M120" s="39"/>
    </row>
    <row r="121" s="28" customFormat="true" ht="12.75" hidden="false" customHeight="false" outlineLevel="0" collapsed="false">
      <c r="B121" s="37"/>
      <c r="C121" s="38"/>
      <c r="D121" s="39"/>
      <c r="E121" s="39"/>
      <c r="F121" s="39"/>
      <c r="G121" s="39"/>
      <c r="H121" s="39"/>
      <c r="I121" s="39"/>
      <c r="J121" s="39"/>
      <c r="K121" s="39"/>
      <c r="L121" s="39"/>
      <c r="M121" s="39"/>
    </row>
    <row r="122" s="28" customFormat="true" ht="12.75" hidden="false" customHeight="false" outlineLevel="0" collapsed="false"/>
    <row r="123" s="28" customFormat="true" ht="12.75" hidden="false" customHeight="false" outlineLevel="0" collapsed="false"/>
    <row r="124" s="28" customFormat="true" ht="12.75" hidden="false" customHeight="false" outlineLevel="0" collapsed="false">
      <c r="B124" s="36"/>
    </row>
    <row r="125" s="28" customFormat="true" ht="12.75" hidden="false" customHeight="false" outlineLevel="0" collapsed="false">
      <c r="B125" s="36"/>
    </row>
    <row r="126" s="28" customFormat="true" ht="12.75" hidden="false" customHeight="false" outlineLevel="0" collapsed="false">
      <c r="B126" s="36"/>
    </row>
    <row r="127" s="28" customFormat="true" ht="12.75" hidden="false" customHeight="false" outlineLevel="0" collapsed="false">
      <c r="B127" s="36"/>
    </row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</sheetData>
  <mergeCells count="2">
    <mergeCell ref="B13:C13"/>
    <mergeCell ref="B38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K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9.85"/>
    <col collapsed="false" customWidth="true" hidden="false" outlineLevel="0" max="3" min="3" style="1" width="29.85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9" s="6" customFormat="true" ht="15" hidden="false" customHeight="false" outlineLevel="0" collapsed="false">
      <c r="B9" s="7" t="s">
        <v>19</v>
      </c>
      <c r="C9" s="49"/>
      <c r="D9" s="49"/>
      <c r="E9" s="49"/>
      <c r="F9" s="49"/>
      <c r="G9" s="49"/>
    </row>
    <row r="10" s="6" customFormat="true" ht="16.5" hidden="false" customHeight="true" outlineLevel="0" collapsed="false">
      <c r="B10" s="7"/>
      <c r="C10" s="49"/>
      <c r="D10" s="49"/>
      <c r="E10" s="49"/>
      <c r="F10" s="49"/>
      <c r="G10" s="49"/>
    </row>
    <row r="11" customFormat="false" ht="16.5" hidden="false" customHeight="false" outlineLevel="0" collapsed="false">
      <c r="B11" s="8"/>
      <c r="C11" s="50"/>
      <c r="D11" s="50"/>
      <c r="E11" s="50"/>
      <c r="F11" s="50"/>
      <c r="G11" s="50"/>
    </row>
    <row r="12" customFormat="false" ht="62.25" hidden="false" customHeight="true" outlineLevel="0" collapsed="false">
      <c r="B12" s="10"/>
      <c r="C12" s="10"/>
      <c r="D12" s="11" t="s">
        <v>135</v>
      </c>
      <c r="E12" s="11" t="s">
        <v>145</v>
      </c>
      <c r="F12" s="11" t="s">
        <v>146</v>
      </c>
      <c r="G12" s="11" t="s">
        <v>147</v>
      </c>
      <c r="H12" s="11" t="s">
        <v>148</v>
      </c>
      <c r="I12" s="11" t="s">
        <v>149</v>
      </c>
      <c r="J12" s="11" t="s">
        <v>150</v>
      </c>
      <c r="K12" s="11" t="s">
        <v>151</v>
      </c>
    </row>
    <row r="13" customFormat="false" ht="12.75" hidden="false" customHeight="false" outlineLevel="0" collapsed="false">
      <c r="B13" s="13" t="s">
        <v>35</v>
      </c>
      <c r="C13" s="13"/>
      <c r="D13" s="14" t="n">
        <v>3183535</v>
      </c>
      <c r="E13" s="15" t="n">
        <v>37.231410994382</v>
      </c>
      <c r="F13" s="77" t="n">
        <v>29.3822747354749</v>
      </c>
      <c r="G13" s="15" t="n">
        <v>19.9748078786632</v>
      </c>
      <c r="H13" s="77" t="n">
        <v>38.1970042735513</v>
      </c>
      <c r="I13" s="15" t="n">
        <v>91.2967503105824</v>
      </c>
      <c r="J13" s="77" t="n">
        <v>80.0594307899866</v>
      </c>
      <c r="K13" s="15" t="n">
        <v>2.97496336619513</v>
      </c>
    </row>
    <row r="14" customFormat="false" ht="12.75" hidden="false" customHeight="false" outlineLevel="0" collapsed="false">
      <c r="B14" s="16" t="s">
        <v>40</v>
      </c>
      <c r="C14" s="17"/>
      <c r="D14" s="18"/>
      <c r="E14" s="15"/>
      <c r="F14" s="15"/>
      <c r="G14" s="15"/>
      <c r="H14" s="15"/>
      <c r="I14" s="15"/>
      <c r="J14" s="15"/>
      <c r="K14" s="15"/>
    </row>
    <row r="15" customFormat="false" ht="12.75" hidden="false" customHeight="false" outlineLevel="0" collapsed="false">
      <c r="B15" s="19"/>
      <c r="C15" s="17" t="s">
        <v>41</v>
      </c>
      <c r="D15" s="14" t="n">
        <v>1673110</v>
      </c>
      <c r="E15" s="15" t="n">
        <v>35.9947642414426</v>
      </c>
      <c r="F15" s="77" t="n">
        <v>24.9736120159464</v>
      </c>
      <c r="G15" s="15" t="n">
        <v>22.339834200979</v>
      </c>
      <c r="H15" s="77" t="n">
        <v>45.7660285336888</v>
      </c>
      <c r="I15" s="15" t="n">
        <v>96.9624830405652</v>
      </c>
      <c r="J15" s="77" t="n">
        <v>79.6098284033925</v>
      </c>
      <c r="K15" s="15" t="n">
        <v>2.18509243265535</v>
      </c>
    </row>
    <row r="16" customFormat="false" ht="13.5" hidden="false" customHeight="false" outlineLevel="0" collapsed="false">
      <c r="B16" s="20"/>
      <c r="C16" s="21" t="s">
        <v>42</v>
      </c>
      <c r="D16" s="22" t="n">
        <v>1510424</v>
      </c>
      <c r="E16" s="23" t="n">
        <v>38.6012801703363</v>
      </c>
      <c r="F16" s="79" t="n">
        <v>34.2658088060041</v>
      </c>
      <c r="G16" s="23" t="n">
        <v>17.3550605657749</v>
      </c>
      <c r="H16" s="79" t="n">
        <v>29.8127545642813</v>
      </c>
      <c r="I16" s="23" t="n">
        <v>85.0208285885288</v>
      </c>
      <c r="J16" s="79" t="n">
        <v>80.5575123276643</v>
      </c>
      <c r="K16" s="23" t="n">
        <v>3.84991234249456</v>
      </c>
    </row>
    <row r="17" customFormat="false" ht="12.75" hidden="false" customHeight="false" outlineLevel="0" collapsed="false">
      <c r="B17" s="16" t="s">
        <v>43</v>
      </c>
      <c r="C17" s="16"/>
      <c r="D17" s="18"/>
      <c r="E17" s="15"/>
      <c r="F17" s="77"/>
      <c r="G17" s="15"/>
      <c r="H17" s="77"/>
      <c r="I17" s="15"/>
      <c r="J17" s="77"/>
      <c r="K17" s="15"/>
    </row>
    <row r="18" customFormat="false" ht="12.75" hidden="false" customHeight="false" outlineLevel="0" collapsed="false">
      <c r="B18" s="19"/>
      <c r="C18" s="17" t="s">
        <v>44</v>
      </c>
      <c r="D18" s="14" t="n">
        <v>853066</v>
      </c>
      <c r="E18" s="15" t="n">
        <v>68.9092051494257</v>
      </c>
      <c r="F18" s="77" t="n">
        <v>16.3398846044737</v>
      </c>
      <c r="G18" s="15" t="n">
        <v>4.12711325970089</v>
      </c>
      <c r="H18" s="77" t="n">
        <v>31.3892477252639</v>
      </c>
      <c r="I18" s="15" t="n">
        <v>89.4832287302507</v>
      </c>
      <c r="J18" s="77" t="n">
        <v>74.5366712540413</v>
      </c>
      <c r="K18" s="15" t="n">
        <v>2.79790778204734</v>
      </c>
    </row>
    <row r="19" customFormat="false" ht="12.75" hidden="false" customHeight="false" outlineLevel="0" collapsed="false">
      <c r="B19" s="19"/>
      <c r="C19" s="17" t="s">
        <v>45</v>
      </c>
      <c r="D19" s="14" t="n">
        <v>1018098</v>
      </c>
      <c r="E19" s="15" t="n">
        <v>41.290720539673</v>
      </c>
      <c r="F19" s="77" t="n">
        <v>34.176867059949</v>
      </c>
      <c r="G19" s="15" t="n">
        <v>17.4253362642889</v>
      </c>
      <c r="H19" s="77" t="n">
        <v>41.9082445894207</v>
      </c>
      <c r="I19" s="15" t="n">
        <v>91.7815377301596</v>
      </c>
      <c r="J19" s="77" t="n">
        <v>84.8438951849429</v>
      </c>
      <c r="K19" s="15" t="n">
        <v>2.29634082377139</v>
      </c>
    </row>
    <row r="20" customFormat="false" ht="12.75" hidden="false" customHeight="false" outlineLevel="0" collapsed="false">
      <c r="B20" s="19"/>
      <c r="C20" s="17" t="s">
        <v>46</v>
      </c>
      <c r="D20" s="14" t="n">
        <v>681893</v>
      </c>
      <c r="E20" s="15" t="n">
        <v>20.507176345849</v>
      </c>
      <c r="F20" s="77" t="n">
        <v>38.3564576847101</v>
      </c>
      <c r="G20" s="15" t="n">
        <v>28.9048281768547</v>
      </c>
      <c r="H20" s="77" t="n">
        <v>39.9722537113594</v>
      </c>
      <c r="I20" s="15" t="n">
        <v>90.5771140046899</v>
      </c>
      <c r="J20" s="77" t="n">
        <v>76.2967210398112</v>
      </c>
      <c r="K20" s="15" t="n">
        <v>4.34012374375452</v>
      </c>
    </row>
    <row r="21" customFormat="false" ht="12.75" hidden="false" customHeight="false" outlineLevel="0" collapsed="false">
      <c r="B21" s="19"/>
      <c r="C21" s="17" t="s">
        <v>47</v>
      </c>
      <c r="D21" s="14" t="n">
        <v>421727</v>
      </c>
      <c r="E21" s="15" t="n">
        <v>4.24587470093212</v>
      </c>
      <c r="F21" s="77" t="n">
        <v>32.2177617273734</v>
      </c>
      <c r="G21" s="15" t="n">
        <v>34.5273126928084</v>
      </c>
      <c r="H21" s="77" t="n">
        <v>38.1948511714925</v>
      </c>
      <c r="I21" s="15" t="n">
        <v>95.9495123622628</v>
      </c>
      <c r="J21" s="77" t="n">
        <v>84.986021762894</v>
      </c>
      <c r="K21" s="15" t="n">
        <v>2.77122403829966</v>
      </c>
    </row>
    <row r="22" customFormat="false" ht="12.75" hidden="false" customHeight="false" outlineLevel="0" collapsed="false">
      <c r="B22" s="19"/>
      <c r="C22" s="17" t="s">
        <v>48</v>
      </c>
      <c r="D22" s="14" t="n">
        <v>170324</v>
      </c>
      <c r="E22" s="15" t="n">
        <v>9.68859350414504</v>
      </c>
      <c r="F22" s="77" t="n">
        <v>21.2177966698762</v>
      </c>
      <c r="G22" s="15" t="n">
        <v>38.2929005894648</v>
      </c>
      <c r="H22" s="77" t="n">
        <v>43.2992414457152</v>
      </c>
      <c r="I22" s="15" t="n">
        <v>89.0127051971537</v>
      </c>
      <c r="J22" s="77" t="n">
        <v>80.1378549118151</v>
      </c>
      <c r="K22" s="15" t="n">
        <v>2.79702214602757</v>
      </c>
    </row>
    <row r="23" customFormat="false" ht="13.5" hidden="false" customHeight="false" outlineLevel="0" collapsed="false">
      <c r="B23" s="20"/>
      <c r="C23" s="21" t="s">
        <v>49</v>
      </c>
      <c r="D23" s="22" t="n">
        <v>38426</v>
      </c>
      <c r="E23" s="23" t="n">
        <v>7.30755217821267</v>
      </c>
      <c r="F23" s="79" t="n">
        <v>37.7140477801489</v>
      </c>
      <c r="G23" s="23" t="n">
        <v>39.9703325873107</v>
      </c>
      <c r="H23" s="79" t="n">
        <v>36.907302347369</v>
      </c>
      <c r="I23" s="23" t="n">
        <v>90.5454640087441</v>
      </c>
      <c r="J23" s="79" t="n">
        <v>88.2553479414979</v>
      </c>
      <c r="K23" s="23" t="n">
        <v>3.68240253994691</v>
      </c>
    </row>
    <row r="24" customFormat="false" ht="12.75" hidden="false" customHeight="false" outlineLevel="0" collapsed="false">
      <c r="B24" s="101" t="s">
        <v>50</v>
      </c>
      <c r="C24" s="17"/>
      <c r="D24" s="14"/>
      <c r="E24" s="15"/>
      <c r="F24" s="77"/>
      <c r="G24" s="15"/>
      <c r="H24" s="77"/>
      <c r="I24" s="15"/>
      <c r="J24" s="77"/>
      <c r="K24" s="15"/>
    </row>
    <row r="25" customFormat="false" ht="12.75" hidden="false" customHeight="false" outlineLevel="0" collapsed="false">
      <c r="B25" s="19"/>
      <c r="C25" s="17" t="s">
        <v>51</v>
      </c>
      <c r="D25" s="14" t="n">
        <v>2268</v>
      </c>
      <c r="E25" s="15" t="s">
        <v>52</v>
      </c>
      <c r="F25" s="77" t="n">
        <v>16.6225749559083</v>
      </c>
      <c r="G25" s="15" t="s">
        <v>52</v>
      </c>
      <c r="H25" s="15" t="s">
        <v>52</v>
      </c>
      <c r="I25" s="15" t="n">
        <v>129.409171075838</v>
      </c>
      <c r="J25" s="77" t="n">
        <v>100</v>
      </c>
      <c r="K25" s="15" t="s">
        <v>52</v>
      </c>
    </row>
    <row r="26" customFormat="false" ht="12.75" hidden="false" customHeight="false" outlineLevel="0" collapsed="false">
      <c r="B26" s="19"/>
      <c r="C26" s="17" t="s">
        <v>53</v>
      </c>
      <c r="D26" s="14" t="n">
        <v>214185</v>
      </c>
      <c r="E26" s="15" t="n">
        <v>24.2920839461213</v>
      </c>
      <c r="F26" s="77" t="n">
        <v>20.5373859047085</v>
      </c>
      <c r="G26" s="15" t="n">
        <v>7.19844993813759</v>
      </c>
      <c r="H26" s="77" t="n">
        <v>21.0458248710227</v>
      </c>
      <c r="I26" s="15" t="n">
        <v>91.3294581786773</v>
      </c>
      <c r="J26" s="77" t="n">
        <v>81.7807035973574</v>
      </c>
      <c r="K26" s="15" t="n">
        <v>4.8826948665873</v>
      </c>
    </row>
    <row r="27" customFormat="false" ht="12.75" hidden="false" customHeight="false" outlineLevel="0" collapsed="false">
      <c r="B27" s="19"/>
      <c r="C27" s="17" t="s">
        <v>54</v>
      </c>
      <c r="D27" s="14" t="n">
        <v>835092</v>
      </c>
      <c r="E27" s="15" t="n">
        <v>29.2518668601783</v>
      </c>
      <c r="F27" s="77" t="n">
        <v>27.530020644432</v>
      </c>
      <c r="G27" s="15" t="n">
        <v>8.38051376375298</v>
      </c>
      <c r="H27" s="77" t="n">
        <v>27.4667940777783</v>
      </c>
      <c r="I27" s="15" t="n">
        <v>91.9267577704014</v>
      </c>
      <c r="J27" s="77" t="n">
        <v>82.9348143677583</v>
      </c>
      <c r="K27" s="15" t="n">
        <v>3.00984801674546</v>
      </c>
    </row>
    <row r="28" customFormat="false" ht="12.75" hidden="false" customHeight="false" outlineLevel="0" collapsed="false">
      <c r="B28" s="19"/>
      <c r="C28" s="17" t="s">
        <v>55</v>
      </c>
      <c r="D28" s="14" t="n">
        <v>844282</v>
      </c>
      <c r="E28" s="15" t="n">
        <v>46.6613051089565</v>
      </c>
      <c r="F28" s="77" t="n">
        <v>27.2579540959063</v>
      </c>
      <c r="G28" s="15" t="n">
        <v>16.1314584463485</v>
      </c>
      <c r="H28" s="77" t="n">
        <v>36.2451171527997</v>
      </c>
      <c r="I28" s="15" t="n">
        <v>88.3457186106064</v>
      </c>
      <c r="J28" s="77" t="n">
        <v>75.4961020133084</v>
      </c>
      <c r="K28" s="15" t="n">
        <v>2.38794620754677</v>
      </c>
    </row>
    <row r="29" customFormat="false" ht="12.75" hidden="false" customHeight="false" outlineLevel="0" collapsed="false">
      <c r="B29" s="19"/>
      <c r="C29" s="17" t="s">
        <v>56</v>
      </c>
      <c r="D29" s="14" t="n">
        <v>409954</v>
      </c>
      <c r="E29" s="15" t="n">
        <v>44.1561736194793</v>
      </c>
      <c r="F29" s="77" t="n">
        <v>34.9026964000839</v>
      </c>
      <c r="G29" s="15" t="n">
        <v>22.6300999624348</v>
      </c>
      <c r="H29" s="77" t="n">
        <v>50.5537206613425</v>
      </c>
      <c r="I29" s="15" t="n">
        <v>91.6966293779302</v>
      </c>
      <c r="J29" s="77" t="n">
        <v>81.3359547656566</v>
      </c>
      <c r="K29" s="15" t="n">
        <v>1.19964678963981</v>
      </c>
    </row>
    <row r="30" customFormat="false" ht="13.5" hidden="false" customHeight="false" outlineLevel="0" collapsed="false">
      <c r="B30" s="20"/>
      <c r="C30" s="21" t="s">
        <v>57</v>
      </c>
      <c r="D30" s="22" t="n">
        <v>877756</v>
      </c>
      <c r="E30" s="23" t="n">
        <v>35.7721280173533</v>
      </c>
      <c r="F30" s="79" t="n">
        <v>32.8006872069231</v>
      </c>
      <c r="G30" s="23" t="n">
        <v>36.6312505981161</v>
      </c>
      <c r="H30" s="79" t="n">
        <v>48.7956789814026</v>
      </c>
      <c r="I30" s="23" t="n">
        <v>93.2424272804743</v>
      </c>
      <c r="J30" s="79" t="n">
        <v>80.6453046176842</v>
      </c>
      <c r="K30" s="23" t="n">
        <v>3.87772911834268</v>
      </c>
    </row>
    <row r="31" customFormat="false" ht="12.75" hidden="false" customHeight="false" outlineLevel="0" collapsed="false">
      <c r="B31" s="16" t="s">
        <v>58</v>
      </c>
      <c r="C31" s="17"/>
      <c r="D31" s="14"/>
      <c r="E31" s="15"/>
      <c r="F31" s="77"/>
      <c r="G31" s="15"/>
      <c r="H31" s="77"/>
      <c r="I31" s="15"/>
      <c r="J31" s="77"/>
      <c r="K31" s="15"/>
    </row>
    <row r="32" customFormat="false" ht="12.75" hidden="false" customHeight="false" outlineLevel="0" collapsed="false">
      <c r="B32" s="19"/>
      <c r="C32" s="17" t="s">
        <v>59</v>
      </c>
      <c r="D32" s="14" t="n">
        <v>2152746</v>
      </c>
      <c r="E32" s="15" t="n">
        <v>32.5511695295218</v>
      </c>
      <c r="F32" s="77" t="n">
        <v>29.8191704920135</v>
      </c>
      <c r="G32" s="15" t="n">
        <v>25.9708298145717</v>
      </c>
      <c r="H32" s="77" t="n">
        <v>40.3723894969495</v>
      </c>
      <c r="I32" s="15" t="n">
        <v>94.2234708600086</v>
      </c>
      <c r="J32" s="77" t="n">
        <v>80.9261287676298</v>
      </c>
      <c r="K32" s="15" t="n">
        <v>2.648849423016</v>
      </c>
    </row>
    <row r="33" customFormat="false" ht="12.75" hidden="false" customHeight="false" outlineLevel="0" collapsed="false">
      <c r="B33" s="19"/>
      <c r="C33" s="17" t="s">
        <v>60</v>
      </c>
      <c r="D33" s="14" t="n">
        <v>205375</v>
      </c>
      <c r="E33" s="15" t="n">
        <v>28.6865489957395</v>
      </c>
      <c r="F33" s="77" t="n">
        <v>42.480340839927</v>
      </c>
      <c r="G33" s="15" t="n">
        <v>6.64297017650639</v>
      </c>
      <c r="H33" s="77" t="n">
        <v>34.3839318320146</v>
      </c>
      <c r="I33" s="15" t="n">
        <v>78.4730371272063</v>
      </c>
      <c r="J33" s="77" t="n">
        <v>78.8474741326841</v>
      </c>
      <c r="K33" s="15" t="n">
        <v>5.34777845404747</v>
      </c>
    </row>
    <row r="34" customFormat="false" ht="12.75" hidden="false" customHeight="false" outlineLevel="0" collapsed="false">
      <c r="B34" s="19"/>
      <c r="C34" s="17" t="s">
        <v>61</v>
      </c>
      <c r="D34" s="14" t="n">
        <v>511303</v>
      </c>
      <c r="E34" s="15" t="n">
        <v>71.2415143271211</v>
      </c>
      <c r="F34" s="77" t="n">
        <v>14.1172651050356</v>
      </c>
      <c r="G34" s="15" t="s">
        <v>52</v>
      </c>
      <c r="H34" s="77" t="n">
        <v>31.4455420758337</v>
      </c>
      <c r="I34" s="15" t="n">
        <v>86.3466476824897</v>
      </c>
      <c r="J34" s="77" t="n">
        <v>75.2547902124572</v>
      </c>
      <c r="K34" s="15" t="n">
        <v>3.38801063166068</v>
      </c>
    </row>
    <row r="35" customFormat="false" ht="12.75" hidden="false" customHeight="false" outlineLevel="0" collapsed="false">
      <c r="B35" s="19"/>
      <c r="C35" s="17" t="s">
        <v>62</v>
      </c>
      <c r="D35" s="14" t="n">
        <v>185140</v>
      </c>
      <c r="E35" s="15" t="n">
        <v>15.7621259587339</v>
      </c>
      <c r="F35" s="77" t="n">
        <v>50.7032515933888</v>
      </c>
      <c r="G35" s="15" t="n">
        <v>8.7063843577833</v>
      </c>
      <c r="H35" s="77" t="n">
        <v>26.9315112887545</v>
      </c>
      <c r="I35" s="15" t="n">
        <v>85.5088041482122</v>
      </c>
      <c r="J35" s="77" t="n">
        <v>86.3946202873501</v>
      </c>
      <c r="K35" s="15" t="n">
        <v>3.73285081559901</v>
      </c>
    </row>
    <row r="36" customFormat="false" ht="12.75" hidden="false" customHeight="false" outlineLevel="0" collapsed="false">
      <c r="B36" s="19"/>
      <c r="C36" s="17" t="s">
        <v>63</v>
      </c>
      <c r="D36" s="14" t="n">
        <v>69916</v>
      </c>
      <c r="E36" s="15" t="n">
        <v>12.1717489558899</v>
      </c>
      <c r="F36" s="77" t="n">
        <v>28.5328108015333</v>
      </c>
      <c r="G36" s="15" t="n">
        <v>30.540934836089</v>
      </c>
      <c r="H36" s="77" t="n">
        <v>47.7544481949768</v>
      </c>
      <c r="I36" s="15" t="n">
        <v>83.8105726872247</v>
      </c>
      <c r="J36" s="77" t="n">
        <v>72.2538474741118</v>
      </c>
      <c r="K36" s="15" t="n">
        <v>2.29275130156187</v>
      </c>
    </row>
    <row r="37" customFormat="false" ht="13.5" hidden="false" customHeight="false" outlineLevel="0" collapsed="false">
      <c r="B37" s="20"/>
      <c r="C37" s="21" t="s">
        <v>64</v>
      </c>
      <c r="D37" s="22" t="n">
        <v>59055</v>
      </c>
      <c r="E37" s="23" t="n">
        <v>40.0694268055203</v>
      </c>
      <c r="F37" s="79" t="n">
        <v>34.2324951316569</v>
      </c>
      <c r="G37" s="23" t="n">
        <v>43.5238337143341</v>
      </c>
      <c r="H37" s="79" t="n">
        <v>54.6134958936585</v>
      </c>
      <c r="I37" s="23" t="n">
        <v>99.0720514774363</v>
      </c>
      <c r="J37" s="79" t="n">
        <v>83.6593006519346</v>
      </c>
      <c r="K37" s="23" t="n">
        <v>1.46473626280586</v>
      </c>
    </row>
    <row r="38" customFormat="false" ht="12.75" hidden="false" customHeight="true" outlineLevel="0" collapsed="false">
      <c r="B38" s="46" t="s">
        <v>65</v>
      </c>
      <c r="C38" s="47"/>
      <c r="D38" s="63"/>
      <c r="E38" s="76"/>
      <c r="F38" s="99"/>
      <c r="G38" s="76"/>
      <c r="H38" s="99"/>
      <c r="I38" s="76"/>
      <c r="J38" s="99"/>
      <c r="K38" s="76"/>
    </row>
    <row r="39" customFormat="false" ht="12.75" hidden="false" customHeight="false" outlineLevel="0" collapsed="false">
      <c r="B39" s="46"/>
      <c r="C39" s="17" t="s">
        <v>66</v>
      </c>
      <c r="D39" s="14" t="n">
        <v>1781105</v>
      </c>
      <c r="E39" s="15" t="n">
        <v>35.1952299274888</v>
      </c>
      <c r="F39" s="77" t="n">
        <v>29.5850609593483</v>
      </c>
      <c r="G39" s="15" t="n">
        <v>28.4985444429161</v>
      </c>
      <c r="H39" s="77" t="n">
        <v>40.0597943411534</v>
      </c>
      <c r="I39" s="15" t="n">
        <v>94.2929248977461</v>
      </c>
      <c r="J39" s="77" t="n">
        <v>81.6001864011386</v>
      </c>
      <c r="K39" s="15" t="n">
        <v>2.6971458729272</v>
      </c>
    </row>
    <row r="40" customFormat="false" ht="13.5" hidden="false" customHeight="false" outlineLevel="0" collapsed="false">
      <c r="B40" s="46"/>
      <c r="C40" s="21" t="s">
        <v>67</v>
      </c>
      <c r="D40" s="22" t="n">
        <v>371641</v>
      </c>
      <c r="E40" s="23" t="n">
        <v>19.8793997433007</v>
      </c>
      <c r="F40" s="79" t="n">
        <v>30.9414192729005</v>
      </c>
      <c r="G40" s="23" t="n">
        <v>13.8566519840384</v>
      </c>
      <c r="H40" s="79" t="n">
        <v>41.8705148247906</v>
      </c>
      <c r="I40" s="23" t="n">
        <v>93.8906094860363</v>
      </c>
      <c r="J40" s="79" t="n">
        <v>77.6954103556927</v>
      </c>
      <c r="K40" s="23" t="n">
        <v>2.41738667154593</v>
      </c>
    </row>
    <row r="41" customFormat="false" ht="12.75" hidden="false" customHeight="false" outlineLevel="0" collapsed="false">
      <c r="B41" s="16" t="s">
        <v>68</v>
      </c>
      <c r="C41" s="17"/>
      <c r="D41" s="14"/>
      <c r="E41" s="15"/>
      <c r="F41" s="77"/>
      <c r="G41" s="15"/>
      <c r="H41" s="77"/>
      <c r="I41" s="15"/>
      <c r="J41" s="77"/>
      <c r="K41" s="15"/>
    </row>
    <row r="42" customFormat="false" ht="12.75" hidden="false" customHeight="false" outlineLevel="0" collapsed="false">
      <c r="B42" s="19"/>
      <c r="C42" s="17" t="s">
        <v>69</v>
      </c>
      <c r="D42" s="14" t="n">
        <v>1352460</v>
      </c>
      <c r="E42" s="15" t="n">
        <v>39.6164766425624</v>
      </c>
      <c r="F42" s="77" t="n">
        <v>24.631042692575</v>
      </c>
      <c r="G42" s="15" t="n">
        <v>23.3177321325585</v>
      </c>
      <c r="H42" s="77" t="n">
        <v>37.9210475725715</v>
      </c>
      <c r="I42" s="15" t="n">
        <v>92.6822235038375</v>
      </c>
      <c r="J42" s="77" t="n">
        <v>81.317968738447</v>
      </c>
      <c r="K42" s="15" t="n">
        <v>1.9574700915369</v>
      </c>
    </row>
    <row r="43" customFormat="false" ht="12.75" hidden="false" customHeight="false" outlineLevel="0" collapsed="false">
      <c r="B43" s="19"/>
      <c r="C43" s="17" t="s">
        <v>70</v>
      </c>
      <c r="D43" s="14" t="n">
        <v>417854</v>
      </c>
      <c r="E43" s="15" t="n">
        <v>33.9364945650873</v>
      </c>
      <c r="F43" s="77" t="n">
        <v>25.8642970989867</v>
      </c>
      <c r="G43" s="15" t="n">
        <v>22.865163430289</v>
      </c>
      <c r="H43" s="77" t="n">
        <v>31.4612280844506</v>
      </c>
      <c r="I43" s="15" t="n">
        <v>89.7722649537877</v>
      </c>
      <c r="J43" s="77" t="n">
        <v>68.8508426388164</v>
      </c>
      <c r="K43" s="15" t="n">
        <v>3.17072470288665</v>
      </c>
    </row>
    <row r="44" customFormat="false" ht="12.75" hidden="false" customHeight="false" outlineLevel="0" collapsed="false">
      <c r="B44" s="19"/>
      <c r="C44" s="17" t="s">
        <v>71</v>
      </c>
      <c r="D44" s="14" t="n">
        <v>420943</v>
      </c>
      <c r="E44" s="15" t="n">
        <v>33.048655043557</v>
      </c>
      <c r="F44" s="77" t="n">
        <v>31.8808009635509</v>
      </c>
      <c r="G44" s="15" t="n">
        <v>20.7873750127689</v>
      </c>
      <c r="H44" s="77" t="n">
        <v>40.3596211363534</v>
      </c>
      <c r="I44" s="15" t="n">
        <v>93.3026561791026</v>
      </c>
      <c r="J44" s="77" t="n">
        <v>84.8511556196445</v>
      </c>
      <c r="K44" s="15" t="n">
        <v>3.68719755406314</v>
      </c>
    </row>
    <row r="45" customFormat="false" ht="12.75" hidden="false" customHeight="false" outlineLevel="0" collapsed="false">
      <c r="B45" s="19"/>
      <c r="C45" s="17" t="s">
        <v>72</v>
      </c>
      <c r="D45" s="14" t="n">
        <v>392950</v>
      </c>
      <c r="E45" s="15" t="n">
        <v>38.5293294312253</v>
      </c>
      <c r="F45" s="77" t="n">
        <v>37.4963735844255</v>
      </c>
      <c r="G45" s="15" t="n">
        <v>12.1661789031683</v>
      </c>
      <c r="H45" s="77" t="n">
        <v>46.1099376511006</v>
      </c>
      <c r="I45" s="15" t="n">
        <v>89.777070874157</v>
      </c>
      <c r="J45" s="77" t="n">
        <v>86.5132968571065</v>
      </c>
      <c r="K45" s="15" t="n">
        <v>3.80277388980786</v>
      </c>
    </row>
    <row r="46" customFormat="false" ht="13.5" hidden="false" customHeight="false" outlineLevel="0" collapsed="false">
      <c r="B46" s="20"/>
      <c r="C46" s="21" t="s">
        <v>73</v>
      </c>
      <c r="D46" s="22" t="n">
        <v>599327</v>
      </c>
      <c r="E46" s="23" t="n">
        <v>36.2333083608781</v>
      </c>
      <c r="F46" s="79" t="n">
        <v>35.4821324585744</v>
      </c>
      <c r="G46" s="23" t="n">
        <v>14.9649523548914</v>
      </c>
      <c r="H46" s="79" t="n">
        <v>36.8089540434521</v>
      </c>
      <c r="I46" s="23" t="n">
        <v>88.8209608444138</v>
      </c>
      <c r="J46" s="79" t="n">
        <v>77.4370251965955</v>
      </c>
      <c r="K46" s="23" t="n">
        <v>4.09175625326408</v>
      </c>
    </row>
    <row r="47" customFormat="false" ht="12.75" hidden="false" customHeight="false" outlineLevel="0" collapsed="false">
      <c r="B47" s="16" t="s">
        <v>74</v>
      </c>
      <c r="C47" s="17"/>
      <c r="D47" s="14"/>
      <c r="E47" s="15"/>
      <c r="F47" s="77"/>
      <c r="G47" s="15"/>
      <c r="H47" s="77"/>
      <c r="I47" s="15"/>
      <c r="J47" s="77"/>
      <c r="K47" s="15"/>
    </row>
    <row r="48" customFormat="false" ht="12.75" hidden="false" customHeight="false" outlineLevel="0" collapsed="false">
      <c r="B48" s="19"/>
      <c r="C48" s="17" t="s">
        <v>75</v>
      </c>
      <c r="D48" s="14" t="n">
        <v>116114</v>
      </c>
      <c r="E48" s="15" t="n">
        <v>23.4028627038945</v>
      </c>
      <c r="F48" s="77" t="n">
        <v>29.1954458549357</v>
      </c>
      <c r="G48" s="15" t="n">
        <v>29.7965792238662</v>
      </c>
      <c r="H48" s="77" t="n">
        <v>44.0515355598808</v>
      </c>
      <c r="I48" s="15" t="n">
        <v>91.3955250874141</v>
      </c>
      <c r="J48" s="77" t="n">
        <v>76.4713987977333</v>
      </c>
      <c r="K48" s="15" t="n">
        <v>5.56694283204437</v>
      </c>
    </row>
    <row r="49" customFormat="false" ht="12.75" hidden="false" customHeight="false" outlineLevel="0" collapsed="false">
      <c r="B49" s="19"/>
      <c r="C49" s="17" t="s">
        <v>76</v>
      </c>
      <c r="D49" s="14" t="n">
        <v>415270</v>
      </c>
      <c r="E49" s="15" t="n">
        <v>25.2592289353914</v>
      </c>
      <c r="F49" s="77" t="n">
        <v>28.1036434127194</v>
      </c>
      <c r="G49" s="15" t="n">
        <v>29.9672502227466</v>
      </c>
      <c r="H49" s="77" t="n">
        <v>44.23435355311</v>
      </c>
      <c r="I49" s="15" t="n">
        <v>93.0305584318636</v>
      </c>
      <c r="J49" s="77" t="n">
        <v>82.4119247718352</v>
      </c>
      <c r="K49" s="15" t="n">
        <v>1.84771353577191</v>
      </c>
    </row>
    <row r="50" customFormat="false" ht="12.75" hidden="false" customHeight="false" outlineLevel="0" collapsed="false">
      <c r="B50" s="19"/>
      <c r="C50" s="17" t="s">
        <v>77</v>
      </c>
      <c r="D50" s="14" t="n">
        <v>837921</v>
      </c>
      <c r="E50" s="15" t="n">
        <v>35.9280886861649</v>
      </c>
      <c r="F50" s="77" t="n">
        <v>28.0180351130954</v>
      </c>
      <c r="G50" s="15" t="n">
        <v>19.0445161298022</v>
      </c>
      <c r="H50" s="77" t="n">
        <v>35.3786335465993</v>
      </c>
      <c r="I50" s="15" t="n">
        <v>91.3526454164533</v>
      </c>
      <c r="J50" s="77" t="n">
        <v>82.861510810685</v>
      </c>
      <c r="K50" s="15" t="n">
        <v>3.04957149898379</v>
      </c>
    </row>
    <row r="51" customFormat="false" ht="12.75" hidden="false" customHeight="false" outlineLevel="0" collapsed="false">
      <c r="B51" s="19"/>
      <c r="C51" s="17" t="s">
        <v>78</v>
      </c>
      <c r="D51" s="14" t="n">
        <v>1131253</v>
      </c>
      <c r="E51" s="15" t="n">
        <v>39.1204266419625</v>
      </c>
      <c r="F51" s="77" t="n">
        <v>34.9382498875141</v>
      </c>
      <c r="G51" s="15" t="n">
        <v>18.4358406121354</v>
      </c>
      <c r="H51" s="77" t="n">
        <v>37.6936016965259</v>
      </c>
      <c r="I51" s="15" t="n">
        <v>91.2179680407477</v>
      </c>
      <c r="J51" s="77" t="n">
        <v>78.0466438542042</v>
      </c>
      <c r="K51" s="15" t="n">
        <v>2.94213584405964</v>
      </c>
    </row>
    <row r="52" customFormat="false" ht="13.5" hidden="false" customHeight="false" outlineLevel="0" collapsed="false">
      <c r="B52" s="20"/>
      <c r="C52" s="21" t="s">
        <v>79</v>
      </c>
      <c r="D52" s="22" t="n">
        <v>682977</v>
      </c>
      <c r="E52" s="23" t="n">
        <v>45.3318340149083</v>
      </c>
      <c r="F52" s="79" t="n">
        <v>22.6626958155253</v>
      </c>
      <c r="G52" s="23" t="n">
        <v>15.9195697658926</v>
      </c>
      <c r="H52" s="79" t="n">
        <v>37.8222107040208</v>
      </c>
      <c r="I52" s="23" t="n">
        <v>90.2875206632141</v>
      </c>
      <c r="J52" s="79" t="n">
        <v>79.1353149520408</v>
      </c>
      <c r="K52" s="23" t="n">
        <v>3.18239120790305</v>
      </c>
    </row>
    <row r="53" customFormat="false" ht="12.75" hidden="false" customHeight="false" outlineLevel="0" collapsed="false">
      <c r="B53" s="16" t="s">
        <v>80</v>
      </c>
      <c r="C53" s="17"/>
      <c r="D53" s="14"/>
      <c r="E53" s="15"/>
      <c r="F53" s="77"/>
      <c r="G53" s="15"/>
      <c r="H53" s="77"/>
      <c r="I53" s="15"/>
      <c r="J53" s="77"/>
      <c r="K53" s="15"/>
    </row>
    <row r="54" customFormat="false" ht="12.75" hidden="false" customHeight="false" outlineLevel="0" collapsed="false">
      <c r="B54" s="19"/>
      <c r="C54" s="17" t="s">
        <v>81</v>
      </c>
      <c r="D54" s="14" t="n">
        <v>3031346</v>
      </c>
      <c r="E54" s="15" t="n">
        <v>36.8553771163041</v>
      </c>
      <c r="F54" s="77" t="n">
        <v>29.9051972292177</v>
      </c>
      <c r="G54" s="15" t="n">
        <v>20.1167732089969</v>
      </c>
      <c r="H54" s="77" t="n">
        <v>38.0020624501459</v>
      </c>
      <c r="I54" s="15" t="n">
        <v>91.9180126584032</v>
      </c>
      <c r="J54" s="77" t="n">
        <v>80.5961774076598</v>
      </c>
      <c r="K54" s="15" t="n">
        <v>2.89171872824811</v>
      </c>
    </row>
    <row r="55" customFormat="false" ht="13.5" hidden="false" customHeight="false" outlineLevel="0" collapsed="false">
      <c r="B55" s="20"/>
      <c r="C55" s="21" t="s">
        <v>82</v>
      </c>
      <c r="D55" s="22" t="n">
        <v>152189</v>
      </c>
      <c r="E55" s="23" t="n">
        <v>44.7207091182674</v>
      </c>
      <c r="F55" s="79" t="n">
        <v>18.9665481736525</v>
      </c>
      <c r="G55" s="23" t="n">
        <v>17.1464429098029</v>
      </c>
      <c r="H55" s="79" t="n">
        <v>42.0799137914041</v>
      </c>
      <c r="I55" s="23" t="n">
        <v>78.9222611358245</v>
      </c>
      <c r="J55" s="79" t="n">
        <v>69.3676941171833</v>
      </c>
      <c r="K55" s="23" t="n">
        <v>4.6330549514091</v>
      </c>
    </row>
    <row r="56" customFormat="false" ht="12.75" hidden="false" customHeight="false" outlineLevel="0" collapsed="false">
      <c r="B56" s="16" t="s">
        <v>83</v>
      </c>
      <c r="C56" s="17"/>
      <c r="D56" s="14"/>
      <c r="E56" s="15"/>
      <c r="F56" s="77"/>
      <c r="G56" s="15"/>
      <c r="H56" s="77"/>
      <c r="I56" s="15"/>
      <c r="J56" s="77"/>
      <c r="K56" s="15"/>
    </row>
    <row r="57" customFormat="false" ht="12.75" hidden="false" customHeight="false" outlineLevel="0" collapsed="false">
      <c r="B57" s="19"/>
      <c r="C57" s="17" t="s">
        <v>84</v>
      </c>
      <c r="D57" s="14" t="n">
        <v>281294</v>
      </c>
      <c r="E57" s="15" t="n">
        <v>34.6839961037207</v>
      </c>
      <c r="F57" s="77" t="n">
        <v>26.0702325680605</v>
      </c>
      <c r="G57" s="15" t="n">
        <v>23.7555724615527</v>
      </c>
      <c r="H57" s="77" t="n">
        <v>31.9288715720918</v>
      </c>
      <c r="I57" s="15" t="n">
        <v>82.5911679595015</v>
      </c>
      <c r="J57" s="77" t="n">
        <v>80.0948473838759</v>
      </c>
      <c r="K57" s="15" t="n">
        <v>3.83051184881299</v>
      </c>
    </row>
    <row r="58" customFormat="false" ht="12.75" hidden="false" customHeight="false" outlineLevel="0" collapsed="false">
      <c r="B58" s="19"/>
      <c r="C58" s="17" t="s">
        <v>85</v>
      </c>
      <c r="D58" s="14" t="n">
        <v>476817</v>
      </c>
      <c r="E58" s="15" t="n">
        <v>36.6448763362045</v>
      </c>
      <c r="F58" s="77" t="n">
        <v>30.1010660274277</v>
      </c>
      <c r="G58" s="15" t="n">
        <v>16.0956928968556</v>
      </c>
      <c r="H58" s="77" t="n">
        <v>35.0033660712601</v>
      </c>
      <c r="I58" s="15" t="n">
        <v>99.0887489330288</v>
      </c>
      <c r="J58" s="77" t="n">
        <v>71.2365540658156</v>
      </c>
      <c r="K58" s="15" t="n">
        <v>2.31053003563212</v>
      </c>
    </row>
    <row r="59" customFormat="false" ht="12.75" hidden="false" customHeight="false" outlineLevel="0" collapsed="false">
      <c r="B59" s="19"/>
      <c r="C59" s="17" t="s">
        <v>86</v>
      </c>
      <c r="D59" s="14" t="n">
        <v>318261</v>
      </c>
      <c r="E59" s="15" t="n">
        <v>41.4533983114488</v>
      </c>
      <c r="F59" s="77" t="n">
        <v>50.646796183007</v>
      </c>
      <c r="G59" s="15" t="n">
        <v>13.3264836093646</v>
      </c>
      <c r="H59" s="77" t="n">
        <v>39.3309265037186</v>
      </c>
      <c r="I59" s="15" t="n">
        <v>95.8354935100437</v>
      </c>
      <c r="J59" s="77" t="n">
        <v>79.5042433725779</v>
      </c>
      <c r="K59" s="15" t="n">
        <v>0.371079082891086</v>
      </c>
    </row>
    <row r="60" customFormat="false" ht="12.75" hidden="false" customHeight="false" outlineLevel="0" collapsed="false">
      <c r="B60" s="19"/>
      <c r="C60" s="17" t="s">
        <v>87</v>
      </c>
      <c r="D60" s="14" t="n">
        <v>328444</v>
      </c>
      <c r="E60" s="15" t="n">
        <v>41.2539123868909</v>
      </c>
      <c r="F60" s="77" t="n">
        <v>31.5076542728745</v>
      </c>
      <c r="G60" s="15" t="n">
        <v>12.7635152415633</v>
      </c>
      <c r="H60" s="77" t="n">
        <v>39.0060406035732</v>
      </c>
      <c r="I60" s="15" t="n">
        <v>92.0750569351244</v>
      </c>
      <c r="J60" s="77" t="n">
        <v>74.8444179220811</v>
      </c>
      <c r="K60" s="15" t="n">
        <v>2.64428639280973</v>
      </c>
    </row>
    <row r="61" customFormat="false" ht="12.75" hidden="false" customHeight="false" outlineLevel="0" collapsed="false">
      <c r="B61" s="19"/>
      <c r="C61" s="17" t="s">
        <v>232</v>
      </c>
      <c r="D61" s="14" t="n">
        <v>169673</v>
      </c>
      <c r="E61" s="15" t="n">
        <v>43.3186187548991</v>
      </c>
      <c r="F61" s="77" t="n">
        <v>27.8842243609767</v>
      </c>
      <c r="G61" s="15" t="n">
        <v>18.4661083378027</v>
      </c>
      <c r="H61" s="77" t="n">
        <v>50.2755299900397</v>
      </c>
      <c r="I61" s="15" t="n">
        <v>97.3136562682336</v>
      </c>
      <c r="J61" s="77" t="n">
        <v>93.8487561368043</v>
      </c>
      <c r="K61" s="15" t="n">
        <v>8.132112946668</v>
      </c>
    </row>
    <row r="62" customFormat="false" ht="12.75" hidden="false" customHeight="false" outlineLevel="0" collapsed="false">
      <c r="B62" s="19"/>
      <c r="C62" s="17" t="s">
        <v>89</v>
      </c>
      <c r="D62" s="14" t="n">
        <v>204090</v>
      </c>
      <c r="E62" s="15" t="n">
        <v>38.5315302072615</v>
      </c>
      <c r="F62" s="77" t="n">
        <v>43.5072762016757</v>
      </c>
      <c r="G62" s="15" t="n">
        <v>15.5152138762311</v>
      </c>
      <c r="H62" s="77" t="n">
        <v>42.8066049291979</v>
      </c>
      <c r="I62" s="15" t="n">
        <v>84.718016561321</v>
      </c>
      <c r="J62" s="77" t="n">
        <v>66.4549953451909</v>
      </c>
      <c r="K62" s="15" t="n">
        <v>1.03826743103533</v>
      </c>
    </row>
    <row r="63" customFormat="false" ht="12.75" hidden="false" customHeight="false" outlineLevel="0" collapsed="false">
      <c r="B63" s="19"/>
      <c r="C63" s="17" t="s">
        <v>90</v>
      </c>
      <c r="D63" s="14" t="n">
        <v>691736</v>
      </c>
      <c r="E63" s="15" t="n">
        <v>34.4051776978501</v>
      </c>
      <c r="F63" s="77" t="n">
        <v>22.1317092069807</v>
      </c>
      <c r="G63" s="15" t="n">
        <v>23.0840956665549</v>
      </c>
      <c r="H63" s="77" t="n">
        <v>35.3840193368568</v>
      </c>
      <c r="I63" s="15" t="n">
        <v>85.9457943492893</v>
      </c>
      <c r="J63" s="77" t="n">
        <v>79.290509674211</v>
      </c>
      <c r="K63" s="15" t="n">
        <v>3.38727491412909</v>
      </c>
    </row>
    <row r="64" customFormat="false" ht="13.5" hidden="false" customHeight="false" outlineLevel="0" collapsed="false">
      <c r="B64" s="20"/>
      <c r="C64" s="21" t="s">
        <v>91</v>
      </c>
      <c r="D64" s="22" t="n">
        <v>713220</v>
      </c>
      <c r="E64" s="23" t="n">
        <v>35.8129328958807</v>
      </c>
      <c r="F64" s="79" t="n">
        <v>23.08712599198</v>
      </c>
      <c r="G64" s="23" t="n">
        <v>25.9839881102605</v>
      </c>
      <c r="H64" s="79" t="n">
        <v>40.4614284512493</v>
      </c>
      <c r="I64" s="23" t="n">
        <v>92.7781049325594</v>
      </c>
      <c r="J64" s="79" t="n">
        <v>89.9517680379126</v>
      </c>
      <c r="K64" s="23" t="n">
        <v>3.32337848069319</v>
      </c>
    </row>
    <row r="65" customFormat="false" ht="12.75" hidden="false" customHeight="false" outlineLevel="0" collapsed="false">
      <c r="B65" s="27" t="s">
        <v>92</v>
      </c>
      <c r="C65" s="17"/>
      <c r="D65" s="14" t="n">
        <v>19361221</v>
      </c>
      <c r="E65" s="15" t="n">
        <v>34.9369184928988</v>
      </c>
      <c r="F65" s="77" t="n">
        <v>30.568170261576</v>
      </c>
      <c r="G65" s="15" t="n">
        <v>25.5560793402441</v>
      </c>
      <c r="H65" s="77" t="n">
        <v>38.1434879546078</v>
      </c>
      <c r="I65" s="15" t="n">
        <v>91.7565168023236</v>
      </c>
      <c r="J65" s="77" t="n">
        <v>80.4049703270264</v>
      </c>
      <c r="K65" s="15" t="n">
        <v>2.46978225185281</v>
      </c>
    </row>
    <row r="66" customFormat="false" ht="12.75" hidden="false" customHeight="false" outlineLevel="0" collapsed="false">
      <c r="B66" s="19"/>
      <c r="C66" s="17" t="s">
        <v>93</v>
      </c>
      <c r="D66" s="14" t="n">
        <v>586130</v>
      </c>
      <c r="E66" s="15" t="n">
        <v>36.1179260573593</v>
      </c>
      <c r="F66" s="77" t="n">
        <v>36.6804292563083</v>
      </c>
      <c r="G66" s="15" t="n">
        <v>33.1610734819921</v>
      </c>
      <c r="H66" s="77" t="n">
        <v>44.770272806374</v>
      </c>
      <c r="I66" s="15" t="n">
        <v>86.7491853343115</v>
      </c>
      <c r="J66" s="77" t="n">
        <v>74.8927712282258</v>
      </c>
      <c r="K66" s="15" t="n">
        <v>0.830361865115248</v>
      </c>
    </row>
    <row r="67" customFormat="false" ht="12.75" hidden="false" customHeight="false" outlineLevel="0" collapsed="false">
      <c r="B67" s="19"/>
      <c r="C67" s="17" t="s">
        <v>94</v>
      </c>
      <c r="D67" s="14" t="n">
        <v>474719</v>
      </c>
      <c r="E67" s="15" t="n">
        <v>33.5889231313682</v>
      </c>
      <c r="F67" s="77" t="n">
        <v>42.0113793633708</v>
      </c>
      <c r="G67" s="15" t="n">
        <v>27.0431560565303</v>
      </c>
      <c r="H67" s="77" t="n">
        <v>46.0653565583008</v>
      </c>
      <c r="I67" s="15" t="n">
        <v>100.294068701695</v>
      </c>
      <c r="J67" s="77" t="n">
        <v>91.0778797562347</v>
      </c>
      <c r="K67" s="15" t="n">
        <v>3.90673219315005</v>
      </c>
    </row>
    <row r="68" customFormat="false" ht="12.75" hidden="false" customHeight="false" outlineLevel="0" collapsed="false">
      <c r="B68" s="19"/>
      <c r="C68" s="17" t="s">
        <v>95</v>
      </c>
      <c r="D68" s="14" t="n">
        <v>474034</v>
      </c>
      <c r="E68" s="15" t="n">
        <v>27.0088221519975</v>
      </c>
      <c r="F68" s="77" t="n">
        <v>21.8277591902691</v>
      </c>
      <c r="G68" s="15" t="n">
        <v>12.9931608281263</v>
      </c>
      <c r="H68" s="77" t="n">
        <v>25.0131847082699</v>
      </c>
      <c r="I68" s="15" t="n">
        <v>87.9886252884814</v>
      </c>
      <c r="J68" s="77" t="n">
        <v>69.6490125180894</v>
      </c>
      <c r="K68" s="15" t="n">
        <v>1.30750114970656</v>
      </c>
    </row>
    <row r="69" customFormat="false" ht="12.75" hidden="false" customHeight="false" outlineLevel="0" collapsed="false">
      <c r="B69" s="19"/>
      <c r="C69" s="17" t="s">
        <v>96</v>
      </c>
      <c r="D69" s="14" t="n">
        <v>923047</v>
      </c>
      <c r="E69" s="15" t="n">
        <v>28.3210930754339</v>
      </c>
      <c r="F69" s="77" t="n">
        <v>33.1693835741842</v>
      </c>
      <c r="G69" s="15" t="n">
        <v>17.9700491957614</v>
      </c>
      <c r="H69" s="77" t="n">
        <v>39.2822900675697</v>
      </c>
      <c r="I69" s="15" t="n">
        <v>93.4727050735228</v>
      </c>
      <c r="J69" s="77" t="n">
        <v>82.1452212075875</v>
      </c>
      <c r="K69" s="15" t="n">
        <v>2.87092639919744</v>
      </c>
    </row>
    <row r="70" customFormat="false" ht="12.75" hidden="false" customHeight="false" outlineLevel="0" collapsed="false">
      <c r="B70" s="19"/>
      <c r="C70" s="17" t="s">
        <v>97</v>
      </c>
      <c r="D70" s="14" t="n">
        <v>238600</v>
      </c>
      <c r="E70" s="15" t="n">
        <v>39.6307627829003</v>
      </c>
      <c r="F70" s="77" t="n">
        <v>27.2141659681475</v>
      </c>
      <c r="G70" s="15" t="n">
        <v>27.3805532271584</v>
      </c>
      <c r="H70" s="77" t="n">
        <v>36.5452640402347</v>
      </c>
      <c r="I70" s="15" t="n">
        <v>95.7606873428332</v>
      </c>
      <c r="J70" s="77" t="n">
        <v>85.1894383906119</v>
      </c>
      <c r="K70" s="15" t="n">
        <v>6.8558256496228</v>
      </c>
    </row>
    <row r="71" customFormat="false" ht="12.75" hidden="false" customHeight="false" outlineLevel="0" collapsed="false">
      <c r="B71" s="19"/>
      <c r="C71" s="17" t="s">
        <v>98</v>
      </c>
      <c r="D71" s="14" t="n">
        <v>1003533</v>
      </c>
      <c r="E71" s="15" t="n">
        <v>35.6542335927169</v>
      </c>
      <c r="F71" s="77" t="n">
        <v>40.7882949539278</v>
      </c>
      <c r="G71" s="15" t="n">
        <v>31.8473831951715</v>
      </c>
      <c r="H71" s="77" t="n">
        <v>42.0814263208086</v>
      </c>
      <c r="I71" s="15" t="n">
        <v>92.0759955078707</v>
      </c>
      <c r="J71" s="77" t="n">
        <v>86.3901834817589</v>
      </c>
      <c r="K71" s="15" t="n">
        <v>2.59014900357039</v>
      </c>
    </row>
    <row r="72" customFormat="false" ht="12.75" hidden="false" customHeight="false" outlineLevel="0" collapsed="false">
      <c r="B72" s="19"/>
      <c r="C72" s="17" t="s">
        <v>99</v>
      </c>
      <c r="D72" s="14" t="n">
        <v>698583</v>
      </c>
      <c r="E72" s="15" t="n">
        <v>32.2603040726728</v>
      </c>
      <c r="F72" s="77" t="n">
        <v>36.7227659419138</v>
      </c>
      <c r="G72" s="15" t="n">
        <v>21.7624820529558</v>
      </c>
      <c r="H72" s="77" t="n">
        <v>33.8314845909505</v>
      </c>
      <c r="I72" s="15" t="n">
        <v>89.2410780107732</v>
      </c>
      <c r="J72" s="77" t="n">
        <v>72.6981618504888</v>
      </c>
      <c r="K72" s="15" t="n">
        <v>1.42631584221202</v>
      </c>
    </row>
    <row r="73" customFormat="false" ht="12.75" hidden="false" customHeight="false" outlineLevel="0" collapsed="false">
      <c r="B73" s="19"/>
      <c r="C73" s="17" t="s">
        <v>100</v>
      </c>
      <c r="D73" s="14" t="n">
        <v>3321941</v>
      </c>
      <c r="E73" s="15" t="n">
        <v>36.352090539838</v>
      </c>
      <c r="F73" s="77" t="n">
        <v>20.5210447747266</v>
      </c>
      <c r="G73" s="15" t="n">
        <v>19.3204515071159</v>
      </c>
      <c r="H73" s="77" t="n">
        <v>24.5993231065814</v>
      </c>
      <c r="I73" s="15" t="n">
        <v>93.815362765323</v>
      </c>
      <c r="J73" s="77" t="n">
        <v>73.0080395768618</v>
      </c>
      <c r="K73" s="15" t="n">
        <v>1.23837238530124</v>
      </c>
    </row>
    <row r="74" customFormat="false" ht="12.75" hidden="false" customHeight="false" outlineLevel="0" collapsed="false">
      <c r="B74" s="19"/>
      <c r="C74" s="17" t="s">
        <v>101</v>
      </c>
      <c r="D74" s="14" t="n">
        <v>2078623</v>
      </c>
      <c r="E74" s="15" t="n">
        <v>36.8448246747967</v>
      </c>
      <c r="F74" s="77" t="n">
        <v>25.8631796145814</v>
      </c>
      <c r="G74" s="15" t="n">
        <v>29.4417987292549</v>
      </c>
      <c r="H74" s="77" t="n">
        <v>49.7124298153152</v>
      </c>
      <c r="I74" s="15" t="n">
        <v>96.9694360160549</v>
      </c>
      <c r="J74" s="77" t="n">
        <v>93.2027597115975</v>
      </c>
      <c r="K74" s="15" t="n">
        <v>3.46926787589669</v>
      </c>
    </row>
    <row r="75" customFormat="false" ht="12.75" hidden="false" customHeight="false" outlineLevel="0" collapsed="false">
      <c r="B75" s="19"/>
      <c r="C75" s="17" t="s">
        <v>102</v>
      </c>
      <c r="D75" s="14" t="n">
        <v>386422</v>
      </c>
      <c r="E75" s="15" t="n">
        <v>30.8755712666463</v>
      </c>
      <c r="F75" s="77" t="n">
        <v>29.1981305412218</v>
      </c>
      <c r="G75" s="15" t="n">
        <v>20.7420902536605</v>
      </c>
      <c r="H75" s="77" t="n">
        <v>29.5493010232337</v>
      </c>
      <c r="I75" s="15" t="n">
        <v>82.7882470459756</v>
      </c>
      <c r="J75" s="77" t="n">
        <v>79.4056756602885</v>
      </c>
      <c r="K75" s="15" t="n">
        <v>3.0184616817883</v>
      </c>
    </row>
    <row r="76" customFormat="false" ht="12.75" hidden="false" customHeight="false" outlineLevel="0" collapsed="false">
      <c r="B76" s="19"/>
      <c r="C76" s="17" t="s">
        <v>103</v>
      </c>
      <c r="D76" s="14" t="n">
        <v>1006515</v>
      </c>
      <c r="E76" s="15" t="n">
        <v>42.8677168248859</v>
      </c>
      <c r="F76" s="77" t="n">
        <v>49.8488348410108</v>
      </c>
      <c r="G76" s="15" t="n">
        <v>26.8286115954556</v>
      </c>
      <c r="H76" s="77" t="n">
        <v>46.3951356909733</v>
      </c>
      <c r="I76" s="15" t="n">
        <v>99.3139694887806</v>
      </c>
      <c r="J76" s="77" t="n">
        <v>96.9828566886733</v>
      </c>
      <c r="K76" s="15" t="n">
        <v>3.70357123341431</v>
      </c>
    </row>
    <row r="77" customFormat="false" ht="12.75" hidden="false" customHeight="false" outlineLevel="0" collapsed="false">
      <c r="B77" s="19"/>
      <c r="C77" s="17" t="s">
        <v>104</v>
      </c>
      <c r="D77" s="14" t="n">
        <v>3180261</v>
      </c>
      <c r="E77" s="15" t="n">
        <v>30.5410467882982</v>
      </c>
      <c r="F77" s="77" t="n">
        <v>31.3403836980675</v>
      </c>
      <c r="G77" s="15" t="n">
        <v>35.2832361872186</v>
      </c>
      <c r="H77" s="77" t="n">
        <v>40.8043553658017</v>
      </c>
      <c r="I77" s="15" t="n">
        <v>87.1184157526694</v>
      </c>
      <c r="J77" s="77" t="n">
        <v>75.2829406139936</v>
      </c>
      <c r="K77" s="15" t="n">
        <v>2.16007428321135</v>
      </c>
    </row>
    <row r="78" customFormat="false" ht="12.75" hidden="false" customHeight="false" outlineLevel="0" collapsed="false">
      <c r="B78" s="19"/>
      <c r="C78" s="17" t="s">
        <v>105</v>
      </c>
      <c r="D78" s="14" t="n">
        <v>522885</v>
      </c>
      <c r="E78" s="15" t="n">
        <v>34.518488769041</v>
      </c>
      <c r="F78" s="77" t="n">
        <v>29.651644242998</v>
      </c>
      <c r="G78" s="15" t="n">
        <v>22.4246249175249</v>
      </c>
      <c r="H78" s="77" t="n">
        <v>37.6841944213355</v>
      </c>
      <c r="I78" s="15" t="n">
        <v>85.379576771183</v>
      </c>
      <c r="J78" s="77" t="n">
        <v>77.1492775658128</v>
      </c>
      <c r="K78" s="15" t="n">
        <v>1.72657467703223</v>
      </c>
    </row>
    <row r="79" customFormat="false" ht="12.75" hidden="false" customHeight="false" outlineLevel="0" collapsed="false">
      <c r="B79" s="19"/>
      <c r="C79" s="17" t="s">
        <v>106</v>
      </c>
      <c r="D79" s="14" t="n">
        <v>267620</v>
      </c>
      <c r="E79" s="15" t="n">
        <v>37.6470368432853</v>
      </c>
      <c r="F79" s="77" t="n">
        <v>38.821463268814</v>
      </c>
      <c r="G79" s="15" t="n">
        <v>29.997758015096</v>
      </c>
      <c r="H79" s="77" t="n">
        <v>44.081907181825</v>
      </c>
      <c r="I79" s="15" t="n">
        <v>93.346909797474</v>
      </c>
      <c r="J79" s="77" t="n">
        <v>82.7299902847321</v>
      </c>
      <c r="K79" s="15" t="n">
        <v>3.78110754054256</v>
      </c>
    </row>
    <row r="80" customFormat="false" ht="12.75" hidden="false" customHeight="false" outlineLevel="0" collapsed="false">
      <c r="B80" s="19"/>
      <c r="C80" s="17" t="s">
        <v>107</v>
      </c>
      <c r="D80" s="14" t="n">
        <v>833179</v>
      </c>
      <c r="E80" s="15" t="n">
        <v>35.3106595341457</v>
      </c>
      <c r="F80" s="77" t="n">
        <v>32.3954396354205</v>
      </c>
      <c r="G80" s="15" t="n">
        <v>30.5466172335116</v>
      </c>
      <c r="H80" s="77" t="n">
        <v>41.6774786690495</v>
      </c>
      <c r="I80" s="15" t="n">
        <v>88.2539046231362</v>
      </c>
      <c r="J80" s="77" t="n">
        <v>80.1186779791618</v>
      </c>
      <c r="K80" s="15" t="n">
        <v>2.04001781129865</v>
      </c>
    </row>
    <row r="81" customFormat="false" ht="12.75" hidden="false" customHeight="false" outlineLevel="0" collapsed="false">
      <c r="B81" s="19"/>
      <c r="C81" s="17" t="s">
        <v>108</v>
      </c>
      <c r="D81" s="14" t="n">
        <v>123558</v>
      </c>
      <c r="E81" s="15" t="n">
        <v>38.2573366354263</v>
      </c>
      <c r="F81" s="77" t="n">
        <v>43.854707910455</v>
      </c>
      <c r="G81" s="15" t="n">
        <v>22.2883180368734</v>
      </c>
      <c r="H81" s="77" t="n">
        <v>39.36289030253</v>
      </c>
      <c r="I81" s="15" t="n">
        <v>89.9010990789751</v>
      </c>
      <c r="J81" s="77" t="n">
        <v>80.6196280289419</v>
      </c>
      <c r="K81" s="15" t="n">
        <v>2.16983117240486</v>
      </c>
    </row>
    <row r="82" customFormat="false" ht="12.75" hidden="false" customHeight="false" outlineLevel="0" collapsed="false">
      <c r="B82" s="19"/>
      <c r="C82" s="17" t="s">
        <v>109</v>
      </c>
      <c r="D82" s="14" t="n">
        <v>23030</v>
      </c>
      <c r="E82" s="15" t="n">
        <v>35.9400781589231</v>
      </c>
      <c r="F82" s="77" t="n">
        <v>27.937472861485</v>
      </c>
      <c r="G82" s="15" t="n">
        <v>19.93052540165</v>
      </c>
      <c r="H82" s="77" t="n">
        <v>28.1545809813287</v>
      </c>
      <c r="I82" s="15" t="n">
        <v>90.7034303082935</v>
      </c>
      <c r="J82" s="77" t="n">
        <v>82.6747720364742</v>
      </c>
      <c r="K82" s="15" t="n">
        <v>11.3113330438558</v>
      </c>
    </row>
    <row r="83" customFormat="false" ht="13.5" hidden="false" customHeight="false" outlineLevel="0" collapsed="false">
      <c r="B83" s="20"/>
      <c r="C83" s="21" t="s">
        <v>110</v>
      </c>
      <c r="D83" s="22" t="n">
        <v>35007</v>
      </c>
      <c r="E83" s="23" t="n">
        <v>40.2719456108778</v>
      </c>
      <c r="F83" s="79" t="n">
        <v>23.0639586368441</v>
      </c>
      <c r="G83" s="23" t="n">
        <v>41.8173508155512</v>
      </c>
      <c r="H83" s="79" t="n">
        <v>40.5490330505328</v>
      </c>
      <c r="I83" s="23" t="n">
        <v>93.0042562915988</v>
      </c>
      <c r="J83" s="79" t="n">
        <v>85.9028194361128</v>
      </c>
      <c r="K83" s="23" t="n">
        <v>7.79272716885194</v>
      </c>
    </row>
    <row r="84" s="28" customFormat="true" ht="12.75" hidden="false" customHeight="false" outlineLevel="0" collapsed="false">
      <c r="B84" s="33"/>
      <c r="C84" s="34"/>
      <c r="D84" s="35"/>
      <c r="E84" s="109"/>
      <c r="F84" s="110"/>
      <c r="G84" s="109"/>
      <c r="H84" s="110"/>
      <c r="I84" s="109"/>
      <c r="J84" s="110"/>
      <c r="K84" s="109"/>
    </row>
    <row r="85" s="28" customFormat="true" ht="12.75" hidden="false" customHeight="false" outlineLevel="0" collapsed="false">
      <c r="B85" s="36"/>
      <c r="C85" s="34"/>
      <c r="D85" s="34"/>
      <c r="F85" s="34"/>
      <c r="H85" s="34"/>
      <c r="J85" s="34"/>
    </row>
    <row r="86" s="28" customFormat="true" ht="12.75" hidden="false" customHeight="false" outlineLevel="0" collapsed="false">
      <c r="B86" s="36"/>
      <c r="C86" s="34"/>
      <c r="D86" s="34"/>
      <c r="F86" s="34"/>
      <c r="H86" s="34"/>
      <c r="J86" s="34"/>
    </row>
    <row r="87" s="28" customFormat="true" ht="12.75" hidden="false" customHeight="false" outlineLevel="0" collapsed="false">
      <c r="B87" s="33"/>
      <c r="C87" s="33"/>
      <c r="D87" s="33"/>
      <c r="F87" s="33"/>
      <c r="H87" s="33"/>
      <c r="J87" s="33"/>
    </row>
    <row r="88" s="28" customFormat="true" ht="12.75" hidden="false" customHeight="false" outlineLevel="0" collapsed="false">
      <c r="B88" s="36"/>
      <c r="C88" s="34"/>
      <c r="D88" s="34"/>
      <c r="F88" s="34"/>
      <c r="H88" s="34"/>
      <c r="J88" s="34"/>
    </row>
    <row r="89" s="28" customFormat="true" ht="12.75" hidden="false" customHeight="false" outlineLevel="0" collapsed="false">
      <c r="B89" s="36"/>
      <c r="C89" s="34"/>
      <c r="D89" s="34"/>
      <c r="F89" s="34"/>
      <c r="H89" s="34"/>
      <c r="J89" s="34"/>
    </row>
    <row r="90" s="28" customFormat="true" ht="12.75" hidden="false" customHeight="false" outlineLevel="0" collapsed="false">
      <c r="B90" s="36"/>
      <c r="C90" s="34"/>
      <c r="D90" s="34"/>
      <c r="F90" s="34"/>
      <c r="H90" s="34"/>
      <c r="J90" s="34"/>
    </row>
    <row r="91" s="28" customFormat="true" ht="12.75" hidden="false" customHeight="false" outlineLevel="0" collapsed="false">
      <c r="B91" s="36"/>
      <c r="C91" s="34"/>
      <c r="D91" s="34"/>
      <c r="F91" s="34"/>
      <c r="H91" s="34"/>
      <c r="J91" s="34"/>
    </row>
    <row r="92" s="28" customFormat="true" ht="12.75" hidden="false" customHeight="false" outlineLevel="0" collapsed="false">
      <c r="B92" s="36"/>
      <c r="C92" s="34"/>
      <c r="D92" s="34"/>
      <c r="F92" s="34"/>
      <c r="H92" s="34"/>
      <c r="J92" s="34"/>
    </row>
    <row r="93" s="28" customFormat="true" ht="12.75" hidden="false" customHeight="false" outlineLevel="0" collapsed="false">
      <c r="B93" s="36"/>
      <c r="C93" s="34"/>
      <c r="D93" s="34"/>
      <c r="F93" s="34"/>
      <c r="H93" s="34"/>
      <c r="J93" s="34"/>
    </row>
    <row r="94" s="28" customFormat="true" ht="12.75" hidden="false" customHeight="false" outlineLevel="0" collapsed="false">
      <c r="B94" s="36"/>
      <c r="C94" s="34"/>
      <c r="D94" s="34"/>
      <c r="F94" s="34"/>
      <c r="H94" s="34"/>
      <c r="J94" s="34"/>
    </row>
    <row r="95" s="28" customFormat="true" ht="12.75" hidden="false" customHeight="false" outlineLevel="0" collapsed="false">
      <c r="B95" s="36"/>
      <c r="C95" s="34"/>
      <c r="D95" s="34"/>
      <c r="F95" s="34"/>
      <c r="H95" s="34"/>
      <c r="J95" s="34"/>
    </row>
    <row r="96" s="28" customFormat="true" ht="12.75" hidden="false" customHeight="false" outlineLevel="0" collapsed="false">
      <c r="B96" s="36"/>
      <c r="C96" s="34"/>
      <c r="D96" s="34"/>
      <c r="F96" s="34"/>
      <c r="H96" s="34"/>
      <c r="J96" s="34"/>
    </row>
    <row r="97" s="28" customFormat="true" ht="12.75" hidden="false" customHeight="false" outlineLevel="0" collapsed="false">
      <c r="B97" s="36"/>
      <c r="C97" s="34"/>
      <c r="D97" s="34"/>
      <c r="F97" s="34"/>
      <c r="H97" s="34"/>
      <c r="J97" s="34"/>
    </row>
    <row r="98" s="28" customFormat="true" ht="12.75" hidden="false" customHeight="false" outlineLevel="0" collapsed="false">
      <c r="B98" s="36"/>
      <c r="C98" s="34"/>
      <c r="D98" s="34"/>
      <c r="F98" s="34"/>
      <c r="H98" s="34"/>
      <c r="J98" s="34"/>
    </row>
    <row r="99" s="28" customFormat="true" ht="12.75" hidden="false" customHeight="false" outlineLevel="0" collapsed="false">
      <c r="B99" s="36"/>
      <c r="C99" s="34"/>
      <c r="D99" s="34"/>
      <c r="F99" s="34"/>
      <c r="H99" s="34"/>
      <c r="J99" s="34"/>
    </row>
    <row r="100" s="28" customFormat="true" ht="12.75" hidden="false" customHeight="false" outlineLevel="0" collapsed="false">
      <c r="B100" s="36"/>
      <c r="C100" s="34"/>
      <c r="D100" s="34"/>
      <c r="F100" s="34"/>
      <c r="H100" s="34"/>
      <c r="J100" s="34"/>
    </row>
    <row r="101" s="28" customFormat="true" ht="12.75" hidden="false" customHeight="false" outlineLevel="0" collapsed="false">
      <c r="B101" s="36"/>
      <c r="C101" s="34"/>
      <c r="D101" s="34"/>
      <c r="F101" s="34"/>
      <c r="H101" s="34"/>
      <c r="J101" s="34"/>
    </row>
    <row r="102" s="28" customFormat="true" ht="12.75" hidden="false" customHeight="false" outlineLevel="0" collapsed="false">
      <c r="B102" s="36"/>
      <c r="C102" s="34"/>
      <c r="D102" s="34"/>
      <c r="F102" s="34"/>
      <c r="H102" s="34"/>
      <c r="J102" s="34"/>
    </row>
    <row r="103" s="28" customFormat="true" ht="12.75" hidden="false" customHeight="false" outlineLevel="0" collapsed="false">
      <c r="B103" s="37"/>
      <c r="C103" s="38"/>
      <c r="D103" s="39"/>
      <c r="F103" s="39"/>
      <c r="H103" s="39"/>
      <c r="J103" s="39"/>
    </row>
    <row r="104" s="28" customFormat="true" ht="12.75" hidden="false" customHeight="false" outlineLevel="0" collapsed="false">
      <c r="B104" s="37"/>
      <c r="C104" s="38"/>
      <c r="D104" s="39"/>
      <c r="F104" s="39"/>
      <c r="H104" s="39"/>
      <c r="J104" s="39"/>
    </row>
    <row r="105" s="28" customFormat="true" ht="12.75" hidden="false" customHeight="false" outlineLevel="0" collapsed="false">
      <c r="B105" s="37"/>
      <c r="C105" s="38"/>
      <c r="D105" s="39"/>
      <c r="F105" s="39"/>
      <c r="H105" s="39"/>
      <c r="J105" s="39"/>
    </row>
    <row r="106" s="28" customFormat="true" ht="12.75" hidden="false" customHeight="false" outlineLevel="0" collapsed="false">
      <c r="B106" s="37"/>
      <c r="C106" s="38"/>
      <c r="D106" s="39"/>
      <c r="F106" s="39"/>
      <c r="H106" s="39"/>
      <c r="J106" s="39"/>
    </row>
    <row r="107" s="28" customFormat="true" ht="12.75" hidden="false" customHeight="false" outlineLevel="0" collapsed="false">
      <c r="B107" s="37"/>
      <c r="C107" s="38"/>
      <c r="D107" s="39"/>
      <c r="F107" s="39"/>
      <c r="H107" s="39"/>
      <c r="J107" s="39"/>
    </row>
    <row r="108" s="28" customFormat="true" ht="12.75" hidden="false" customHeight="false" outlineLevel="0" collapsed="false">
      <c r="B108" s="37"/>
      <c r="C108" s="38"/>
      <c r="D108" s="39"/>
      <c r="F108" s="39"/>
      <c r="H108" s="39"/>
      <c r="J108" s="39"/>
    </row>
    <row r="109" s="28" customFormat="true" ht="12.75" hidden="false" customHeight="false" outlineLevel="0" collapsed="false">
      <c r="B109" s="37"/>
      <c r="C109" s="38"/>
      <c r="D109" s="39"/>
      <c r="F109" s="39"/>
      <c r="H109" s="39"/>
      <c r="J109" s="39"/>
    </row>
    <row r="110" s="28" customFormat="true" ht="12.75" hidden="false" customHeight="false" outlineLevel="0" collapsed="false">
      <c r="B110" s="37"/>
      <c r="C110" s="38"/>
      <c r="D110" s="39"/>
      <c r="F110" s="39"/>
      <c r="H110" s="39"/>
      <c r="J110" s="39"/>
    </row>
    <row r="111" s="28" customFormat="true" ht="12.75" hidden="false" customHeight="false" outlineLevel="0" collapsed="false">
      <c r="B111" s="37"/>
      <c r="C111" s="38"/>
      <c r="D111" s="39"/>
      <c r="F111" s="39"/>
      <c r="H111" s="39"/>
      <c r="J111" s="39"/>
    </row>
    <row r="112" s="28" customFormat="true" ht="12.75" hidden="false" customHeight="false" outlineLevel="0" collapsed="false">
      <c r="B112" s="37"/>
      <c r="C112" s="38"/>
      <c r="D112" s="39"/>
      <c r="F112" s="39"/>
      <c r="H112" s="39"/>
      <c r="J112" s="39"/>
    </row>
    <row r="113" s="28" customFormat="true" ht="12.75" hidden="false" customHeight="false" outlineLevel="0" collapsed="false">
      <c r="B113" s="37"/>
      <c r="C113" s="38"/>
      <c r="D113" s="39"/>
      <c r="F113" s="39"/>
      <c r="H113" s="39"/>
      <c r="J113" s="39"/>
    </row>
    <row r="114" s="28" customFormat="true" ht="12.75" hidden="false" customHeight="false" outlineLevel="0" collapsed="false">
      <c r="B114" s="37"/>
      <c r="C114" s="38"/>
      <c r="D114" s="39"/>
      <c r="F114" s="39"/>
      <c r="H114" s="39"/>
      <c r="J114" s="39"/>
    </row>
    <row r="115" s="28" customFormat="true" ht="12.75" hidden="false" customHeight="false" outlineLevel="0" collapsed="false">
      <c r="B115" s="37"/>
      <c r="C115" s="38"/>
      <c r="D115" s="39"/>
      <c r="F115" s="39"/>
      <c r="H115" s="39"/>
      <c r="J115" s="39"/>
    </row>
    <row r="116" s="28" customFormat="true" ht="12.75" hidden="false" customHeight="false" outlineLevel="0" collapsed="false">
      <c r="B116" s="37"/>
      <c r="C116" s="38"/>
      <c r="D116" s="39"/>
      <c r="F116" s="39"/>
      <c r="H116" s="39"/>
      <c r="J116" s="39"/>
    </row>
    <row r="117" s="28" customFormat="true" ht="12.75" hidden="false" customHeight="false" outlineLevel="0" collapsed="false">
      <c r="B117" s="37"/>
      <c r="C117" s="38"/>
      <c r="D117" s="39"/>
      <c r="F117" s="39"/>
      <c r="H117" s="39"/>
      <c r="J117" s="39"/>
    </row>
    <row r="118" s="28" customFormat="true" ht="12.75" hidden="false" customHeight="false" outlineLevel="0" collapsed="false">
      <c r="B118" s="37"/>
      <c r="C118" s="38"/>
      <c r="D118" s="39"/>
      <c r="F118" s="39"/>
      <c r="H118" s="39"/>
      <c r="J118" s="39"/>
    </row>
    <row r="119" s="28" customFormat="true" ht="12.75" hidden="false" customHeight="false" outlineLevel="0" collapsed="false">
      <c r="B119" s="37"/>
      <c r="C119" s="38"/>
      <c r="D119" s="39"/>
      <c r="F119" s="39"/>
      <c r="H119" s="39"/>
      <c r="J119" s="39"/>
    </row>
    <row r="120" s="28" customFormat="true" ht="12.75" hidden="false" customHeight="false" outlineLevel="0" collapsed="false">
      <c r="B120" s="37"/>
      <c r="C120" s="38"/>
      <c r="D120" s="39"/>
      <c r="F120" s="39"/>
      <c r="H120" s="39"/>
      <c r="J120" s="39"/>
    </row>
    <row r="121" s="28" customFormat="true" ht="12.75" hidden="false" customHeight="false" outlineLevel="0" collapsed="false">
      <c r="B121" s="37"/>
      <c r="C121" s="38"/>
      <c r="D121" s="39"/>
      <c r="F121" s="39"/>
      <c r="H121" s="39"/>
      <c r="J121" s="39"/>
    </row>
    <row r="122" s="28" customFormat="true" ht="12.75" hidden="false" customHeight="false" outlineLevel="0" collapsed="false"/>
    <row r="123" s="28" customFormat="true" ht="12.75" hidden="false" customHeight="false" outlineLevel="0" collapsed="false"/>
    <row r="124" s="28" customFormat="true" ht="12.75" hidden="false" customHeight="false" outlineLevel="0" collapsed="false"/>
    <row r="125" s="28" customFormat="true" ht="12.75" hidden="false" customHeight="false" outlineLevel="0" collapsed="false"/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</sheetData>
  <mergeCells count="2">
    <mergeCell ref="B13:C13"/>
    <mergeCell ref="B38:B40"/>
  </mergeCells>
  <conditionalFormatting sqref="G84 I84 K84 E84">
    <cfRule type="cellIs" priority="2" operator="between" aboveAverage="0" equalAverage="0" bottom="0" percent="0" rank="0" text="" dxfId="0">
      <formula>1</formula>
      <formula>19</formula>
    </cfRule>
    <cfRule type="cellIs" priority="3" operator="between" aboveAverage="0" equalAverage="0" bottom="0" percent="0" rank="0" text="" dxfId="1">
      <formula>20</formula>
      <formula>4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1.42"/>
    <col collapsed="false" customWidth="true" hidden="false" outlineLevel="0" max="3" min="3" style="1" width="29.85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9" s="6" customFormat="true" ht="15" hidden="false" customHeight="false" outlineLevel="0" collapsed="false">
      <c r="B9" s="7" t="s">
        <v>2</v>
      </c>
    </row>
    <row r="10" s="6" customFormat="true" ht="15" hidden="false" customHeight="false" outlineLevel="0" collapsed="false">
      <c r="B10" s="7" t="s">
        <v>34</v>
      </c>
    </row>
    <row r="11" customFormat="false" ht="16.5" hidden="false" customHeight="false" outlineLevel="0" collapsed="false">
      <c r="B11" s="8"/>
      <c r="C11" s="9"/>
      <c r="D11" s="9"/>
      <c r="E11" s="9"/>
      <c r="F11" s="9"/>
      <c r="G11" s="9"/>
      <c r="H11" s="9"/>
    </row>
    <row r="12" customFormat="false" ht="53.25" hidden="false" customHeight="false" outlineLevel="0" collapsed="false">
      <c r="B12" s="10"/>
      <c r="C12" s="10"/>
      <c r="D12" s="11" t="s">
        <v>35</v>
      </c>
      <c r="E12" s="11" t="s">
        <v>36</v>
      </c>
      <c r="F12" s="11" t="s">
        <v>37</v>
      </c>
      <c r="G12" s="11" t="s">
        <v>38</v>
      </c>
      <c r="H12" s="11" t="s">
        <v>39</v>
      </c>
      <c r="I12" s="12"/>
      <c r="J12" s="12"/>
      <c r="K12" s="12"/>
      <c r="L12" s="12"/>
      <c r="M12" s="12"/>
    </row>
    <row r="13" customFormat="false" ht="12.75" hidden="false" customHeight="false" outlineLevel="0" collapsed="false">
      <c r="B13" s="13" t="s">
        <v>35</v>
      </c>
      <c r="C13" s="13"/>
      <c r="D13" s="14" t="n">
        <v>6020566</v>
      </c>
      <c r="E13" s="15" t="n">
        <v>84.8314759775078</v>
      </c>
      <c r="F13" s="15" t="n">
        <v>59.7588665251739</v>
      </c>
      <c r="G13" s="15" t="n">
        <v>52.8776696410271</v>
      </c>
      <c r="H13" s="15" t="n">
        <v>16.0215335235923</v>
      </c>
    </row>
    <row r="14" customFormat="false" ht="12.75" hidden="false" customHeight="false" outlineLevel="0" collapsed="false">
      <c r="B14" s="16" t="s">
        <v>40</v>
      </c>
      <c r="C14" s="17"/>
      <c r="D14" s="18"/>
      <c r="E14" s="15"/>
      <c r="F14" s="15"/>
      <c r="G14" s="15"/>
      <c r="H14" s="15"/>
    </row>
    <row r="15" customFormat="false" ht="12.75" hidden="false" customHeight="false" outlineLevel="0" collapsed="false">
      <c r="B15" s="19"/>
      <c r="C15" s="17" t="s">
        <v>41</v>
      </c>
      <c r="D15" s="14" t="n">
        <v>3014757</v>
      </c>
      <c r="E15" s="15" t="n">
        <v>85.7831659400741</v>
      </c>
      <c r="F15" s="15" t="n">
        <v>62.4182977268151</v>
      </c>
      <c r="G15" s="15" t="n">
        <v>55.4973419084855</v>
      </c>
      <c r="H15" s="15" t="n">
        <v>20.5011548194432</v>
      </c>
    </row>
    <row r="16" customFormat="false" ht="13.5" hidden="false" customHeight="false" outlineLevel="0" collapsed="false">
      <c r="B16" s="20"/>
      <c r="C16" s="21" t="s">
        <v>42</v>
      </c>
      <c r="D16" s="22" t="n">
        <v>3005809</v>
      </c>
      <c r="E16" s="23" t="n">
        <v>83.8769529268161</v>
      </c>
      <c r="F16" s="23" t="n">
        <v>57.0915184564289</v>
      </c>
      <c r="G16" s="23" t="n">
        <v>50.2501655960176</v>
      </c>
      <c r="H16" s="23" t="n">
        <v>11.5286101013072</v>
      </c>
    </row>
    <row r="17" customFormat="false" ht="12.75" hidden="false" customHeight="false" outlineLevel="0" collapsed="false">
      <c r="B17" s="16" t="s">
        <v>43</v>
      </c>
      <c r="C17" s="16"/>
      <c r="D17" s="18"/>
      <c r="E17" s="15"/>
      <c r="F17" s="15"/>
      <c r="G17" s="15"/>
      <c r="H17" s="15"/>
    </row>
    <row r="18" customFormat="false" ht="12.75" hidden="false" customHeight="false" outlineLevel="0" collapsed="false">
      <c r="B18" s="19"/>
      <c r="C18" s="17" t="s">
        <v>44</v>
      </c>
      <c r="D18" s="14" t="n">
        <v>948286</v>
      </c>
      <c r="E18" s="15" t="n">
        <v>95.0194350649488</v>
      </c>
      <c r="F18" s="15" t="n">
        <v>93.5562688893435</v>
      </c>
      <c r="G18" s="15" t="n">
        <v>89.9587255321707</v>
      </c>
      <c r="H18" s="15" t="n">
        <v>21.0711747299865</v>
      </c>
    </row>
    <row r="19" customFormat="false" ht="12.75" hidden="false" customHeight="false" outlineLevel="0" collapsed="false">
      <c r="B19" s="19"/>
      <c r="C19" s="17" t="s">
        <v>45</v>
      </c>
      <c r="D19" s="14" t="n">
        <v>1374752</v>
      </c>
      <c r="E19" s="15" t="n">
        <v>97.409496403715</v>
      </c>
      <c r="F19" s="15" t="n">
        <v>81.1256139289123</v>
      </c>
      <c r="G19" s="15" t="n">
        <v>74.0568480715067</v>
      </c>
      <c r="H19" s="15" t="n">
        <v>26.579193920067</v>
      </c>
    </row>
    <row r="20" customFormat="false" ht="12.75" hidden="false" customHeight="false" outlineLevel="0" collapsed="false">
      <c r="B20" s="19"/>
      <c r="C20" s="17" t="s">
        <v>46</v>
      </c>
      <c r="D20" s="14" t="n">
        <v>1293517</v>
      </c>
      <c r="E20" s="15" t="n">
        <v>92.6273098846014</v>
      </c>
      <c r="F20" s="15" t="n">
        <v>62.2185096910207</v>
      </c>
      <c r="G20" s="15" t="n">
        <v>52.7161993232404</v>
      </c>
      <c r="H20" s="15" t="n">
        <v>18.1717750907023</v>
      </c>
    </row>
    <row r="21" customFormat="false" ht="12.75" hidden="false" customHeight="false" outlineLevel="0" collapsed="false">
      <c r="B21" s="19"/>
      <c r="C21" s="17" t="s">
        <v>47</v>
      </c>
      <c r="D21" s="14" t="n">
        <v>1020051</v>
      </c>
      <c r="E21" s="15" t="n">
        <v>82.1427556073177</v>
      </c>
      <c r="F21" s="15" t="n">
        <v>49.5334056826571</v>
      </c>
      <c r="G21" s="15" t="n">
        <v>41.3437171278691</v>
      </c>
      <c r="H21" s="15" t="n">
        <v>10.971608282331</v>
      </c>
    </row>
    <row r="22" customFormat="false" ht="12.75" hidden="false" customHeight="false" outlineLevel="0" collapsed="false">
      <c r="B22" s="19"/>
      <c r="C22" s="17" t="s">
        <v>48</v>
      </c>
      <c r="D22" s="14" t="n">
        <v>771123</v>
      </c>
      <c r="E22" s="15" t="n">
        <v>71.7108684347374</v>
      </c>
      <c r="F22" s="15" t="n">
        <v>28.6431606890211</v>
      </c>
      <c r="G22" s="15" t="n">
        <v>22.0877862545923</v>
      </c>
      <c r="H22" s="15" t="n">
        <v>5.74966639563338</v>
      </c>
    </row>
    <row r="23" customFormat="false" ht="13.5" hidden="false" customHeight="false" outlineLevel="0" collapsed="false">
      <c r="B23" s="20"/>
      <c r="C23" s="21" t="s">
        <v>49</v>
      </c>
      <c r="D23" s="22" t="n">
        <v>612837</v>
      </c>
      <c r="E23" s="23" t="n">
        <v>45.3813983163549</v>
      </c>
      <c r="F23" s="23" t="n">
        <v>10.5111147009727</v>
      </c>
      <c r="G23" s="23" t="n">
        <v>6.27018277290699</v>
      </c>
      <c r="H23" s="23" t="n">
        <v>1.31617379498953</v>
      </c>
    </row>
    <row r="24" customFormat="false" ht="12.75" hidden="false" customHeight="false" outlineLevel="0" collapsed="false">
      <c r="B24" s="16" t="s">
        <v>50</v>
      </c>
      <c r="C24" s="16"/>
      <c r="D24" s="18"/>
      <c r="E24" s="15"/>
      <c r="F24" s="15"/>
      <c r="G24" s="15"/>
      <c r="H24" s="15"/>
    </row>
    <row r="25" customFormat="false" ht="12.75" hidden="false" customHeight="false" outlineLevel="0" collapsed="false">
      <c r="B25" s="19"/>
      <c r="C25" s="17" t="s">
        <v>51</v>
      </c>
      <c r="D25" s="14" t="n">
        <v>234294</v>
      </c>
      <c r="E25" s="15" t="n">
        <v>39.6429272623285</v>
      </c>
      <c r="F25" s="15" t="n">
        <v>2.71752584359821</v>
      </c>
      <c r="G25" s="15" t="n">
        <v>0.968014545827038</v>
      </c>
      <c r="H25" s="15" t="s">
        <v>52</v>
      </c>
    </row>
    <row r="26" customFormat="false" ht="12.75" hidden="false" customHeight="false" outlineLevel="0" collapsed="false">
      <c r="B26" s="19"/>
      <c r="C26" s="17" t="s">
        <v>53</v>
      </c>
      <c r="D26" s="14" t="n">
        <v>1525094</v>
      </c>
      <c r="E26" s="15" t="n">
        <v>66.8097179583685</v>
      </c>
      <c r="F26" s="15" t="n">
        <v>20.2649803880941</v>
      </c>
      <c r="G26" s="15" t="n">
        <v>14.0440523666082</v>
      </c>
      <c r="H26" s="15" t="n">
        <v>1.75897354523721</v>
      </c>
    </row>
    <row r="27" customFormat="false" ht="12.75" hidden="false" customHeight="false" outlineLevel="0" collapsed="false">
      <c r="B27" s="19"/>
      <c r="C27" s="17" t="s">
        <v>54</v>
      </c>
      <c r="D27" s="14" t="n">
        <v>1726966</v>
      </c>
      <c r="E27" s="15" t="n">
        <v>90.2850432492591</v>
      </c>
      <c r="F27" s="15" t="n">
        <v>58.1798367773309</v>
      </c>
      <c r="G27" s="15" t="n">
        <v>48.3560185898275</v>
      </c>
      <c r="H27" s="15" t="n">
        <v>8.4142362964876</v>
      </c>
    </row>
    <row r="28" customFormat="false" ht="12.75" hidden="false" customHeight="false" outlineLevel="0" collapsed="false">
      <c r="B28" s="19"/>
      <c r="C28" s="17" t="s">
        <v>55</v>
      </c>
      <c r="D28" s="14" t="n">
        <v>1083493</v>
      </c>
      <c r="E28" s="15" t="n">
        <v>95.4506397364819</v>
      </c>
      <c r="F28" s="15" t="n">
        <v>85.7744350909512</v>
      </c>
      <c r="G28" s="15" t="n">
        <v>77.9222385377663</v>
      </c>
      <c r="H28" s="15" t="n">
        <v>23.607166820644</v>
      </c>
    </row>
    <row r="29" customFormat="false" ht="12.75" hidden="false" customHeight="false" outlineLevel="0" collapsed="false">
      <c r="B29" s="19"/>
      <c r="C29" s="17" t="s">
        <v>56</v>
      </c>
      <c r="D29" s="14" t="n">
        <v>500255</v>
      </c>
      <c r="E29" s="15" t="n">
        <v>97.0213191272451</v>
      </c>
      <c r="F29" s="15" t="n">
        <v>87.7532458446192</v>
      </c>
      <c r="G29" s="15" t="n">
        <v>81.9490060069365</v>
      </c>
      <c r="H29" s="15" t="n">
        <v>26.6799932034662</v>
      </c>
    </row>
    <row r="30" customFormat="false" ht="13.5" hidden="false" customHeight="false" outlineLevel="0" collapsed="false">
      <c r="B30" s="20"/>
      <c r="C30" s="21" t="s">
        <v>57</v>
      </c>
      <c r="D30" s="22" t="n">
        <v>948448</v>
      </c>
      <c r="E30" s="23" t="n">
        <v>96.6628639630217</v>
      </c>
      <c r="F30" s="23" t="n">
        <v>95.8723092884375</v>
      </c>
      <c r="G30" s="23" t="n">
        <v>92.5465602753129</v>
      </c>
      <c r="H30" s="23" t="n">
        <v>42.5115557205034</v>
      </c>
    </row>
    <row r="31" customFormat="false" ht="12.75" hidden="false" customHeight="false" outlineLevel="0" collapsed="false">
      <c r="B31" s="16" t="s">
        <v>58</v>
      </c>
      <c r="C31" s="17"/>
      <c r="D31" s="14"/>
      <c r="E31" s="15"/>
      <c r="F31" s="15"/>
      <c r="G31" s="15"/>
      <c r="H31" s="15"/>
    </row>
    <row r="32" customFormat="false" ht="12.75" hidden="false" customHeight="false" outlineLevel="0" collapsed="false">
      <c r="B32" s="19"/>
      <c r="C32" s="17" t="s">
        <v>59</v>
      </c>
      <c r="D32" s="14" t="n">
        <v>3285734</v>
      </c>
      <c r="E32" s="15" t="n">
        <v>93.9338972661816</v>
      </c>
      <c r="F32" s="15" t="n">
        <v>72.304696606603</v>
      </c>
      <c r="G32" s="15" t="n">
        <v>65.5179634139586</v>
      </c>
      <c r="H32" s="15" t="n">
        <v>21.8668948855872</v>
      </c>
    </row>
    <row r="33" customFormat="false" ht="12.75" hidden="false" customHeight="false" outlineLevel="0" collapsed="false">
      <c r="B33" s="19"/>
      <c r="C33" s="17" t="s">
        <v>60</v>
      </c>
      <c r="D33" s="14" t="n">
        <v>422523</v>
      </c>
      <c r="E33" s="15" t="n">
        <v>80.0969414682751</v>
      </c>
      <c r="F33" s="15" t="n">
        <v>59.0270825493523</v>
      </c>
      <c r="G33" s="15" t="n">
        <v>48.6068214038052</v>
      </c>
      <c r="H33" s="15" t="n">
        <v>9.28872511082237</v>
      </c>
    </row>
    <row r="34" customFormat="false" ht="12.75" hidden="false" customHeight="false" outlineLevel="0" collapsed="false">
      <c r="B34" s="19"/>
      <c r="C34" s="17" t="s">
        <v>61</v>
      </c>
      <c r="D34" s="14" t="n">
        <v>521961</v>
      </c>
      <c r="E34" s="15" t="n">
        <v>98.2745837332674</v>
      </c>
      <c r="F34" s="15" t="n">
        <v>99.9107212991009</v>
      </c>
      <c r="G34" s="15" t="n">
        <v>97.9580849910242</v>
      </c>
      <c r="H34" s="15" t="n">
        <v>25.0863570266744</v>
      </c>
    </row>
    <row r="35" customFormat="false" ht="12.75" hidden="false" customHeight="false" outlineLevel="0" collapsed="false">
      <c r="B35" s="19"/>
      <c r="C35" s="17" t="s">
        <v>62</v>
      </c>
      <c r="D35" s="14" t="n">
        <v>916512</v>
      </c>
      <c r="E35" s="15" t="n">
        <v>75.6237779756294</v>
      </c>
      <c r="F35" s="15" t="n">
        <v>29.1953624175134</v>
      </c>
      <c r="G35" s="15" t="n">
        <v>20.2004992842429</v>
      </c>
      <c r="H35" s="15" t="n">
        <v>4.54440312838239</v>
      </c>
    </row>
    <row r="36" customFormat="false" ht="12.75" hidden="false" customHeight="false" outlineLevel="0" collapsed="false">
      <c r="B36" s="19"/>
      <c r="C36" s="17" t="s">
        <v>63</v>
      </c>
      <c r="D36" s="14" t="n">
        <v>731572</v>
      </c>
      <c r="E36" s="15" t="n">
        <v>48.9823284652775</v>
      </c>
      <c r="F36" s="15" t="n">
        <v>14.0687451132629</v>
      </c>
      <c r="G36" s="15" t="n">
        <v>9.55695406603861</v>
      </c>
      <c r="H36" s="15" t="n">
        <v>2.88378997555948</v>
      </c>
    </row>
    <row r="37" customFormat="false" ht="13.5" hidden="false" customHeight="false" outlineLevel="0" collapsed="false">
      <c r="B37" s="20"/>
      <c r="C37" s="21" t="s">
        <v>64</v>
      </c>
      <c r="D37" s="22" t="n">
        <v>142265</v>
      </c>
      <c r="E37" s="23" t="n">
        <v>83.0091730221769</v>
      </c>
      <c r="F37" s="23" t="n">
        <v>56.7124732014199</v>
      </c>
      <c r="G37" s="23" t="n">
        <v>41.5105612764911</v>
      </c>
      <c r="H37" s="23" t="n">
        <v>9.25315432467578</v>
      </c>
    </row>
    <row r="38" customFormat="false" ht="34.5" hidden="false" customHeight="false" outlineLevel="0" collapsed="false">
      <c r="B38" s="24" t="s">
        <v>65</v>
      </c>
      <c r="C38" s="17"/>
      <c r="D38" s="14"/>
      <c r="E38" s="15"/>
      <c r="F38" s="15"/>
      <c r="G38" s="15"/>
      <c r="H38" s="15"/>
    </row>
    <row r="39" customFormat="false" ht="12.75" hidden="false" customHeight="false" outlineLevel="0" collapsed="false">
      <c r="B39" s="25"/>
      <c r="C39" s="17" t="s">
        <v>66</v>
      </c>
      <c r="D39" s="14" t="n">
        <v>2618200</v>
      </c>
      <c r="E39" s="15" t="n">
        <v>94.3283553586434</v>
      </c>
      <c r="F39" s="15" t="n">
        <v>74.2811473531434</v>
      </c>
      <c r="G39" s="15" t="n">
        <v>68.027843556642</v>
      </c>
      <c r="H39" s="15" t="n">
        <v>21.9019937361546</v>
      </c>
    </row>
    <row r="40" customFormat="false" ht="13.5" hidden="false" customHeight="false" outlineLevel="0" collapsed="false">
      <c r="B40" s="26"/>
      <c r="C40" s="21" t="s">
        <v>67</v>
      </c>
      <c r="D40" s="22" t="n">
        <v>667534</v>
      </c>
      <c r="E40" s="23" t="n">
        <v>92.3867548319636</v>
      </c>
      <c r="F40" s="23" t="n">
        <v>64.5525171751551</v>
      </c>
      <c r="G40" s="23" t="n">
        <v>55.6737184922416</v>
      </c>
      <c r="H40" s="23" t="n">
        <v>21.7292302714169</v>
      </c>
    </row>
    <row r="41" customFormat="false" ht="12.75" hidden="false" customHeight="false" outlineLevel="0" collapsed="false">
      <c r="B41" s="16" t="s">
        <v>68</v>
      </c>
      <c r="C41" s="17"/>
      <c r="D41" s="14"/>
      <c r="E41" s="15"/>
      <c r="F41" s="15"/>
      <c r="G41" s="15"/>
      <c r="H41" s="15"/>
    </row>
    <row r="42" customFormat="false" ht="12.75" hidden="false" customHeight="false" outlineLevel="0" collapsed="false">
      <c r="B42" s="19"/>
      <c r="C42" s="17" t="s">
        <v>69</v>
      </c>
      <c r="D42" s="14" t="n">
        <v>2174896</v>
      </c>
      <c r="E42" s="15" t="n">
        <v>87.6911355761379</v>
      </c>
      <c r="F42" s="15" t="n">
        <v>69.079027227049</v>
      </c>
      <c r="G42" s="15" t="n">
        <v>62.1850424112233</v>
      </c>
      <c r="H42" s="15" t="n">
        <v>20.4495755199329</v>
      </c>
    </row>
    <row r="43" customFormat="false" ht="12.75" hidden="false" customHeight="false" outlineLevel="0" collapsed="false">
      <c r="B43" s="19"/>
      <c r="C43" s="17" t="s">
        <v>70</v>
      </c>
      <c r="D43" s="14" t="n">
        <v>741560</v>
      </c>
      <c r="E43" s="15" t="n">
        <v>88.7808134203571</v>
      </c>
      <c r="F43" s="15" t="n">
        <v>63.0480338745348</v>
      </c>
      <c r="G43" s="15" t="n">
        <v>56.3479691461244</v>
      </c>
      <c r="H43" s="15" t="n">
        <v>18.2244187928151</v>
      </c>
    </row>
    <row r="44" customFormat="false" ht="12.75" hidden="false" customHeight="false" outlineLevel="0" collapsed="false">
      <c r="B44" s="19"/>
      <c r="C44" s="17" t="s">
        <v>71</v>
      </c>
      <c r="D44" s="14" t="n">
        <v>848688</v>
      </c>
      <c r="E44" s="15" t="n">
        <v>80.660501856984</v>
      </c>
      <c r="F44" s="15" t="n">
        <v>56.1881398110967</v>
      </c>
      <c r="G44" s="15" t="n">
        <v>49.5992638048376</v>
      </c>
      <c r="H44" s="15" t="n">
        <v>14.5741426766963</v>
      </c>
    </row>
    <row r="45" customFormat="false" ht="12.75" hidden="false" customHeight="false" outlineLevel="0" collapsed="false">
      <c r="B45" s="19"/>
      <c r="C45" s="17" t="s">
        <v>72</v>
      </c>
      <c r="D45" s="14" t="n">
        <v>963880</v>
      </c>
      <c r="E45" s="15" t="n">
        <v>82.7802216043491</v>
      </c>
      <c r="F45" s="15" t="n">
        <v>49.0549653483836</v>
      </c>
      <c r="G45" s="15" t="n">
        <v>40.7675229281653</v>
      </c>
      <c r="H45" s="15" t="n">
        <v>11.730920861518</v>
      </c>
    </row>
    <row r="46" customFormat="false" ht="13.5" hidden="false" customHeight="false" outlineLevel="0" collapsed="false">
      <c r="B46" s="20"/>
      <c r="C46" s="21" t="s">
        <v>73</v>
      </c>
      <c r="D46" s="22" t="n">
        <v>1291541</v>
      </c>
      <c r="E46" s="23" t="n">
        <v>82.0200829861383</v>
      </c>
      <c r="F46" s="23" t="n">
        <v>52.5102958403953</v>
      </c>
      <c r="G46" s="23" t="n">
        <v>46.4040243399164</v>
      </c>
      <c r="H46" s="23" t="n">
        <v>11.4532949399206</v>
      </c>
    </row>
    <row r="47" customFormat="false" ht="12.75" hidden="false" customHeight="false" outlineLevel="0" collapsed="false">
      <c r="B47" s="16" t="s">
        <v>74</v>
      </c>
      <c r="C47" s="17"/>
      <c r="D47" s="14"/>
      <c r="E47" s="15"/>
      <c r="F47" s="15"/>
      <c r="G47" s="15"/>
      <c r="H47" s="15"/>
    </row>
    <row r="48" customFormat="false" ht="12.75" hidden="false" customHeight="false" outlineLevel="0" collapsed="false">
      <c r="B48" s="19"/>
      <c r="C48" s="17" t="s">
        <v>75</v>
      </c>
      <c r="D48" s="14" t="n">
        <v>284581</v>
      </c>
      <c r="E48" s="15" t="n">
        <v>70.9270822718312</v>
      </c>
      <c r="F48" s="15" t="n">
        <v>47.2933892283744</v>
      </c>
      <c r="G48" s="15" t="n">
        <v>40.801740102115</v>
      </c>
      <c r="H48" s="15" t="n">
        <v>18.0068240676644</v>
      </c>
    </row>
    <row r="49" customFormat="false" ht="12.75" hidden="false" customHeight="false" outlineLevel="0" collapsed="false">
      <c r="B49" s="19"/>
      <c r="C49" s="17" t="s">
        <v>76</v>
      </c>
      <c r="D49" s="14" t="n">
        <v>1123523</v>
      </c>
      <c r="E49" s="15" t="n">
        <v>71.6528277569752</v>
      </c>
      <c r="F49" s="15" t="n">
        <v>42.0617112422265</v>
      </c>
      <c r="G49" s="15" t="n">
        <v>36.9614151201177</v>
      </c>
      <c r="H49" s="15" t="n">
        <v>11.1363096260602</v>
      </c>
    </row>
    <row r="50" customFormat="false" ht="12.75" hidden="false" customHeight="false" outlineLevel="0" collapsed="false">
      <c r="B50" s="19"/>
      <c r="C50" s="17" t="s">
        <v>77</v>
      </c>
      <c r="D50" s="14" t="n">
        <v>1546422</v>
      </c>
      <c r="E50" s="15" t="n">
        <v>88.1911276482099</v>
      </c>
      <c r="F50" s="15" t="n">
        <v>61.7078003287589</v>
      </c>
      <c r="G50" s="15" t="n">
        <v>54.1844981512162</v>
      </c>
      <c r="H50" s="15" t="n">
        <v>15.7738961292584</v>
      </c>
    </row>
    <row r="51" customFormat="false" ht="12.75" hidden="false" customHeight="false" outlineLevel="0" collapsed="false">
      <c r="B51" s="19"/>
      <c r="C51" s="17" t="s">
        <v>78</v>
      </c>
      <c r="D51" s="14" t="n">
        <v>1881899</v>
      </c>
      <c r="E51" s="15" t="n">
        <v>90.4778099143472</v>
      </c>
      <c r="F51" s="15" t="n">
        <v>68.0777767563509</v>
      </c>
      <c r="G51" s="15" t="n">
        <v>60.1123120847612</v>
      </c>
      <c r="H51" s="15" t="n">
        <v>19.6139112672891</v>
      </c>
    </row>
    <row r="52" customFormat="false" ht="13.5" hidden="false" customHeight="false" outlineLevel="0" collapsed="false">
      <c r="B52" s="20"/>
      <c r="C52" s="21" t="s">
        <v>79</v>
      </c>
      <c r="D52" s="22" t="n">
        <v>1184140</v>
      </c>
      <c r="E52" s="23" t="n">
        <v>87.3162801695745</v>
      </c>
      <c r="F52" s="23" t="n">
        <v>63.7797895519111</v>
      </c>
      <c r="G52" s="23" t="n">
        <v>57.677048321989</v>
      </c>
      <c r="H52" s="23" t="n">
        <v>14.7938588342595</v>
      </c>
    </row>
    <row r="53" customFormat="false" ht="12.75" hidden="false" customHeight="false" outlineLevel="0" collapsed="false">
      <c r="B53" s="16" t="s">
        <v>80</v>
      </c>
      <c r="C53" s="17"/>
      <c r="D53" s="14"/>
      <c r="E53" s="15"/>
      <c r="F53" s="15"/>
      <c r="G53" s="15"/>
      <c r="H53" s="15"/>
    </row>
    <row r="54" customFormat="false" ht="12.75" hidden="false" customHeight="false" outlineLevel="0" collapsed="false">
      <c r="B54" s="19"/>
      <c r="C54" s="17" t="s">
        <v>81</v>
      </c>
      <c r="D54" s="14" t="n">
        <v>5787720</v>
      </c>
      <c r="E54" s="15" t="n">
        <v>84.5317327030333</v>
      </c>
      <c r="F54" s="15" t="n">
        <v>59.3272307575349</v>
      </c>
      <c r="G54" s="15" t="n">
        <v>52.3754777356196</v>
      </c>
      <c r="H54" s="15" t="n">
        <v>15.9867097924571</v>
      </c>
    </row>
    <row r="55" customFormat="false" ht="13.5" hidden="false" customHeight="false" outlineLevel="0" collapsed="false">
      <c r="B55" s="20"/>
      <c r="C55" s="21" t="s">
        <v>82</v>
      </c>
      <c r="D55" s="22" t="n">
        <v>232846</v>
      </c>
      <c r="E55" s="23" t="n">
        <v>92.282023311545</v>
      </c>
      <c r="F55" s="23" t="n">
        <v>70.487790213274</v>
      </c>
      <c r="G55" s="23" t="n">
        <v>65.3603669378044</v>
      </c>
      <c r="H55" s="23" t="n">
        <v>16.8871271140582</v>
      </c>
    </row>
    <row r="56" customFormat="false" ht="12.75" hidden="false" customHeight="false" outlineLevel="0" collapsed="false">
      <c r="B56" s="16" t="s">
        <v>83</v>
      </c>
      <c r="C56" s="17"/>
      <c r="D56" s="14"/>
      <c r="E56" s="15"/>
      <c r="F56" s="15"/>
      <c r="G56" s="15"/>
      <c r="H56" s="15"/>
    </row>
    <row r="57" customFormat="false" ht="12.75" hidden="false" customHeight="false" outlineLevel="0" collapsed="false">
      <c r="B57" s="19"/>
      <c r="C57" s="17" t="s">
        <v>84</v>
      </c>
      <c r="D57" s="14" t="n">
        <v>498800</v>
      </c>
      <c r="E57" s="15" t="n">
        <v>87.6952686447474</v>
      </c>
      <c r="F57" s="15" t="n">
        <v>65.1605854049719</v>
      </c>
      <c r="G57" s="15" t="n">
        <v>56.3941459502807</v>
      </c>
      <c r="H57" s="15" t="n">
        <v>16.1794306335205</v>
      </c>
    </row>
    <row r="58" customFormat="false" ht="12.75" hidden="false" customHeight="false" outlineLevel="0" collapsed="false">
      <c r="B58" s="19"/>
      <c r="C58" s="17" t="s">
        <v>85</v>
      </c>
      <c r="D58" s="14" t="n">
        <v>904934</v>
      </c>
      <c r="E58" s="15" t="n">
        <v>86.2919284721317</v>
      </c>
      <c r="F58" s="15" t="n">
        <v>60.7898476573982</v>
      </c>
      <c r="G58" s="15" t="n">
        <v>52.6908039702343</v>
      </c>
      <c r="H58" s="15" t="n">
        <v>16.3592040966524</v>
      </c>
    </row>
    <row r="59" customFormat="false" ht="12.75" hidden="false" customHeight="false" outlineLevel="0" collapsed="false">
      <c r="B59" s="19"/>
      <c r="C59" s="17" t="s">
        <v>86</v>
      </c>
      <c r="D59" s="14" t="n">
        <v>577560</v>
      </c>
      <c r="E59" s="15" t="n">
        <v>88.2327377242191</v>
      </c>
      <c r="F59" s="15" t="n">
        <v>62.9285269062954</v>
      </c>
      <c r="G59" s="15" t="n">
        <v>55.1044047371702</v>
      </c>
      <c r="H59" s="15" t="n">
        <v>18.8331948195858</v>
      </c>
    </row>
    <row r="60" customFormat="false" ht="12.75" hidden="false" customHeight="false" outlineLevel="0" collapsed="false">
      <c r="B60" s="19"/>
      <c r="C60" s="17" t="s">
        <v>87</v>
      </c>
      <c r="D60" s="14" t="n">
        <v>664437</v>
      </c>
      <c r="E60" s="15" t="n">
        <v>84.924831097606</v>
      </c>
      <c r="F60" s="15" t="n">
        <v>56.247921172361</v>
      </c>
      <c r="G60" s="15" t="n">
        <v>49.431925073408</v>
      </c>
      <c r="H60" s="15" t="n">
        <v>11.9210700186775</v>
      </c>
    </row>
    <row r="61" customFormat="false" ht="12.75" hidden="false" customHeight="false" outlineLevel="0" collapsed="false">
      <c r="B61" s="19"/>
      <c r="C61" s="17" t="s">
        <v>88</v>
      </c>
      <c r="D61" s="14" t="n">
        <v>370487</v>
      </c>
      <c r="E61" s="15" t="n">
        <v>84.8299670433781</v>
      </c>
      <c r="F61" s="15" t="n">
        <v>52.0039839454556</v>
      </c>
      <c r="G61" s="15" t="n">
        <v>45.7972884338722</v>
      </c>
      <c r="H61" s="15" t="n">
        <v>11.8179585248605</v>
      </c>
    </row>
    <row r="62" customFormat="false" ht="12.75" hidden="false" customHeight="false" outlineLevel="0" collapsed="false">
      <c r="B62" s="19"/>
      <c r="C62" s="17" t="s">
        <v>89</v>
      </c>
      <c r="D62" s="14" t="n">
        <v>478313</v>
      </c>
      <c r="E62" s="15" t="n">
        <v>78.87512988357</v>
      </c>
      <c r="F62" s="15" t="n">
        <v>48.4258215854472</v>
      </c>
      <c r="G62" s="15" t="n">
        <v>42.6687127466742</v>
      </c>
      <c r="H62" s="15" t="n">
        <v>7.74262878073563</v>
      </c>
    </row>
    <row r="63" customFormat="false" ht="12.75" hidden="false" customHeight="false" outlineLevel="0" collapsed="false">
      <c r="B63" s="19"/>
      <c r="C63" s="17" t="s">
        <v>90</v>
      </c>
      <c r="D63" s="14" t="n">
        <v>1153531</v>
      </c>
      <c r="E63" s="15" t="n">
        <v>85.1792452911972</v>
      </c>
      <c r="F63" s="15" t="n">
        <v>63.4890609788554</v>
      </c>
      <c r="G63" s="15" t="n">
        <v>59.9668322741218</v>
      </c>
      <c r="H63" s="15" t="n">
        <v>19.3680100491448</v>
      </c>
    </row>
    <row r="64" customFormat="false" ht="13.5" hidden="false" customHeight="false" outlineLevel="0" collapsed="false">
      <c r="B64" s="20"/>
      <c r="C64" s="21" t="s">
        <v>91</v>
      </c>
      <c r="D64" s="22" t="n">
        <v>1372504</v>
      </c>
      <c r="E64" s="23" t="n">
        <v>83.1352039775476</v>
      </c>
      <c r="F64" s="23" t="n">
        <v>60.3896236367981</v>
      </c>
      <c r="G64" s="23" t="n">
        <v>51.9648758765002</v>
      </c>
      <c r="H64" s="23" t="n">
        <v>17.7506222204088</v>
      </c>
    </row>
    <row r="65" customFormat="false" ht="12.75" hidden="false" customHeight="false" outlineLevel="0" collapsed="false">
      <c r="B65" s="27" t="s">
        <v>92</v>
      </c>
      <c r="C65" s="17"/>
      <c r="D65" s="14" t="n">
        <v>33796402</v>
      </c>
      <c r="E65" s="15" t="n">
        <v>86.4783032229289</v>
      </c>
      <c r="F65" s="15" t="n">
        <v>63.6052115843574</v>
      </c>
      <c r="G65" s="15" t="n">
        <v>57.2878172061038</v>
      </c>
      <c r="H65" s="15" t="n">
        <v>21.082543047038</v>
      </c>
    </row>
    <row r="66" customFormat="false" ht="12.75" hidden="false" customHeight="false" outlineLevel="0" collapsed="false">
      <c r="B66" s="19"/>
      <c r="C66" s="17" t="s">
        <v>93</v>
      </c>
      <c r="D66" s="14" t="n">
        <v>961787</v>
      </c>
      <c r="E66" s="15" t="n">
        <v>85.7084780725878</v>
      </c>
      <c r="F66" s="15" t="n">
        <v>67.2592788216102</v>
      </c>
      <c r="G66" s="15" t="n">
        <v>60.9417677718663</v>
      </c>
      <c r="H66" s="15" t="n">
        <v>22.0165171706417</v>
      </c>
    </row>
    <row r="67" customFormat="false" ht="12.75" hidden="false" customHeight="false" outlineLevel="0" collapsed="false">
      <c r="B67" s="19"/>
      <c r="C67" s="17" t="s">
        <v>94</v>
      </c>
      <c r="D67" s="14" t="n">
        <v>817772</v>
      </c>
      <c r="E67" s="15" t="n">
        <v>84.6195516598759</v>
      </c>
      <c r="F67" s="15" t="n">
        <v>63.9272315510925</v>
      </c>
      <c r="G67" s="15" t="n">
        <v>58.0502878552946</v>
      </c>
      <c r="H67" s="15" t="n">
        <v>22.14944996894</v>
      </c>
    </row>
    <row r="68" customFormat="false" ht="12.75" hidden="false" customHeight="false" outlineLevel="0" collapsed="false">
      <c r="B68" s="19"/>
      <c r="C68" s="17" t="s">
        <v>95</v>
      </c>
      <c r="D68" s="14" t="n">
        <v>784347</v>
      </c>
      <c r="E68" s="15" t="n">
        <v>86.4576520341125</v>
      </c>
      <c r="F68" s="15" t="n">
        <v>63.7448731237577</v>
      </c>
      <c r="G68" s="15" t="n">
        <v>60.4367709699916</v>
      </c>
      <c r="H68" s="15" t="n">
        <v>26.7437753953289</v>
      </c>
    </row>
    <row r="69" customFormat="false" ht="12.75" hidden="false" customHeight="false" outlineLevel="0" collapsed="false">
      <c r="B69" s="19"/>
      <c r="C69" s="17" t="s">
        <v>96</v>
      </c>
      <c r="D69" s="14" t="n">
        <v>1566134</v>
      </c>
      <c r="E69" s="15" t="n">
        <v>89.8578921088489</v>
      </c>
      <c r="F69" s="15" t="n">
        <v>67.2504396175551</v>
      </c>
      <c r="G69" s="15" t="n">
        <v>58.9379325140761</v>
      </c>
      <c r="H69" s="15" t="n">
        <v>17.4236687282187</v>
      </c>
    </row>
    <row r="70" customFormat="false" ht="12.75" hidden="false" customHeight="false" outlineLevel="0" collapsed="false">
      <c r="B70" s="19"/>
      <c r="C70" s="17" t="s">
        <v>97</v>
      </c>
      <c r="D70" s="14" t="n">
        <v>434502</v>
      </c>
      <c r="E70" s="15" t="n">
        <v>83.2916764479795</v>
      </c>
      <c r="F70" s="15" t="n">
        <v>60.5481677874901</v>
      </c>
      <c r="G70" s="15" t="n">
        <v>54.9134411349085</v>
      </c>
      <c r="H70" s="15" t="n">
        <v>20.0558340352864</v>
      </c>
    </row>
    <row r="71" customFormat="false" ht="12.75" hidden="false" customHeight="false" outlineLevel="0" collapsed="false">
      <c r="B71" s="19"/>
      <c r="C71" s="17" t="s">
        <v>98</v>
      </c>
      <c r="D71" s="14" t="n">
        <v>1862401</v>
      </c>
      <c r="E71" s="15" t="n">
        <v>84.6210885840375</v>
      </c>
      <c r="F71" s="15" t="n">
        <v>62.8235272639995</v>
      </c>
      <c r="G71" s="15" t="n">
        <v>53.8838306036133</v>
      </c>
      <c r="H71" s="15" t="n">
        <v>17.9534375250013</v>
      </c>
    </row>
    <row r="72" customFormat="false" ht="12.75" hidden="false" customHeight="false" outlineLevel="0" collapsed="false">
      <c r="B72" s="19"/>
      <c r="C72" s="17" t="s">
        <v>99</v>
      </c>
      <c r="D72" s="14" t="n">
        <v>1441795</v>
      </c>
      <c r="E72" s="15" t="n">
        <v>82.1299838049099</v>
      </c>
      <c r="F72" s="15" t="n">
        <v>55.4587857497078</v>
      </c>
      <c r="G72" s="15" t="n">
        <v>48.452311181548</v>
      </c>
      <c r="H72" s="15" t="n">
        <v>13.8962196428757</v>
      </c>
    </row>
    <row r="73" customFormat="false" ht="12.75" hidden="false" customHeight="false" outlineLevel="0" collapsed="false">
      <c r="B73" s="19"/>
      <c r="C73" s="17" t="s">
        <v>100</v>
      </c>
      <c r="D73" s="14" t="n">
        <v>5432605</v>
      </c>
      <c r="E73" s="15" t="n">
        <v>88.782545390287</v>
      </c>
      <c r="F73" s="15" t="n">
        <v>67.3064763589475</v>
      </c>
      <c r="G73" s="15" t="n">
        <v>61.1482152668931</v>
      </c>
      <c r="H73" s="15" t="n">
        <v>25.9526875228366</v>
      </c>
    </row>
    <row r="74" customFormat="false" ht="12.75" hidden="false" customHeight="false" outlineLevel="0" collapsed="false">
      <c r="B74" s="19"/>
      <c r="C74" s="17" t="s">
        <v>101</v>
      </c>
      <c r="D74" s="14" t="n">
        <v>3685739</v>
      </c>
      <c r="E74" s="15" t="n">
        <v>86.8856964641284</v>
      </c>
      <c r="F74" s="15" t="n">
        <v>63.679875324867</v>
      </c>
      <c r="G74" s="15" t="n">
        <v>56.3963699003104</v>
      </c>
      <c r="H74" s="15" t="n">
        <v>19.1358096707336</v>
      </c>
    </row>
    <row r="75" customFormat="false" ht="12.75" hidden="false" customHeight="false" outlineLevel="0" collapsed="false">
      <c r="B75" s="19"/>
      <c r="C75" s="17" t="s">
        <v>102</v>
      </c>
      <c r="D75" s="14" t="n">
        <v>796978</v>
      </c>
      <c r="E75" s="15" t="n">
        <v>81.8727744053161</v>
      </c>
      <c r="F75" s="15" t="n">
        <v>54.4680028808825</v>
      </c>
      <c r="G75" s="15" t="n">
        <v>48.4859055080567</v>
      </c>
      <c r="H75" s="15" t="n">
        <v>11.0466035448908</v>
      </c>
    </row>
    <row r="76" customFormat="false" ht="12.75" hidden="false" customHeight="false" outlineLevel="0" collapsed="false">
      <c r="B76" s="19"/>
      <c r="C76" s="17" t="s">
        <v>103</v>
      </c>
      <c r="D76" s="14" t="n">
        <v>2087953</v>
      </c>
      <c r="E76" s="15" t="n">
        <v>78.6705447871672</v>
      </c>
      <c r="F76" s="15" t="n">
        <v>54.1817272706809</v>
      </c>
      <c r="G76" s="15" t="n">
        <v>48.2058264721476</v>
      </c>
      <c r="H76" s="15" t="n">
        <v>16.9166164180899</v>
      </c>
    </row>
    <row r="77" customFormat="false" ht="12.75" hidden="false" customHeight="false" outlineLevel="0" collapsed="false">
      <c r="B77" s="19"/>
      <c r="C77" s="17" t="s">
        <v>104</v>
      </c>
      <c r="D77" s="14" t="n">
        <v>4677880</v>
      </c>
      <c r="E77" s="15" t="n">
        <v>91.9936808981847</v>
      </c>
      <c r="F77" s="15" t="n">
        <v>72.2511907103218</v>
      </c>
      <c r="G77" s="15" t="n">
        <v>67.9850915371921</v>
      </c>
      <c r="H77" s="15" t="n">
        <v>30.2226008362763</v>
      </c>
    </row>
    <row r="78" customFormat="false" ht="12.75" hidden="false" customHeight="false" outlineLevel="0" collapsed="false">
      <c r="B78" s="19"/>
      <c r="C78" s="17" t="s">
        <v>105</v>
      </c>
      <c r="D78" s="14" t="n">
        <v>1040746</v>
      </c>
      <c r="E78" s="15" t="n">
        <v>87.7673322789615</v>
      </c>
      <c r="F78" s="15" t="n">
        <v>55.6808289438537</v>
      </c>
      <c r="G78" s="15" t="n">
        <v>50.2413653283318</v>
      </c>
      <c r="H78" s="15" t="n">
        <v>15.5678715075532</v>
      </c>
    </row>
    <row r="79" customFormat="false" ht="12.75" hidden="false" customHeight="false" outlineLevel="0" collapsed="false">
      <c r="B79" s="19"/>
      <c r="C79" s="17" t="s">
        <v>106</v>
      </c>
      <c r="D79" s="14" t="n">
        <v>447562</v>
      </c>
      <c r="E79" s="15" t="n">
        <v>84.3110004870834</v>
      </c>
      <c r="F79" s="15" t="n">
        <v>67.4842815073666</v>
      </c>
      <c r="G79" s="15" t="n">
        <v>59.7950674990281</v>
      </c>
      <c r="H79" s="15" t="n">
        <v>24.4075681134681</v>
      </c>
    </row>
    <row r="80" customFormat="false" ht="12.75" hidden="false" customHeight="false" outlineLevel="0" collapsed="false">
      <c r="B80" s="19"/>
      <c r="C80" s="17" t="s">
        <v>107</v>
      </c>
      <c r="D80" s="14" t="n">
        <v>1403831</v>
      </c>
      <c r="E80" s="15" t="n">
        <v>85.6408641780955</v>
      </c>
      <c r="F80" s="15" t="n">
        <v>64.6141878901378</v>
      </c>
      <c r="G80" s="15" t="n">
        <v>59.3503776451724</v>
      </c>
      <c r="H80" s="15" t="n">
        <v>24.8737917883278</v>
      </c>
    </row>
    <row r="81" customFormat="false" ht="12.75" hidden="false" customHeight="false" outlineLevel="0" collapsed="false">
      <c r="B81" s="19"/>
      <c r="C81" s="17" t="s">
        <v>108</v>
      </c>
      <c r="D81" s="14" t="n">
        <v>233572</v>
      </c>
      <c r="E81" s="15" t="n">
        <v>85.0641343996712</v>
      </c>
      <c r="F81" s="15" t="n">
        <v>61.6722038600517</v>
      </c>
      <c r="G81" s="15" t="n">
        <v>52.8993201239875</v>
      </c>
      <c r="H81" s="15" t="n">
        <v>22.0976829414485</v>
      </c>
    </row>
    <row r="82" customFormat="false" ht="12.75" hidden="false" customHeight="false" outlineLevel="0" collapsed="false">
      <c r="B82" s="19"/>
      <c r="C82" s="17" t="s">
        <v>109</v>
      </c>
      <c r="D82" s="14" t="n">
        <v>44563</v>
      </c>
      <c r="E82" s="15" t="n">
        <v>71.1689069407356</v>
      </c>
      <c r="F82" s="15" t="n">
        <v>54.9962973767475</v>
      </c>
      <c r="G82" s="15" t="n">
        <v>51.6796445481678</v>
      </c>
      <c r="H82" s="15" t="n">
        <v>12.87615286224</v>
      </c>
    </row>
    <row r="83" customFormat="false" ht="13.5" hidden="false" customHeight="false" outlineLevel="0" collapsed="false">
      <c r="B83" s="20"/>
      <c r="C83" s="21" t="s">
        <v>110</v>
      </c>
      <c r="D83" s="22" t="n">
        <v>55669</v>
      </c>
      <c r="E83" s="23" t="n">
        <v>86.132317807038</v>
      </c>
      <c r="F83" s="23" t="n">
        <v>66.3151843934685</v>
      </c>
      <c r="G83" s="23" t="n">
        <v>62.8841904830336</v>
      </c>
      <c r="H83" s="23" t="n">
        <v>27.1892794912788</v>
      </c>
    </row>
    <row r="84" s="28" customFormat="true" ht="13.5" hidden="false" customHeight="true" outlineLevel="0" collapsed="false">
      <c r="B84" s="29"/>
      <c r="C84" s="29"/>
      <c r="D84" s="30"/>
    </row>
    <row r="85" s="28" customFormat="true" ht="12.75" hidden="false" customHeight="false" outlineLevel="0" collapsed="false">
      <c r="B85" s="31"/>
      <c r="C85" s="31"/>
      <c r="D85" s="32"/>
    </row>
    <row r="86" s="28" customFormat="true" ht="12.75" hidden="false" customHeight="false" outlineLevel="0" collapsed="false">
      <c r="B86" s="33"/>
      <c r="C86" s="34"/>
      <c r="D86" s="35"/>
    </row>
    <row r="87" s="28" customFormat="true" ht="12.75" hidden="false" customHeight="false" outlineLevel="0" collapsed="false">
      <c r="B87" s="36"/>
      <c r="C87" s="34"/>
      <c r="D87" s="34"/>
    </row>
    <row r="88" s="28" customFormat="true" ht="12.75" hidden="false" customHeight="false" outlineLevel="0" collapsed="false">
      <c r="B88" s="36"/>
      <c r="C88" s="34"/>
      <c r="D88" s="34"/>
    </row>
    <row r="89" s="28" customFormat="true" ht="12.75" hidden="false" customHeight="false" outlineLevel="0" collapsed="false">
      <c r="B89" s="33"/>
      <c r="C89" s="33"/>
      <c r="D89" s="33"/>
    </row>
    <row r="90" s="28" customFormat="true" ht="12.75" hidden="false" customHeight="false" outlineLevel="0" collapsed="false">
      <c r="B90" s="36"/>
      <c r="C90" s="34"/>
      <c r="D90" s="34"/>
    </row>
    <row r="91" s="28" customFormat="true" ht="12.75" hidden="false" customHeight="false" outlineLevel="0" collapsed="false">
      <c r="B91" s="36"/>
      <c r="C91" s="34"/>
      <c r="D91" s="34"/>
    </row>
    <row r="92" s="28" customFormat="true" ht="12.75" hidden="false" customHeight="false" outlineLevel="0" collapsed="false">
      <c r="B92" s="36"/>
      <c r="C92" s="34"/>
      <c r="D92" s="34"/>
    </row>
    <row r="93" s="28" customFormat="true" ht="12.75" hidden="false" customHeight="false" outlineLevel="0" collapsed="false">
      <c r="B93" s="36"/>
      <c r="C93" s="34"/>
      <c r="D93" s="34"/>
    </row>
    <row r="94" s="28" customFormat="true" ht="12.75" hidden="false" customHeight="false" outlineLevel="0" collapsed="false">
      <c r="B94" s="36"/>
      <c r="C94" s="34"/>
      <c r="D94" s="34"/>
    </row>
    <row r="95" s="28" customFormat="true" ht="12.75" hidden="false" customHeight="false" outlineLevel="0" collapsed="false">
      <c r="B95" s="36"/>
      <c r="C95" s="34"/>
      <c r="D95" s="34"/>
    </row>
    <row r="96" s="28" customFormat="true" ht="12.75" hidden="false" customHeight="false" outlineLevel="0" collapsed="false">
      <c r="B96" s="33"/>
      <c r="C96" s="34"/>
      <c r="D96" s="34"/>
    </row>
    <row r="97" s="28" customFormat="true" ht="12.75" hidden="false" customHeight="false" outlineLevel="0" collapsed="false">
      <c r="B97" s="36"/>
      <c r="C97" s="34"/>
      <c r="D97" s="34"/>
    </row>
    <row r="98" s="28" customFormat="true" ht="12.75" hidden="false" customHeight="false" outlineLevel="0" collapsed="false">
      <c r="B98" s="36"/>
      <c r="C98" s="34"/>
      <c r="D98" s="34"/>
    </row>
    <row r="99" s="28" customFormat="true" ht="12.75" hidden="false" customHeight="false" outlineLevel="0" collapsed="false">
      <c r="B99" s="36"/>
      <c r="C99" s="34"/>
      <c r="D99" s="34"/>
    </row>
    <row r="100" s="28" customFormat="true" ht="12.75" hidden="false" customHeight="false" outlineLevel="0" collapsed="false">
      <c r="B100" s="36"/>
      <c r="C100" s="34"/>
      <c r="D100" s="34"/>
    </row>
    <row r="101" s="28" customFormat="true" ht="12.75" hidden="false" customHeight="false" outlineLevel="0" collapsed="false">
      <c r="B101" s="36"/>
      <c r="C101" s="34"/>
      <c r="D101" s="34"/>
    </row>
    <row r="102" s="28" customFormat="true" ht="12.75" hidden="false" customHeight="false" outlineLevel="0" collapsed="false">
      <c r="B102" s="36"/>
      <c r="C102" s="34"/>
      <c r="D102" s="34"/>
    </row>
    <row r="103" s="28" customFormat="true" ht="12.75" hidden="false" customHeight="false" outlineLevel="0" collapsed="false">
      <c r="B103" s="36"/>
      <c r="C103" s="34"/>
      <c r="D103" s="34"/>
    </row>
    <row r="104" s="28" customFormat="true" ht="12.75" hidden="false" customHeight="false" outlineLevel="0" collapsed="false">
      <c r="B104" s="36"/>
      <c r="C104" s="34"/>
      <c r="D104" s="34"/>
    </row>
    <row r="105" s="28" customFormat="true" ht="12.75" hidden="false" customHeight="false" outlineLevel="0" collapsed="false">
      <c r="B105" s="37"/>
      <c r="C105" s="38"/>
      <c r="D105" s="39"/>
    </row>
    <row r="106" s="28" customFormat="true" ht="12.75" hidden="false" customHeight="false" outlineLevel="0" collapsed="false">
      <c r="B106" s="37"/>
      <c r="C106" s="38"/>
      <c r="D106" s="39"/>
    </row>
    <row r="107" s="28" customFormat="true" ht="12.75" hidden="false" customHeight="false" outlineLevel="0" collapsed="false">
      <c r="B107" s="37"/>
      <c r="C107" s="38"/>
      <c r="D107" s="39"/>
    </row>
    <row r="108" s="28" customFormat="true" ht="12.75" hidden="false" customHeight="false" outlineLevel="0" collapsed="false">
      <c r="B108" s="37"/>
      <c r="C108" s="38"/>
      <c r="D108" s="39"/>
    </row>
    <row r="109" s="28" customFormat="true" ht="12.75" hidden="false" customHeight="false" outlineLevel="0" collapsed="false">
      <c r="B109" s="37"/>
      <c r="C109" s="38"/>
      <c r="D109" s="39"/>
    </row>
    <row r="110" s="28" customFormat="true" ht="12.75" hidden="false" customHeight="false" outlineLevel="0" collapsed="false">
      <c r="B110" s="37"/>
      <c r="C110" s="38"/>
      <c r="D110" s="39"/>
    </row>
    <row r="111" s="28" customFormat="true" ht="12.75" hidden="false" customHeight="false" outlineLevel="0" collapsed="false">
      <c r="B111" s="37"/>
      <c r="C111" s="38"/>
      <c r="D111" s="39"/>
    </row>
    <row r="112" s="28" customFormat="true" ht="12.75" hidden="false" customHeight="false" outlineLevel="0" collapsed="false">
      <c r="B112" s="37"/>
      <c r="C112" s="38"/>
      <c r="D112" s="39"/>
    </row>
    <row r="113" s="28" customFormat="true" ht="12.75" hidden="false" customHeight="false" outlineLevel="0" collapsed="false">
      <c r="B113" s="37"/>
      <c r="C113" s="38"/>
      <c r="D113" s="39"/>
    </row>
    <row r="114" s="28" customFormat="true" ht="12.75" hidden="false" customHeight="false" outlineLevel="0" collapsed="false">
      <c r="B114" s="37"/>
      <c r="C114" s="38"/>
      <c r="D114" s="39"/>
    </row>
    <row r="115" s="28" customFormat="true" ht="12.75" hidden="false" customHeight="false" outlineLevel="0" collapsed="false">
      <c r="B115" s="37"/>
      <c r="C115" s="38"/>
      <c r="D115" s="39"/>
    </row>
    <row r="116" s="28" customFormat="true" ht="12.75" hidden="false" customHeight="false" outlineLevel="0" collapsed="false">
      <c r="B116" s="37"/>
      <c r="C116" s="38"/>
      <c r="D116" s="39"/>
    </row>
    <row r="117" s="28" customFormat="true" ht="12.75" hidden="false" customHeight="false" outlineLevel="0" collapsed="false">
      <c r="B117" s="37"/>
      <c r="C117" s="38"/>
      <c r="D117" s="39"/>
    </row>
    <row r="118" s="28" customFormat="true" ht="12.75" hidden="false" customHeight="false" outlineLevel="0" collapsed="false">
      <c r="B118" s="37"/>
      <c r="C118" s="38"/>
      <c r="D118" s="39"/>
    </row>
    <row r="119" s="28" customFormat="true" ht="12.75" hidden="false" customHeight="false" outlineLevel="0" collapsed="false">
      <c r="B119" s="37"/>
      <c r="C119" s="38"/>
      <c r="D119" s="39"/>
    </row>
    <row r="120" s="28" customFormat="true" ht="12.75" hidden="false" customHeight="false" outlineLevel="0" collapsed="false">
      <c r="B120" s="37"/>
      <c r="C120" s="38"/>
      <c r="D120" s="39"/>
    </row>
    <row r="121" s="28" customFormat="true" ht="12.75" hidden="false" customHeight="false" outlineLevel="0" collapsed="false">
      <c r="B121" s="37"/>
      <c r="C121" s="38"/>
      <c r="D121" s="39"/>
    </row>
    <row r="122" s="28" customFormat="true" ht="12.75" hidden="false" customHeight="false" outlineLevel="0" collapsed="false">
      <c r="B122" s="37"/>
      <c r="C122" s="38"/>
      <c r="D122" s="39"/>
    </row>
    <row r="123" s="28" customFormat="true" ht="12.75" hidden="false" customHeight="false" outlineLevel="0" collapsed="false">
      <c r="B123" s="37"/>
      <c r="C123" s="38"/>
      <c r="D123" s="39"/>
    </row>
    <row r="124" s="28" customFormat="true" ht="12.75" hidden="false" customHeight="false" outlineLevel="0" collapsed="false">
      <c r="B124" s="37"/>
      <c r="C124" s="38"/>
      <c r="D124" s="39"/>
    </row>
    <row r="125" s="28" customFormat="true" ht="12.75" hidden="false" customHeight="false" outlineLevel="0" collapsed="false"/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</sheetData>
  <mergeCells count="3">
    <mergeCell ref="B13:C13"/>
    <mergeCell ref="B84:C84"/>
    <mergeCell ref="B85:C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0.41"/>
    <col collapsed="false" customWidth="true" hidden="false" outlineLevel="0" max="3" min="3" style="1" width="29.85"/>
    <col collapsed="false" customWidth="true" hidden="false" outlineLevel="0" max="4" min="4" style="1" width="13.99"/>
    <col collapsed="false" customWidth="false" hidden="false" outlineLevel="0" max="257" min="5" style="1" width="11.42"/>
  </cols>
  <sheetData>
    <row r="9" s="6" customFormat="true" ht="15" hidden="false" customHeight="false" outlineLevel="0" collapsed="false">
      <c r="B9" s="7" t="s">
        <v>20</v>
      </c>
    </row>
    <row r="10" s="6" customFormat="true" ht="15" hidden="false" customHeight="false" outlineLevel="0" collapsed="false">
      <c r="B10" s="7"/>
    </row>
    <row r="11" customFormat="false" ht="16.5" hidden="false" customHeight="false" outlineLevel="0" collapsed="false">
      <c r="B11" s="8"/>
      <c r="C11" s="9"/>
      <c r="D11" s="9"/>
      <c r="E11" s="9"/>
    </row>
    <row r="12" customFormat="false" ht="66.75" hidden="false" customHeight="true" outlineLevel="0" collapsed="false">
      <c r="B12" s="10"/>
      <c r="C12" s="10"/>
      <c r="D12" s="11" t="s">
        <v>117</v>
      </c>
      <c r="E12" s="11" t="s">
        <v>233</v>
      </c>
      <c r="F12" s="11" t="s">
        <v>234</v>
      </c>
      <c r="G12" s="111"/>
      <c r="H12" s="111"/>
      <c r="I12" s="12"/>
      <c r="J12" s="12"/>
      <c r="K12" s="12"/>
      <c r="L12" s="12"/>
      <c r="M12" s="12"/>
    </row>
    <row r="13" customFormat="false" ht="12.75" hidden="false" customHeight="false" outlineLevel="0" collapsed="false">
      <c r="B13" s="13" t="s">
        <v>35</v>
      </c>
      <c r="C13" s="13"/>
      <c r="D13" s="14" t="n">
        <v>3179857</v>
      </c>
      <c r="E13" s="15" t="n">
        <v>88.9527736624634</v>
      </c>
      <c r="F13" s="15" t="n">
        <v>11.1628919162088</v>
      </c>
    </row>
    <row r="14" customFormat="false" ht="12.75" hidden="false" customHeight="false" outlineLevel="0" collapsed="false">
      <c r="B14" s="16" t="s">
        <v>40</v>
      </c>
      <c r="C14" s="17"/>
      <c r="D14" s="18"/>
      <c r="E14" s="15"/>
      <c r="F14" s="15"/>
    </row>
    <row r="15" customFormat="false" ht="12.75" hidden="false" customHeight="false" outlineLevel="0" collapsed="false">
      <c r="B15" s="19"/>
      <c r="C15" s="17" t="s">
        <v>41</v>
      </c>
      <c r="D15" s="14" t="n">
        <v>1716196</v>
      </c>
      <c r="E15" s="15" t="n">
        <v>89.145645369177</v>
      </c>
      <c r="F15" s="15" t="n">
        <v>8.34380222305611</v>
      </c>
    </row>
    <row r="16" customFormat="false" ht="13.5" hidden="false" customHeight="false" outlineLevel="0" collapsed="false">
      <c r="B16" s="20"/>
      <c r="C16" s="21" t="s">
        <v>42</v>
      </c>
      <c r="D16" s="22" t="n">
        <v>1463660</v>
      </c>
      <c r="E16" s="23" t="n">
        <v>88.7266851591217</v>
      </c>
      <c r="F16" s="23" t="n">
        <v>14.4683191451567</v>
      </c>
    </row>
    <row r="17" customFormat="false" ht="12.75" hidden="false" customHeight="false" outlineLevel="0" collapsed="false">
      <c r="B17" s="16" t="s">
        <v>43</v>
      </c>
      <c r="C17" s="16"/>
      <c r="D17" s="18"/>
      <c r="E17" s="15"/>
      <c r="F17" s="15"/>
    </row>
    <row r="18" customFormat="false" ht="12.75" hidden="false" customHeight="false" outlineLevel="0" collapsed="false">
      <c r="B18" s="19"/>
      <c r="C18" s="17" t="s">
        <v>44</v>
      </c>
      <c r="D18" s="14" t="n">
        <v>820303</v>
      </c>
      <c r="E18" s="15" t="n">
        <v>95.4115735283182</v>
      </c>
      <c r="F18" s="15" t="n">
        <v>8.58231653425625</v>
      </c>
    </row>
    <row r="19" customFormat="false" ht="12.75" hidden="false" customHeight="false" outlineLevel="0" collapsed="false">
      <c r="B19" s="19"/>
      <c r="C19" s="17" t="s">
        <v>45</v>
      </c>
      <c r="D19" s="14" t="n">
        <v>1004828</v>
      </c>
      <c r="E19" s="15" t="n">
        <v>89.8653301858627</v>
      </c>
      <c r="F19" s="15" t="n">
        <v>11.4553933608538</v>
      </c>
    </row>
    <row r="20" customFormat="false" ht="12.75" hidden="false" customHeight="false" outlineLevel="0" collapsed="false">
      <c r="B20" s="19"/>
      <c r="C20" s="17" t="s">
        <v>46</v>
      </c>
      <c r="D20" s="14" t="n">
        <v>692771</v>
      </c>
      <c r="E20" s="15" t="n">
        <v>84.5708033390543</v>
      </c>
      <c r="F20" s="15" t="n">
        <v>13.8591251654587</v>
      </c>
    </row>
    <row r="21" customFormat="false" ht="12.75" hidden="false" customHeight="false" outlineLevel="0" collapsed="false">
      <c r="B21" s="19"/>
      <c r="C21" s="17" t="s">
        <v>47</v>
      </c>
      <c r="D21" s="14" t="n">
        <v>451814</v>
      </c>
      <c r="E21" s="15" t="n">
        <v>84.2930940608303</v>
      </c>
      <c r="F21" s="15" t="n">
        <v>9.04774973772393</v>
      </c>
    </row>
    <row r="22" customFormat="false" ht="12.75" hidden="false" customHeight="false" outlineLevel="0" collapsed="false">
      <c r="B22" s="19"/>
      <c r="C22" s="17" t="s">
        <v>48</v>
      </c>
      <c r="D22" s="14" t="n">
        <v>178127</v>
      </c>
      <c r="E22" s="15" t="n">
        <v>85.978543398811</v>
      </c>
      <c r="F22" s="15" t="n">
        <v>9.64087420772819</v>
      </c>
    </row>
    <row r="23" customFormat="false" ht="13.5" hidden="false" customHeight="false" outlineLevel="0" collapsed="false">
      <c r="B23" s="20"/>
      <c r="C23" s="21" t="s">
        <v>49</v>
      </c>
      <c r="D23" s="22" t="n">
        <v>32013</v>
      </c>
      <c r="E23" s="23" t="n">
        <v>71.9520194920814</v>
      </c>
      <c r="F23" s="23" t="n">
        <v>48.0804673101553</v>
      </c>
    </row>
    <row r="24" customFormat="false" ht="12.75" hidden="false" customHeight="false" outlineLevel="0" collapsed="false">
      <c r="B24" s="27" t="s">
        <v>50</v>
      </c>
      <c r="C24" s="17"/>
      <c r="D24" s="14"/>
      <c r="E24" s="15"/>
      <c r="F24" s="15"/>
    </row>
    <row r="25" customFormat="false" ht="12.75" hidden="false" customHeight="false" outlineLevel="0" collapsed="false">
      <c r="B25" s="19"/>
      <c r="C25" s="17" t="s">
        <v>51</v>
      </c>
      <c r="D25" s="14" t="n">
        <v>5636</v>
      </c>
      <c r="E25" s="15" t="n">
        <v>40.2413058907026</v>
      </c>
      <c r="F25" s="15" t="s">
        <v>52</v>
      </c>
    </row>
    <row r="26" customFormat="false" ht="12.75" hidden="false" customHeight="false" outlineLevel="0" collapsed="false">
      <c r="B26" s="19"/>
      <c r="C26" s="17" t="s">
        <v>53</v>
      </c>
      <c r="D26" s="14" t="n">
        <v>212394</v>
      </c>
      <c r="E26" s="15" t="n">
        <v>72.8532821077808</v>
      </c>
      <c r="F26" s="15" t="n">
        <v>27.9899620516587</v>
      </c>
    </row>
    <row r="27" customFormat="false" ht="12.75" hidden="false" customHeight="false" outlineLevel="0" collapsed="false">
      <c r="B27" s="19"/>
      <c r="C27" s="17" t="s">
        <v>54</v>
      </c>
      <c r="D27" s="14" t="n">
        <v>829827</v>
      </c>
      <c r="E27" s="15" t="n">
        <v>83.786500077727</v>
      </c>
      <c r="F27" s="15" t="n">
        <v>16.8479695165378</v>
      </c>
    </row>
    <row r="28" customFormat="false" ht="12.75" hidden="false" customHeight="false" outlineLevel="0" collapsed="false">
      <c r="B28" s="19"/>
      <c r="C28" s="17" t="s">
        <v>55</v>
      </c>
      <c r="D28" s="14" t="n">
        <v>845184</v>
      </c>
      <c r="E28" s="15" t="n">
        <v>89.3674040208996</v>
      </c>
      <c r="F28" s="15" t="n">
        <v>10.525873655914</v>
      </c>
    </row>
    <row r="29" customFormat="false" ht="12.75" hidden="false" customHeight="false" outlineLevel="0" collapsed="false">
      <c r="B29" s="19"/>
      <c r="C29" s="17" t="s">
        <v>56</v>
      </c>
      <c r="D29" s="14" t="n">
        <v>405312</v>
      </c>
      <c r="E29" s="15" t="n">
        <v>90.8361953260698</v>
      </c>
      <c r="F29" s="15" t="n">
        <v>10.3088484920259</v>
      </c>
    </row>
    <row r="30" customFormat="false" ht="13.5" hidden="false" customHeight="false" outlineLevel="0" collapsed="false">
      <c r="B30" s="20"/>
      <c r="C30" s="21" t="s">
        <v>57</v>
      </c>
      <c r="D30" s="22" t="n">
        <v>881503</v>
      </c>
      <c r="E30" s="23" t="n">
        <v>96.7434030286908</v>
      </c>
      <c r="F30" s="23" t="n">
        <v>2.83152751607198</v>
      </c>
    </row>
    <row r="31" customFormat="false" ht="12.75" hidden="false" customHeight="false" outlineLevel="0" collapsed="false">
      <c r="B31" s="16" t="s">
        <v>58</v>
      </c>
      <c r="C31" s="17"/>
      <c r="D31" s="14"/>
      <c r="E31" s="15"/>
      <c r="F31" s="15"/>
    </row>
    <row r="32" customFormat="false" ht="12.75" hidden="false" customHeight="false" outlineLevel="0" collapsed="false">
      <c r="B32" s="19"/>
      <c r="C32" s="17" t="s">
        <v>59</v>
      </c>
      <c r="D32" s="14" t="n">
        <v>2172560</v>
      </c>
      <c r="E32" s="15" t="n">
        <v>89.4931785543322</v>
      </c>
      <c r="F32" s="15" t="n">
        <v>9.59480980962551</v>
      </c>
    </row>
    <row r="33" customFormat="false" ht="12.75" hidden="false" customHeight="false" outlineLevel="0" collapsed="false">
      <c r="B33" s="19"/>
      <c r="C33" s="17" t="s">
        <v>60</v>
      </c>
      <c r="D33" s="14" t="n">
        <v>188765</v>
      </c>
      <c r="E33" s="15" t="n">
        <v>83.8147961751384</v>
      </c>
      <c r="F33" s="15" t="n">
        <v>24.9845045426854</v>
      </c>
    </row>
    <row r="34" customFormat="false" ht="12.75" hidden="false" customHeight="false" outlineLevel="0" collapsed="false">
      <c r="B34" s="19"/>
      <c r="C34" s="17" t="s">
        <v>61</v>
      </c>
      <c r="D34" s="14" t="n">
        <v>517244</v>
      </c>
      <c r="E34" s="15" t="n">
        <v>96.8734291746255</v>
      </c>
      <c r="F34" s="15" t="n">
        <v>1.978176643905</v>
      </c>
    </row>
    <row r="35" customFormat="false" ht="12.75" hidden="false" customHeight="false" outlineLevel="0" collapsed="false">
      <c r="B35" s="19"/>
      <c r="C35" s="17" t="s">
        <v>62</v>
      </c>
      <c r="D35" s="14" t="n">
        <v>177066</v>
      </c>
      <c r="E35" s="15" t="n">
        <v>72.0561824404459</v>
      </c>
      <c r="F35" s="15" t="n">
        <v>32.5036991856144</v>
      </c>
    </row>
    <row r="36" customFormat="false" ht="12.75" hidden="false" customHeight="false" outlineLevel="0" collapsed="false">
      <c r="B36" s="19"/>
      <c r="C36" s="17" t="s">
        <v>63</v>
      </c>
      <c r="D36" s="14" t="n">
        <v>60635</v>
      </c>
      <c r="E36" s="15" t="n">
        <v>84.6771666529232</v>
      </c>
      <c r="F36" s="15" t="n">
        <v>30.6308237816443</v>
      </c>
    </row>
    <row r="37" customFormat="false" ht="13.5" hidden="false" customHeight="false" outlineLevel="0" collapsed="false">
      <c r="B37" s="20"/>
      <c r="C37" s="21" t="s">
        <v>64</v>
      </c>
      <c r="D37" s="22" t="n">
        <v>63585</v>
      </c>
      <c r="E37" s="23" t="n">
        <v>72.4431862860738</v>
      </c>
      <c r="F37" s="23" t="n">
        <v>20.4324919399229</v>
      </c>
    </row>
    <row r="38" customFormat="false" ht="12.75" hidden="false" customHeight="true" outlineLevel="0" collapsed="false">
      <c r="B38" s="46" t="s">
        <v>65</v>
      </c>
      <c r="C38" s="47"/>
      <c r="D38" s="63"/>
      <c r="E38" s="76"/>
      <c r="F38" s="76"/>
    </row>
    <row r="39" customFormat="false" ht="12.75" hidden="false" customHeight="false" outlineLevel="0" collapsed="false">
      <c r="B39" s="46"/>
      <c r="C39" s="17" t="s">
        <v>66</v>
      </c>
      <c r="D39" s="14" t="n">
        <v>1788254</v>
      </c>
      <c r="E39" s="15" t="n">
        <v>91.0008868986173</v>
      </c>
      <c r="F39" s="15" t="n">
        <v>8.5992817575132</v>
      </c>
    </row>
    <row r="40" customFormat="false" ht="13.5" hidden="false" customHeight="false" outlineLevel="0" collapsed="false">
      <c r="B40" s="46"/>
      <c r="C40" s="21" t="s">
        <v>67</v>
      </c>
      <c r="D40" s="22" t="n">
        <v>384306</v>
      </c>
      <c r="E40" s="23" t="n">
        <v>82.4775049049456</v>
      </c>
      <c r="F40" s="23" t="n">
        <v>14.2269441538774</v>
      </c>
    </row>
    <row r="41" customFormat="false" ht="12.75" hidden="false" customHeight="false" outlineLevel="0" collapsed="false">
      <c r="B41" s="16" t="s">
        <v>68</v>
      </c>
      <c r="C41" s="17"/>
      <c r="D41" s="14"/>
      <c r="E41" s="15"/>
      <c r="F41" s="15"/>
    </row>
    <row r="42" customFormat="false" ht="12.75" hidden="false" customHeight="false" outlineLevel="0" collapsed="false">
      <c r="B42" s="19"/>
      <c r="C42" s="17" t="s">
        <v>69</v>
      </c>
      <c r="D42" s="14" t="n">
        <v>1362721</v>
      </c>
      <c r="E42" s="15" t="n">
        <v>91.1729546987241</v>
      </c>
      <c r="F42" s="15" t="n">
        <v>8.07406651838491</v>
      </c>
    </row>
    <row r="43" customFormat="false" ht="12.75" hidden="false" customHeight="false" outlineLevel="0" collapsed="false">
      <c r="B43" s="19"/>
      <c r="C43" s="17" t="s">
        <v>70</v>
      </c>
      <c r="D43" s="14" t="n">
        <v>410892</v>
      </c>
      <c r="E43" s="15" t="n">
        <v>87.5955238846218</v>
      </c>
      <c r="F43" s="15" t="n">
        <v>14.0990819972158</v>
      </c>
    </row>
    <row r="44" customFormat="false" ht="12.75" hidden="false" customHeight="false" outlineLevel="0" collapsed="false">
      <c r="B44" s="19"/>
      <c r="C44" s="17" t="s">
        <v>71</v>
      </c>
      <c r="D44" s="14" t="n">
        <v>423844</v>
      </c>
      <c r="E44" s="15" t="n">
        <v>87.7388850614849</v>
      </c>
      <c r="F44" s="15" t="n">
        <v>11.5766649993866</v>
      </c>
    </row>
    <row r="45" customFormat="false" ht="12.75" hidden="false" customHeight="false" outlineLevel="0" collapsed="false">
      <c r="B45" s="19"/>
      <c r="C45" s="17" t="s">
        <v>72</v>
      </c>
      <c r="D45" s="14" t="n">
        <v>393074</v>
      </c>
      <c r="E45" s="15" t="n">
        <v>88.8850445463195</v>
      </c>
      <c r="F45" s="15" t="n">
        <v>11.0834092308319</v>
      </c>
    </row>
    <row r="46" customFormat="false" ht="13.5" hidden="false" customHeight="false" outlineLevel="0" collapsed="false">
      <c r="B46" s="20"/>
      <c r="C46" s="21" t="s">
        <v>73</v>
      </c>
      <c r="D46" s="22" t="n">
        <v>589325</v>
      </c>
      <c r="E46" s="23" t="n">
        <v>85.6836210919272</v>
      </c>
      <c r="F46" s="23" t="n">
        <v>16.0135748525856</v>
      </c>
    </row>
    <row r="47" customFormat="false" ht="12.75" hidden="false" customHeight="false" outlineLevel="0" collapsed="false">
      <c r="B47" s="16" t="s">
        <v>74</v>
      </c>
      <c r="C47" s="17"/>
      <c r="D47" s="14"/>
      <c r="E47" s="15"/>
      <c r="F47" s="15"/>
    </row>
    <row r="48" customFormat="false" ht="12.75" hidden="false" customHeight="false" outlineLevel="0" collapsed="false">
      <c r="B48" s="19"/>
      <c r="C48" s="17" t="s">
        <v>75</v>
      </c>
      <c r="D48" s="14" t="n">
        <v>112078</v>
      </c>
      <c r="E48" s="15" t="n">
        <v>90.3147807776727</v>
      </c>
      <c r="F48" s="15" t="n">
        <v>13.2862827673584</v>
      </c>
    </row>
    <row r="49" customFormat="false" ht="12.75" hidden="false" customHeight="false" outlineLevel="0" collapsed="false">
      <c r="B49" s="19"/>
      <c r="C49" s="17" t="s">
        <v>76</v>
      </c>
      <c r="D49" s="14" t="n">
        <v>403667</v>
      </c>
      <c r="E49" s="15" t="n">
        <v>86.0716878020745</v>
      </c>
      <c r="F49" s="15" t="n">
        <v>16.802711145573</v>
      </c>
    </row>
    <row r="50" customFormat="false" ht="12.75" hidden="false" customHeight="false" outlineLevel="0" collapsed="false">
      <c r="B50" s="19"/>
      <c r="C50" s="17" t="s">
        <v>77</v>
      </c>
      <c r="D50" s="14" t="n">
        <v>819461</v>
      </c>
      <c r="E50" s="15" t="n">
        <v>89.633795873141</v>
      </c>
      <c r="F50" s="15" t="n">
        <v>12.6189043773895</v>
      </c>
    </row>
    <row r="51" customFormat="false" ht="12.75" hidden="false" customHeight="false" outlineLevel="0" collapsed="false">
      <c r="B51" s="19"/>
      <c r="C51" s="17" t="s">
        <v>78</v>
      </c>
      <c r="D51" s="14" t="n">
        <v>1185939</v>
      </c>
      <c r="E51" s="15" t="n">
        <v>88.1191191115226</v>
      </c>
      <c r="F51" s="15" t="n">
        <v>7.2696825047494</v>
      </c>
    </row>
    <row r="52" customFormat="false" ht="13.5" hidden="false" customHeight="false" outlineLevel="0" collapsed="false">
      <c r="B52" s="20"/>
      <c r="C52" s="21" t="s">
        <v>79</v>
      </c>
      <c r="D52" s="22" t="n">
        <v>658712</v>
      </c>
      <c r="E52" s="23" t="n">
        <v>91.1402858912545</v>
      </c>
      <c r="F52" s="23" t="n">
        <v>12.5434180643438</v>
      </c>
    </row>
    <row r="53" customFormat="false" ht="12.75" hidden="false" customHeight="false" outlineLevel="0" collapsed="false">
      <c r="B53" s="16" t="s">
        <v>80</v>
      </c>
      <c r="C53" s="17"/>
      <c r="D53" s="14"/>
      <c r="E53" s="15"/>
      <c r="F53" s="15"/>
    </row>
    <row r="54" customFormat="false" ht="12.75" hidden="false" customHeight="false" outlineLevel="0" collapsed="false">
      <c r="B54" s="19"/>
      <c r="C54" s="17" t="s">
        <v>81</v>
      </c>
      <c r="D54" s="14" t="n">
        <v>3032014</v>
      </c>
      <c r="E54" s="15" t="n">
        <v>88.8193788023406</v>
      </c>
      <c r="F54" s="15" t="n">
        <v>11.1585896371191</v>
      </c>
    </row>
    <row r="55" customFormat="false" ht="13.5" hidden="false" customHeight="false" outlineLevel="0" collapsed="false">
      <c r="B55" s="20"/>
      <c r="C55" s="21" t="s">
        <v>82</v>
      </c>
      <c r="D55" s="22" t="n">
        <v>147842</v>
      </c>
      <c r="E55" s="23" t="n">
        <v>91.6891005262375</v>
      </c>
      <c r="F55" s="23" t="n">
        <v>11.2512006060524</v>
      </c>
    </row>
    <row r="56" customFormat="false" ht="12.75" hidden="false" customHeight="false" outlineLevel="0" collapsed="false">
      <c r="B56" s="16" t="s">
        <v>83</v>
      </c>
      <c r="C56" s="17"/>
      <c r="D56" s="14"/>
      <c r="E56" s="15"/>
      <c r="F56" s="15"/>
    </row>
    <row r="57" customFormat="false" ht="12.75" hidden="false" customHeight="false" outlineLevel="0" collapsed="false">
      <c r="B57" s="19"/>
      <c r="C57" s="17" t="s">
        <v>84</v>
      </c>
      <c r="D57" s="14" t="n">
        <v>275477</v>
      </c>
      <c r="E57" s="15" t="n">
        <v>91.8773618124199</v>
      </c>
      <c r="F57" s="15" t="n">
        <v>10.2338852245378</v>
      </c>
    </row>
    <row r="58" customFormat="false" ht="12.75" hidden="false" customHeight="false" outlineLevel="0" collapsed="false">
      <c r="B58" s="19"/>
      <c r="C58" s="17" t="s">
        <v>85</v>
      </c>
      <c r="D58" s="14" t="n">
        <v>478619</v>
      </c>
      <c r="E58" s="15" t="n">
        <v>87.1250410033868</v>
      </c>
      <c r="F58" s="15" t="n">
        <v>12.4986680428483</v>
      </c>
    </row>
    <row r="59" customFormat="false" ht="12.75" hidden="false" customHeight="false" outlineLevel="0" collapsed="false">
      <c r="B59" s="19"/>
      <c r="C59" s="17" t="s">
        <v>86</v>
      </c>
      <c r="D59" s="14" t="n">
        <v>325489</v>
      </c>
      <c r="E59" s="15" t="n">
        <v>85.0240714739976</v>
      </c>
      <c r="F59" s="15" t="n">
        <v>12.7552697633407</v>
      </c>
    </row>
    <row r="60" customFormat="false" ht="12.75" hidden="false" customHeight="false" outlineLevel="0" collapsed="false">
      <c r="B60" s="19"/>
      <c r="C60" s="17" t="s">
        <v>87</v>
      </c>
      <c r="D60" s="14" t="n">
        <v>341791</v>
      </c>
      <c r="E60" s="15" t="n">
        <v>88.7214701381839</v>
      </c>
      <c r="F60" s="15" t="n">
        <v>7.37321930653528</v>
      </c>
    </row>
    <row r="61" customFormat="false" ht="12.75" hidden="false" customHeight="false" outlineLevel="0" collapsed="false">
      <c r="B61" s="19"/>
      <c r="C61" s="17" t="s">
        <v>88</v>
      </c>
      <c r="D61" s="14" t="n">
        <v>171962</v>
      </c>
      <c r="E61" s="15" t="n">
        <v>87.925239297054</v>
      </c>
      <c r="F61" s="15" t="n">
        <v>10.7436526674498</v>
      </c>
    </row>
    <row r="62" customFormat="false" ht="12.75" hidden="false" customHeight="false" outlineLevel="0" collapsed="false">
      <c r="B62" s="19"/>
      <c r="C62" s="17" t="s">
        <v>89</v>
      </c>
      <c r="D62" s="14" t="n">
        <v>198085</v>
      </c>
      <c r="E62" s="15" t="n">
        <v>86.7052023121387</v>
      </c>
      <c r="F62" s="15" t="n">
        <v>16.3263245576394</v>
      </c>
    </row>
    <row r="63" customFormat="false" ht="12.75" hidden="false" customHeight="false" outlineLevel="0" collapsed="false">
      <c r="B63" s="19"/>
      <c r="C63" s="17" t="s">
        <v>90</v>
      </c>
      <c r="D63" s="14" t="n">
        <v>654171</v>
      </c>
      <c r="E63" s="15" t="n">
        <v>92.4438717093849</v>
      </c>
      <c r="F63" s="15" t="n">
        <v>13.2985106340697</v>
      </c>
    </row>
    <row r="64" customFormat="false" ht="13.5" hidden="false" customHeight="false" outlineLevel="0" collapsed="false">
      <c r="B64" s="20"/>
      <c r="C64" s="21" t="s">
        <v>91</v>
      </c>
      <c r="D64" s="22" t="n">
        <v>734263</v>
      </c>
      <c r="E64" s="23" t="n">
        <v>88.6326833845638</v>
      </c>
      <c r="F64" s="23" t="n">
        <v>8.50131356203431</v>
      </c>
    </row>
    <row r="65" customFormat="false" ht="12.75" hidden="false" customHeight="false" outlineLevel="0" collapsed="false">
      <c r="B65" s="27" t="s">
        <v>92</v>
      </c>
      <c r="C65" s="17"/>
      <c r="D65" s="14" t="n">
        <v>19319868</v>
      </c>
      <c r="E65" s="15" t="n">
        <v>90.9974488438534</v>
      </c>
      <c r="F65" s="15" t="n">
        <v>5.41200902614863</v>
      </c>
    </row>
    <row r="66" customFormat="false" ht="12.75" hidden="false" customHeight="false" outlineLevel="0" collapsed="false">
      <c r="B66" s="19"/>
      <c r="C66" s="17" t="s">
        <v>93</v>
      </c>
      <c r="D66" s="14" t="n">
        <v>590068</v>
      </c>
      <c r="E66" s="15" t="n">
        <v>91.5031826840296</v>
      </c>
      <c r="F66" s="15" t="n">
        <v>5.13889924551069</v>
      </c>
    </row>
    <row r="67" customFormat="false" ht="12.75" hidden="false" customHeight="false" outlineLevel="0" collapsed="false">
      <c r="B67" s="19"/>
      <c r="C67" s="17" t="s">
        <v>94</v>
      </c>
      <c r="D67" s="14" t="n">
        <v>474597</v>
      </c>
      <c r="E67" s="15" t="n">
        <v>92.7308853616858</v>
      </c>
      <c r="F67" s="15" t="n">
        <v>4.65026116894966</v>
      </c>
    </row>
    <row r="68" customFormat="false" ht="12.75" hidden="false" customHeight="false" outlineLevel="0" collapsed="false">
      <c r="B68" s="19"/>
      <c r="C68" s="17" t="s">
        <v>95</v>
      </c>
      <c r="D68" s="14" t="n">
        <v>460423</v>
      </c>
      <c r="E68" s="15" t="n">
        <v>94.510699943313</v>
      </c>
      <c r="F68" s="15" t="n">
        <v>5.88567469479153</v>
      </c>
    </row>
    <row r="69" customFormat="false" ht="12.75" hidden="false" customHeight="false" outlineLevel="0" collapsed="false">
      <c r="B69" s="19"/>
      <c r="C69" s="17" t="s">
        <v>96</v>
      </c>
      <c r="D69" s="14" t="n">
        <v>924065</v>
      </c>
      <c r="E69" s="15" t="n">
        <v>89.9366386563716</v>
      </c>
      <c r="F69" s="15" t="n">
        <v>5.97825910514953</v>
      </c>
    </row>
    <row r="70" customFormat="false" ht="12.75" hidden="false" customHeight="false" outlineLevel="0" collapsed="false">
      <c r="B70" s="19"/>
      <c r="C70" s="17" t="s">
        <v>97</v>
      </c>
      <c r="D70" s="14" t="n">
        <v>238498</v>
      </c>
      <c r="E70" s="15" t="n">
        <v>93.3102164378737</v>
      </c>
      <c r="F70" s="15" t="n">
        <v>3.66502025174215</v>
      </c>
    </row>
    <row r="71" customFormat="false" ht="12.75" hidden="false" customHeight="false" outlineLevel="0" collapsed="false">
      <c r="B71" s="19"/>
      <c r="C71" s="17" t="s">
        <v>98</v>
      </c>
      <c r="D71" s="14" t="n">
        <v>1061961</v>
      </c>
      <c r="E71" s="15" t="n">
        <v>88.7682316017255</v>
      </c>
      <c r="F71" s="15" t="n">
        <v>3.5863840574183</v>
      </c>
    </row>
    <row r="72" customFormat="false" ht="12.75" hidden="false" customHeight="false" outlineLevel="0" collapsed="false">
      <c r="B72" s="19"/>
      <c r="C72" s="17" t="s">
        <v>99</v>
      </c>
      <c r="D72" s="14" t="n">
        <v>707016</v>
      </c>
      <c r="E72" s="15" t="n">
        <v>87.236215304887</v>
      </c>
      <c r="F72" s="15" t="n">
        <v>5.84668522353101</v>
      </c>
    </row>
    <row r="73" customFormat="false" ht="12.75" hidden="false" customHeight="false" outlineLevel="0" collapsed="false">
      <c r="B73" s="19"/>
      <c r="C73" s="17" t="s">
        <v>100</v>
      </c>
      <c r="D73" s="14" t="n">
        <v>3322159</v>
      </c>
      <c r="E73" s="15" t="n">
        <v>91.8840729778436</v>
      </c>
      <c r="F73" s="15" t="n">
        <v>4.95376651147642</v>
      </c>
    </row>
    <row r="74" customFormat="false" ht="12.75" hidden="false" customHeight="false" outlineLevel="0" collapsed="false">
      <c r="B74" s="19"/>
      <c r="C74" s="17" t="s">
        <v>101</v>
      </c>
      <c r="D74" s="14" t="n">
        <v>2044735</v>
      </c>
      <c r="E74" s="15" t="n">
        <v>90.0299549819414</v>
      </c>
      <c r="F74" s="15" t="n">
        <v>7.15872717002448</v>
      </c>
    </row>
    <row r="75" customFormat="false" ht="12.75" hidden="false" customHeight="false" outlineLevel="0" collapsed="false">
      <c r="B75" s="19"/>
      <c r="C75" s="17" t="s">
        <v>102</v>
      </c>
      <c r="D75" s="14" t="n">
        <v>363860</v>
      </c>
      <c r="E75" s="15" t="n">
        <v>86.431044907382</v>
      </c>
      <c r="F75" s="15" t="n">
        <v>9.16176551420876</v>
      </c>
    </row>
    <row r="76" customFormat="false" ht="12.75" hidden="false" customHeight="false" outlineLevel="0" collapsed="false">
      <c r="B76" s="19"/>
      <c r="C76" s="17" t="s">
        <v>103</v>
      </c>
      <c r="D76" s="14" t="n">
        <v>973294</v>
      </c>
      <c r="E76" s="15" t="n">
        <v>92.2273228849659</v>
      </c>
      <c r="F76" s="15" t="n">
        <v>8.43105988529674</v>
      </c>
    </row>
    <row r="77" customFormat="false" ht="12.75" hidden="false" customHeight="false" outlineLevel="0" collapsed="false">
      <c r="B77" s="19"/>
      <c r="C77" s="17" t="s">
        <v>104</v>
      </c>
      <c r="D77" s="14" t="n">
        <v>3167728</v>
      </c>
      <c r="E77" s="15" t="n">
        <v>94.1968186662491</v>
      </c>
      <c r="F77" s="15" t="n">
        <v>3.29737906789977</v>
      </c>
    </row>
    <row r="78" customFormat="false" ht="12.75" hidden="false" customHeight="false" outlineLevel="0" collapsed="false">
      <c r="B78" s="19"/>
      <c r="C78" s="17" t="s">
        <v>105</v>
      </c>
      <c r="D78" s="14" t="n">
        <v>528047</v>
      </c>
      <c r="E78" s="15" t="n">
        <v>88.95723297358</v>
      </c>
      <c r="F78" s="15" t="n">
        <v>7.82051597679752</v>
      </c>
    </row>
    <row r="79" customFormat="false" ht="12.75" hidden="false" customHeight="false" outlineLevel="0" collapsed="false">
      <c r="B79" s="19"/>
      <c r="C79" s="17" t="s">
        <v>106</v>
      </c>
      <c r="D79" s="14" t="n">
        <v>268811</v>
      </c>
      <c r="E79" s="15" t="n">
        <v>90.2358906443561</v>
      </c>
      <c r="F79" s="15" t="n">
        <v>5.06712894933615</v>
      </c>
    </row>
    <row r="80" customFormat="false" ht="12.75" hidden="false" customHeight="false" outlineLevel="0" collapsed="false">
      <c r="B80" s="19"/>
      <c r="C80" s="17" t="s">
        <v>107</v>
      </c>
      <c r="D80" s="14" t="n">
        <v>831147</v>
      </c>
      <c r="E80" s="15" t="n">
        <v>90.4735263437154</v>
      </c>
      <c r="F80" s="15" t="n">
        <v>4.26458857458428</v>
      </c>
    </row>
    <row r="81" customFormat="false" ht="12.75" hidden="false" customHeight="false" outlineLevel="0" collapsed="false">
      <c r="B81" s="19"/>
      <c r="C81" s="17" t="s">
        <v>108</v>
      </c>
      <c r="D81" s="14" t="n">
        <v>125117</v>
      </c>
      <c r="E81" s="15" t="n">
        <v>91.9946929673825</v>
      </c>
      <c r="F81" s="15" t="n">
        <v>4.16809865965456</v>
      </c>
    </row>
    <row r="82" customFormat="false" ht="12.75" hidden="false" customHeight="false" outlineLevel="0" collapsed="false">
      <c r="B82" s="19"/>
      <c r="C82" s="17" t="s">
        <v>109</v>
      </c>
      <c r="D82" s="14" t="n">
        <v>23543</v>
      </c>
      <c r="E82" s="15" t="n">
        <v>93.7306205666228</v>
      </c>
      <c r="F82" s="15" t="n">
        <v>2.71843010661343</v>
      </c>
    </row>
    <row r="83" customFormat="false" ht="13.5" hidden="false" customHeight="false" outlineLevel="0" collapsed="false">
      <c r="B83" s="20"/>
      <c r="C83" s="21" t="s">
        <v>110</v>
      </c>
      <c r="D83" s="22" t="n">
        <v>34942</v>
      </c>
      <c r="E83" s="23" t="n">
        <v>94.127411138458</v>
      </c>
      <c r="F83" s="23" t="s">
        <v>52</v>
      </c>
    </row>
    <row r="84" s="28" customFormat="true" ht="12.75" hidden="false" customHeight="false" outlineLevel="0" collapsed="false">
      <c r="B84" s="31"/>
      <c r="C84" s="31"/>
      <c r="D84" s="32"/>
    </row>
    <row r="85" s="28" customFormat="true" ht="12.75" hidden="false" customHeight="false" outlineLevel="0" collapsed="false">
      <c r="B85" s="33"/>
      <c r="C85" s="34"/>
      <c r="D85" s="35"/>
    </row>
    <row r="86" s="28" customFormat="true" ht="12.75" hidden="false" customHeight="false" outlineLevel="0" collapsed="false">
      <c r="B86" s="36"/>
      <c r="C86" s="34"/>
      <c r="D86" s="34"/>
    </row>
    <row r="87" s="28" customFormat="true" ht="12.75" hidden="false" customHeight="false" outlineLevel="0" collapsed="false">
      <c r="B87" s="36"/>
      <c r="C87" s="34"/>
      <c r="D87" s="34"/>
    </row>
    <row r="88" s="28" customFormat="true" ht="12.75" hidden="false" customHeight="false" outlineLevel="0" collapsed="false">
      <c r="B88" s="33"/>
      <c r="C88" s="33"/>
      <c r="D88" s="33"/>
    </row>
    <row r="89" s="28" customFormat="true" ht="12.75" hidden="false" customHeight="false" outlineLevel="0" collapsed="false">
      <c r="B89" s="36"/>
      <c r="C89" s="34"/>
      <c r="D89" s="34"/>
    </row>
    <row r="90" s="28" customFormat="true" ht="12.75" hidden="false" customHeight="false" outlineLevel="0" collapsed="false">
      <c r="B90" s="36"/>
      <c r="C90" s="34"/>
      <c r="D90" s="34"/>
    </row>
    <row r="91" s="28" customFormat="true" ht="12.75" hidden="false" customHeight="false" outlineLevel="0" collapsed="false">
      <c r="B91" s="36"/>
      <c r="C91" s="34"/>
      <c r="D91" s="34"/>
    </row>
    <row r="92" s="28" customFormat="true" ht="12.75" hidden="false" customHeight="false" outlineLevel="0" collapsed="false">
      <c r="B92" s="36"/>
      <c r="C92" s="34"/>
      <c r="D92" s="34"/>
    </row>
    <row r="93" s="28" customFormat="true" ht="12.75" hidden="false" customHeight="false" outlineLevel="0" collapsed="false">
      <c r="B93" s="36"/>
      <c r="C93" s="34"/>
      <c r="D93" s="34"/>
    </row>
    <row r="94" s="28" customFormat="true" ht="12.75" hidden="false" customHeight="false" outlineLevel="0" collapsed="false">
      <c r="B94" s="36"/>
      <c r="C94" s="34"/>
      <c r="D94" s="34"/>
    </row>
    <row r="95" s="28" customFormat="true" ht="12.75" hidden="false" customHeight="false" outlineLevel="0" collapsed="false">
      <c r="B95" s="112"/>
      <c r="C95" s="34"/>
      <c r="D95" s="34"/>
    </row>
    <row r="96" s="28" customFormat="true" ht="12.75" hidden="false" customHeight="false" outlineLevel="0" collapsed="false">
      <c r="B96" s="36"/>
      <c r="C96" s="34"/>
      <c r="D96" s="34"/>
    </row>
    <row r="97" s="28" customFormat="true" ht="12.75" hidden="false" customHeight="false" outlineLevel="0" collapsed="false">
      <c r="B97" s="36"/>
      <c r="C97" s="34"/>
      <c r="D97" s="34"/>
    </row>
    <row r="98" s="28" customFormat="true" ht="12.75" hidden="false" customHeight="false" outlineLevel="0" collapsed="false">
      <c r="B98" s="36"/>
      <c r="C98" s="34"/>
      <c r="D98" s="34"/>
    </row>
    <row r="99" s="28" customFormat="true" ht="12.75" hidden="false" customHeight="false" outlineLevel="0" collapsed="false">
      <c r="B99" s="36"/>
      <c r="C99" s="34"/>
      <c r="D99" s="34"/>
    </row>
    <row r="100" s="28" customFormat="true" ht="12.75" hidden="false" customHeight="false" outlineLevel="0" collapsed="false">
      <c r="B100" s="36"/>
      <c r="C100" s="34"/>
      <c r="D100" s="34"/>
    </row>
    <row r="101" s="28" customFormat="true" ht="12.75" hidden="false" customHeight="false" outlineLevel="0" collapsed="false">
      <c r="B101" s="36"/>
      <c r="C101" s="34"/>
      <c r="D101" s="34"/>
    </row>
    <row r="102" s="28" customFormat="true" ht="12.75" hidden="false" customHeight="false" outlineLevel="0" collapsed="false">
      <c r="B102" s="36"/>
      <c r="C102" s="34"/>
      <c r="D102" s="34"/>
    </row>
    <row r="103" s="28" customFormat="true" ht="12.75" hidden="false" customHeight="false" outlineLevel="0" collapsed="false">
      <c r="B103" s="36"/>
      <c r="C103" s="34"/>
      <c r="D103" s="34"/>
    </row>
    <row r="104" s="28" customFormat="true" ht="12.75" hidden="false" customHeight="false" outlineLevel="0" collapsed="false">
      <c r="B104" s="37"/>
      <c r="C104" s="38"/>
      <c r="D104" s="39"/>
    </row>
    <row r="105" s="28" customFormat="true" ht="12.75" hidden="false" customHeight="false" outlineLevel="0" collapsed="false">
      <c r="B105" s="37"/>
      <c r="C105" s="38"/>
      <c r="D105" s="39"/>
    </row>
    <row r="106" s="28" customFormat="true" ht="12.75" hidden="false" customHeight="false" outlineLevel="0" collapsed="false">
      <c r="B106" s="37"/>
      <c r="C106" s="38"/>
      <c r="D106" s="39"/>
    </row>
    <row r="107" s="28" customFormat="true" ht="12.75" hidden="false" customHeight="false" outlineLevel="0" collapsed="false">
      <c r="B107" s="37"/>
      <c r="C107" s="38"/>
      <c r="D107" s="39"/>
    </row>
    <row r="108" s="28" customFormat="true" ht="12.75" hidden="false" customHeight="false" outlineLevel="0" collapsed="false">
      <c r="B108" s="37"/>
      <c r="C108" s="38"/>
      <c r="D108" s="39"/>
    </row>
    <row r="109" s="28" customFormat="true" ht="12.75" hidden="false" customHeight="false" outlineLevel="0" collapsed="false">
      <c r="B109" s="37"/>
      <c r="C109" s="38"/>
      <c r="D109" s="39"/>
    </row>
    <row r="110" s="28" customFormat="true" ht="12.75" hidden="false" customHeight="false" outlineLevel="0" collapsed="false">
      <c r="B110" s="37"/>
      <c r="C110" s="38"/>
      <c r="D110" s="39"/>
    </row>
    <row r="111" s="28" customFormat="true" ht="12.75" hidden="false" customHeight="false" outlineLevel="0" collapsed="false">
      <c r="B111" s="37"/>
      <c r="C111" s="38"/>
      <c r="D111" s="39"/>
    </row>
    <row r="112" s="28" customFormat="true" ht="12.75" hidden="false" customHeight="false" outlineLevel="0" collapsed="false">
      <c r="B112" s="37"/>
      <c r="C112" s="38"/>
      <c r="D112" s="39"/>
    </row>
    <row r="113" s="28" customFormat="true" ht="12.75" hidden="false" customHeight="false" outlineLevel="0" collapsed="false">
      <c r="B113" s="37"/>
      <c r="C113" s="38"/>
      <c r="D113" s="39"/>
    </row>
    <row r="114" s="28" customFormat="true" ht="12.75" hidden="false" customHeight="false" outlineLevel="0" collapsed="false">
      <c r="B114" s="37"/>
      <c r="C114" s="38"/>
      <c r="D114" s="39"/>
    </row>
    <row r="115" s="28" customFormat="true" ht="12.75" hidden="false" customHeight="false" outlineLevel="0" collapsed="false">
      <c r="B115" s="37"/>
      <c r="C115" s="38"/>
      <c r="D115" s="39"/>
    </row>
    <row r="116" s="28" customFormat="true" ht="12.75" hidden="false" customHeight="false" outlineLevel="0" collapsed="false">
      <c r="B116" s="37"/>
      <c r="C116" s="38"/>
      <c r="D116" s="39"/>
    </row>
    <row r="117" s="28" customFormat="true" ht="12.75" hidden="false" customHeight="false" outlineLevel="0" collapsed="false">
      <c r="B117" s="37"/>
      <c r="C117" s="38"/>
      <c r="D117" s="39"/>
    </row>
    <row r="118" s="28" customFormat="true" ht="12.75" hidden="false" customHeight="false" outlineLevel="0" collapsed="false">
      <c r="B118" s="37"/>
      <c r="C118" s="38"/>
      <c r="D118" s="39"/>
    </row>
    <row r="119" s="28" customFormat="true" ht="12.75" hidden="false" customHeight="false" outlineLevel="0" collapsed="false">
      <c r="B119" s="37"/>
      <c r="C119" s="38"/>
      <c r="D119" s="39"/>
    </row>
    <row r="120" s="28" customFormat="true" ht="12.75" hidden="false" customHeight="false" outlineLevel="0" collapsed="false">
      <c r="B120" s="37"/>
      <c r="C120" s="38"/>
      <c r="D120" s="39"/>
    </row>
    <row r="121" s="28" customFormat="true" ht="12.75" hidden="false" customHeight="false" outlineLevel="0" collapsed="false">
      <c r="B121" s="37"/>
      <c r="C121" s="38"/>
      <c r="D121" s="39"/>
    </row>
    <row r="122" s="28" customFormat="true" ht="12.75" hidden="false" customHeight="false" outlineLevel="0" collapsed="false">
      <c r="B122" s="37"/>
      <c r="C122" s="38"/>
      <c r="D122" s="39"/>
    </row>
    <row r="123" s="28" customFormat="true" ht="12.75" hidden="false" customHeight="false" outlineLevel="0" collapsed="false">
      <c r="B123" s="37"/>
      <c r="C123" s="38"/>
      <c r="D123" s="39"/>
    </row>
    <row r="124" s="28" customFormat="true" ht="12.75" hidden="false" customHeight="false" outlineLevel="0" collapsed="false"/>
    <row r="125" s="28" customFormat="true" ht="12.75" hidden="false" customHeight="false" outlineLevel="0" collapsed="false"/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</sheetData>
  <mergeCells count="3">
    <mergeCell ref="B13:C13"/>
    <mergeCell ref="B38:B40"/>
    <mergeCell ref="B84:C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I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0.56"/>
    <col collapsed="false" customWidth="true" hidden="false" outlineLevel="0" max="3" min="3" style="1" width="29.85"/>
    <col collapsed="false" customWidth="true" hidden="false" outlineLevel="0" max="4" min="4" style="1" width="11.56"/>
    <col collapsed="false" customWidth="false" hidden="false" outlineLevel="0" max="7" min="5" style="1" width="11.42"/>
    <col collapsed="false" customWidth="true" hidden="false" outlineLevel="0" max="8" min="8" style="1" width="15.7"/>
    <col collapsed="false" customWidth="false" hidden="false" outlineLevel="0" max="257" min="9" style="1" width="11.42"/>
  </cols>
  <sheetData>
    <row r="9" s="6" customFormat="true" ht="15" hidden="false" customHeight="false" outlineLevel="0" collapsed="false">
      <c r="B9" s="7" t="s">
        <v>21</v>
      </c>
    </row>
    <row r="10" s="6" customFormat="true" ht="15" hidden="false" customHeight="false" outlineLevel="0" collapsed="false">
      <c r="B10" s="7"/>
    </row>
    <row r="11" s="6" customFormat="true" ht="15" hidden="false" customHeight="false" outlineLevel="0" collapsed="false">
      <c r="B11" s="7"/>
    </row>
    <row r="12" s="6" customFormat="true" ht="15.75" hidden="false" customHeight="false" outlineLevel="0" collapsed="false">
      <c r="B12" s="7"/>
    </row>
    <row r="13" s="6" customFormat="true" ht="15.75" hidden="false" customHeight="true" outlineLevel="0" collapsed="false">
      <c r="B13" s="7"/>
      <c r="D13" s="11" t="s">
        <v>177</v>
      </c>
      <c r="E13" s="74" t="s">
        <v>235</v>
      </c>
      <c r="F13" s="74"/>
      <c r="G13" s="74"/>
      <c r="H13" s="74"/>
      <c r="I13" s="74"/>
    </row>
    <row r="14" customFormat="false" ht="66" hidden="false" customHeight="true" outlineLevel="0" collapsed="false">
      <c r="B14" s="8"/>
      <c r="C14" s="9"/>
      <c r="D14" s="11"/>
      <c r="E14" s="75" t="s">
        <v>236</v>
      </c>
      <c r="F14" s="75" t="s">
        <v>237</v>
      </c>
      <c r="G14" s="75" t="s">
        <v>238</v>
      </c>
      <c r="H14" s="75" t="s">
        <v>239</v>
      </c>
      <c r="I14" s="75" t="s">
        <v>240</v>
      </c>
    </row>
    <row r="15" customFormat="false" ht="12.75" hidden="false" customHeight="false" outlineLevel="0" collapsed="false">
      <c r="B15" s="13" t="s">
        <v>35</v>
      </c>
      <c r="C15" s="13"/>
      <c r="D15" s="14" t="n">
        <v>2828571</v>
      </c>
      <c r="E15" s="15" t="n">
        <v>11.5943350900508</v>
      </c>
      <c r="F15" s="15" t="n">
        <v>8.0138699010914</v>
      </c>
      <c r="G15" s="15" t="n">
        <v>6.02823828710681</v>
      </c>
      <c r="H15" s="15" t="n">
        <v>18.5052452280675</v>
      </c>
      <c r="I15" s="15" t="n">
        <v>3.56533387353544</v>
      </c>
    </row>
    <row r="16" customFormat="false" ht="12.75" hidden="false" customHeight="false" outlineLevel="0" collapsed="false">
      <c r="B16" s="16" t="s">
        <v>40</v>
      </c>
      <c r="C16" s="17"/>
      <c r="D16" s="18"/>
      <c r="E16" s="15"/>
      <c r="F16" s="15"/>
      <c r="G16" s="15"/>
      <c r="H16" s="15"/>
      <c r="I16" s="15"/>
    </row>
    <row r="17" customFormat="false" ht="12.75" hidden="false" customHeight="false" outlineLevel="0" collapsed="false">
      <c r="B17" s="19"/>
      <c r="C17" s="17" t="s">
        <v>41</v>
      </c>
      <c r="D17" s="14" t="n">
        <v>1529914</v>
      </c>
      <c r="E17" s="15" t="n">
        <v>13.8433925044153</v>
      </c>
      <c r="F17" s="15" t="n">
        <v>8.51701468187101</v>
      </c>
      <c r="G17" s="15" t="n">
        <v>6.61004474761326</v>
      </c>
      <c r="H17" s="15" t="n">
        <v>18.6579114904498</v>
      </c>
      <c r="I17" s="15" t="n">
        <v>3.92224660994017</v>
      </c>
    </row>
    <row r="18" customFormat="false" ht="13.5" hidden="false" customHeight="false" outlineLevel="0" collapsed="false">
      <c r="B18" s="20"/>
      <c r="C18" s="21" t="s">
        <v>42</v>
      </c>
      <c r="D18" s="22" t="n">
        <v>1298657</v>
      </c>
      <c r="E18" s="23" t="n">
        <v>8.94470210378876</v>
      </c>
      <c r="F18" s="23" t="n">
        <v>7.42112813468067</v>
      </c>
      <c r="G18" s="23" t="n">
        <v>5.34282724383729</v>
      </c>
      <c r="H18" s="23" t="n">
        <v>18.3253930791579</v>
      </c>
      <c r="I18" s="23" t="n">
        <v>3.1448642713203</v>
      </c>
    </row>
    <row r="19" customFormat="false" ht="12.75" hidden="false" customHeight="false" outlineLevel="0" collapsed="false">
      <c r="B19" s="16" t="s">
        <v>43</v>
      </c>
      <c r="C19" s="16"/>
      <c r="D19" s="18"/>
      <c r="E19" s="15"/>
      <c r="F19" s="15"/>
      <c r="G19" s="15"/>
      <c r="H19" s="15"/>
      <c r="I19" s="15"/>
    </row>
    <row r="20" customFormat="false" ht="12.75" hidden="false" customHeight="false" outlineLevel="0" collapsed="false">
      <c r="B20" s="19"/>
      <c r="C20" s="17" t="s">
        <v>44</v>
      </c>
      <c r="D20" s="14" t="n">
        <v>782664</v>
      </c>
      <c r="E20" s="15" t="n">
        <v>14.3067778765856</v>
      </c>
      <c r="F20" s="15" t="n">
        <v>11.5914364273814</v>
      </c>
      <c r="G20" s="15" t="n">
        <v>6.75002299837478</v>
      </c>
      <c r="H20" s="15" t="n">
        <v>25.2800690973393</v>
      </c>
      <c r="I20" s="15" t="n">
        <v>3.402737317674</v>
      </c>
    </row>
    <row r="21" customFormat="false" ht="12.75" hidden="false" customHeight="false" outlineLevel="0" collapsed="false">
      <c r="B21" s="19"/>
      <c r="C21" s="17" t="s">
        <v>45</v>
      </c>
      <c r="D21" s="14" t="n">
        <v>902992</v>
      </c>
      <c r="E21" s="15" t="n">
        <v>14.1450865566915</v>
      </c>
      <c r="F21" s="15" t="n">
        <v>8.8070547690345</v>
      </c>
      <c r="G21" s="15" t="n">
        <v>8.95212803657175</v>
      </c>
      <c r="H21" s="15" t="n">
        <v>22.5704103690841</v>
      </c>
      <c r="I21" s="15" t="n">
        <v>4.19571823449156</v>
      </c>
    </row>
    <row r="22" customFormat="false" ht="12.75" hidden="false" customHeight="false" outlineLevel="0" collapsed="false">
      <c r="B22" s="19"/>
      <c r="C22" s="17" t="s">
        <v>46</v>
      </c>
      <c r="D22" s="14" t="n">
        <v>585882</v>
      </c>
      <c r="E22" s="15" t="n">
        <v>12.237617813826</v>
      </c>
      <c r="F22" s="15" t="n">
        <v>7.25675135948877</v>
      </c>
      <c r="G22" s="15" t="n">
        <v>4.6511072195425</v>
      </c>
      <c r="H22" s="15" t="n">
        <v>13.0768653073486</v>
      </c>
      <c r="I22" s="15" t="n">
        <v>3.11513239867414</v>
      </c>
    </row>
    <row r="23" customFormat="false" ht="12.75" hidden="false" customHeight="false" outlineLevel="0" collapsed="false">
      <c r="B23" s="19"/>
      <c r="C23" s="17" t="s">
        <v>47</v>
      </c>
      <c r="D23" s="14" t="n">
        <v>380848</v>
      </c>
      <c r="E23" s="15" t="n">
        <v>3.33781456118977</v>
      </c>
      <c r="F23" s="15" t="n">
        <v>2.249453850355</v>
      </c>
      <c r="G23" s="15" t="n">
        <v>1.81594756963408</v>
      </c>
      <c r="H23" s="15" t="n">
        <v>9.94596269377809</v>
      </c>
      <c r="I23" s="15" t="n">
        <v>3.05161114145276</v>
      </c>
    </row>
    <row r="24" customFormat="false" ht="12.75" hidden="false" customHeight="false" outlineLevel="0" collapsed="false">
      <c r="B24" s="19"/>
      <c r="C24" s="17" t="s">
        <v>48</v>
      </c>
      <c r="D24" s="14" t="n">
        <v>153151</v>
      </c>
      <c r="E24" s="15" t="n">
        <v>2.50732936774817</v>
      </c>
      <c r="F24" s="15" t="n">
        <v>3.49132555451809</v>
      </c>
      <c r="G24" s="15" t="n">
        <v>1.74990695457424</v>
      </c>
      <c r="H24" s="15" t="n">
        <v>4.74890794052928</v>
      </c>
      <c r="I24" s="15" t="n">
        <v>2.02218725310315</v>
      </c>
    </row>
    <row r="25" customFormat="false" ht="13.5" hidden="false" customHeight="false" outlineLevel="0" collapsed="false">
      <c r="B25" s="20"/>
      <c r="C25" s="21" t="s">
        <v>49</v>
      </c>
      <c r="D25" s="22" t="n">
        <v>23034</v>
      </c>
      <c r="E25" s="23" t="s">
        <v>52</v>
      </c>
      <c r="F25" s="23" t="s">
        <v>52</v>
      </c>
      <c r="G25" s="23" t="s">
        <v>52</v>
      </c>
      <c r="H25" s="23" t="s">
        <v>52</v>
      </c>
      <c r="I25" s="23" t="n">
        <v>14.5827906572892</v>
      </c>
    </row>
    <row r="26" customFormat="false" ht="12.75" hidden="false" customHeight="false" outlineLevel="0" collapsed="false">
      <c r="B26" s="27" t="s">
        <v>50</v>
      </c>
      <c r="C26" s="17"/>
      <c r="D26" s="14"/>
      <c r="E26" s="15"/>
      <c r="F26" s="15"/>
      <c r="G26" s="15"/>
      <c r="H26" s="15"/>
      <c r="I26" s="15"/>
    </row>
    <row r="27" customFormat="false" ht="12.75" hidden="false" customHeight="false" outlineLevel="0" collapsed="false">
      <c r="B27" s="19"/>
      <c r="C27" s="17" t="s">
        <v>51</v>
      </c>
      <c r="D27" s="14" t="n">
        <v>2268</v>
      </c>
      <c r="E27" s="15" t="s">
        <v>52</v>
      </c>
      <c r="F27" s="15" t="s">
        <v>52</v>
      </c>
      <c r="G27" s="15" t="s">
        <v>52</v>
      </c>
      <c r="H27" s="15" t="s">
        <v>52</v>
      </c>
      <c r="I27" s="15" t="s">
        <v>52</v>
      </c>
    </row>
    <row r="28" customFormat="false" ht="12.75" hidden="false" customHeight="false" outlineLevel="0" collapsed="false">
      <c r="B28" s="19"/>
      <c r="C28" s="17" t="s">
        <v>53</v>
      </c>
      <c r="D28" s="14" t="n">
        <v>154736</v>
      </c>
      <c r="E28" s="15" t="n">
        <v>6.33272153862062</v>
      </c>
      <c r="F28" s="15" t="n">
        <v>3.50984903319202</v>
      </c>
      <c r="G28" s="15" t="n">
        <v>1.38429324785441</v>
      </c>
      <c r="H28" s="15" t="n">
        <v>7.55997311549995</v>
      </c>
      <c r="I28" s="15" t="n">
        <v>3.7547823389515</v>
      </c>
    </row>
    <row r="29" customFormat="false" ht="12.75" hidden="false" customHeight="false" outlineLevel="0" collapsed="false">
      <c r="B29" s="19"/>
      <c r="C29" s="17" t="s">
        <v>116</v>
      </c>
      <c r="D29" s="14" t="n">
        <v>695283</v>
      </c>
      <c r="E29" s="15" t="n">
        <v>14.7351510104519</v>
      </c>
      <c r="F29" s="15" t="n">
        <v>6.80902596496678</v>
      </c>
      <c r="G29" s="15" t="n">
        <v>2.52285759899207</v>
      </c>
      <c r="H29" s="15" t="n">
        <v>15.0407819549737</v>
      </c>
      <c r="I29" s="15" t="n">
        <v>3.52302587579446</v>
      </c>
    </row>
    <row r="30" customFormat="false" ht="12.75" hidden="false" customHeight="false" outlineLevel="0" collapsed="false">
      <c r="B30" s="19"/>
      <c r="C30" s="17" t="s">
        <v>55</v>
      </c>
      <c r="D30" s="14" t="n">
        <v>755319</v>
      </c>
      <c r="E30" s="15" t="n">
        <v>12.508754579191</v>
      </c>
      <c r="F30" s="15" t="n">
        <v>11.321574063409</v>
      </c>
      <c r="G30" s="15" t="n">
        <v>6.4675984583997</v>
      </c>
      <c r="H30" s="15" t="n">
        <v>19.6158179524148</v>
      </c>
      <c r="I30" s="15" t="n">
        <v>3.12622878545356</v>
      </c>
    </row>
    <row r="31" customFormat="false" ht="12.75" hidden="false" customHeight="false" outlineLevel="0" collapsed="false">
      <c r="B31" s="19"/>
      <c r="C31" s="17" t="s">
        <v>56</v>
      </c>
      <c r="D31" s="14" t="n">
        <v>368170</v>
      </c>
      <c r="E31" s="15" t="n">
        <v>14.5821223891137</v>
      </c>
      <c r="F31" s="15" t="n">
        <v>9.11508270635848</v>
      </c>
      <c r="G31" s="15" t="n">
        <v>3.52391558247549</v>
      </c>
      <c r="H31" s="15" t="n">
        <v>11.3773528533015</v>
      </c>
      <c r="I31" s="15" t="n">
        <v>6.83325637613059</v>
      </c>
    </row>
    <row r="32" customFormat="false" ht="13.5" hidden="false" customHeight="false" outlineLevel="0" collapsed="false">
      <c r="B32" s="20"/>
      <c r="C32" s="21" t="s">
        <v>57</v>
      </c>
      <c r="D32" s="22" t="n">
        <v>852796</v>
      </c>
      <c r="E32" s="23" t="n">
        <v>7.91936172308501</v>
      </c>
      <c r="F32" s="23" t="n">
        <v>6.42967368514862</v>
      </c>
      <c r="G32" s="23" t="n">
        <v>10.4369626499186</v>
      </c>
      <c r="H32" s="23" t="n">
        <v>25.4587263542512</v>
      </c>
      <c r="I32" s="23" t="n">
        <v>2.55301385090924</v>
      </c>
    </row>
    <row r="33" customFormat="false" ht="12.75" hidden="false" customHeight="false" outlineLevel="0" collapsed="false">
      <c r="B33" s="16" t="s">
        <v>58</v>
      </c>
      <c r="C33" s="17"/>
      <c r="D33" s="14"/>
      <c r="E33" s="15"/>
      <c r="F33" s="15"/>
      <c r="G33" s="15"/>
      <c r="H33" s="15"/>
      <c r="I33" s="15"/>
    </row>
    <row r="34" customFormat="false" ht="12.75" hidden="false" customHeight="false" outlineLevel="0" collapsed="false">
      <c r="B34" s="19"/>
      <c r="C34" s="17" t="s">
        <v>59</v>
      </c>
      <c r="D34" s="14" t="n">
        <v>1944293</v>
      </c>
      <c r="E34" s="15" t="n">
        <v>12.8277476697185</v>
      </c>
      <c r="F34" s="15" t="n">
        <v>7.58239627463556</v>
      </c>
      <c r="G34" s="15" t="n">
        <v>6.35012315530633</v>
      </c>
      <c r="H34" s="15" t="n">
        <v>16.3963456125183</v>
      </c>
      <c r="I34" s="15" t="n">
        <v>2.68328898987961</v>
      </c>
    </row>
    <row r="35" customFormat="false" ht="12.75" hidden="false" customHeight="false" outlineLevel="0" collapsed="false">
      <c r="B35" s="19"/>
      <c r="C35" s="17" t="s">
        <v>60</v>
      </c>
      <c r="D35" s="14" t="n">
        <v>158213</v>
      </c>
      <c r="E35" s="15" t="n">
        <v>7.89947728694861</v>
      </c>
      <c r="F35" s="15" t="n">
        <v>8.81659534930758</v>
      </c>
      <c r="G35" s="15" t="n">
        <v>1.1585647197133</v>
      </c>
      <c r="H35" s="15" t="n">
        <v>13.570313438213</v>
      </c>
      <c r="I35" s="15" t="n">
        <v>1.46384936762466</v>
      </c>
    </row>
    <row r="36" customFormat="false" ht="12.75" hidden="false" customHeight="false" outlineLevel="0" collapsed="false">
      <c r="B36" s="19"/>
      <c r="C36" s="17" t="s">
        <v>61</v>
      </c>
      <c r="D36" s="14" t="n">
        <v>501072</v>
      </c>
      <c r="E36" s="15" t="n">
        <v>10.7264025928409</v>
      </c>
      <c r="F36" s="15" t="n">
        <v>11.9216400038318</v>
      </c>
      <c r="G36" s="15" t="n">
        <v>7.56957084011879</v>
      </c>
      <c r="H36" s="15" t="n">
        <v>31.7291726538302</v>
      </c>
      <c r="I36" s="15" t="n">
        <v>6.02887409394259</v>
      </c>
    </row>
    <row r="37" customFormat="false" ht="12.75" hidden="false" customHeight="false" outlineLevel="0" collapsed="false">
      <c r="B37" s="19"/>
      <c r="C37" s="17" t="s">
        <v>62</v>
      </c>
      <c r="D37" s="14" t="n">
        <v>127587</v>
      </c>
      <c r="E37" s="15" t="n">
        <v>2.2298510036289</v>
      </c>
      <c r="F37" s="15" t="n">
        <v>4.3648647589488</v>
      </c>
      <c r="G37" s="15" t="n">
        <v>3.44314075885474</v>
      </c>
      <c r="H37" s="15" t="n">
        <v>10.3819354636444</v>
      </c>
      <c r="I37" s="15" t="n">
        <v>5.76077500058783</v>
      </c>
    </row>
    <row r="38" customFormat="false" ht="12.75" hidden="false" customHeight="false" outlineLevel="0" collapsed="false">
      <c r="B38" s="19"/>
      <c r="C38" s="17" t="s">
        <v>63</v>
      </c>
      <c r="D38" s="14" t="n">
        <v>51344</v>
      </c>
      <c r="E38" s="15" t="n">
        <v>3.89334683702088</v>
      </c>
      <c r="F38" s="15" t="s">
        <v>52</v>
      </c>
      <c r="G38" s="15" t="n">
        <v>2.38197257712683</v>
      </c>
      <c r="H38" s="15" t="n">
        <v>3.00716734185104</v>
      </c>
      <c r="I38" s="15" t="n">
        <v>5.10088812714241</v>
      </c>
    </row>
    <row r="39" customFormat="false" ht="13.5" hidden="false" customHeight="false" outlineLevel="0" collapsed="false">
      <c r="B39" s="20"/>
      <c r="C39" s="21" t="s">
        <v>64</v>
      </c>
      <c r="D39" s="22" t="n">
        <v>46063</v>
      </c>
      <c r="E39" s="23" t="n">
        <v>16.1865271476022</v>
      </c>
      <c r="F39" s="15" t="s">
        <v>52</v>
      </c>
      <c r="G39" s="23" t="n">
        <v>3.62764040553156</v>
      </c>
      <c r="H39" s="23" t="n">
        <v>20.3959794194907</v>
      </c>
      <c r="I39" s="23" t="n">
        <v>13.4229207824067</v>
      </c>
    </row>
    <row r="40" customFormat="false" ht="12.75" hidden="false" customHeight="true" outlineLevel="0" collapsed="false">
      <c r="B40" s="46" t="s">
        <v>65</v>
      </c>
      <c r="C40" s="47"/>
      <c r="D40" s="63"/>
      <c r="E40" s="76"/>
      <c r="F40" s="76"/>
      <c r="G40" s="76"/>
      <c r="H40" s="76"/>
      <c r="I40" s="76"/>
    </row>
    <row r="41" customFormat="false" ht="12.75" hidden="false" customHeight="false" outlineLevel="0" collapsed="false">
      <c r="B41" s="46"/>
      <c r="C41" s="17" t="s">
        <v>66</v>
      </c>
      <c r="D41" s="14" t="n">
        <v>1627327</v>
      </c>
      <c r="E41" s="15" t="n">
        <v>12.1816328248717</v>
      </c>
      <c r="F41" s="15" t="n">
        <v>7.28532126610079</v>
      </c>
      <c r="G41" s="15" t="n">
        <v>6.56991495870222</v>
      </c>
      <c r="H41" s="15" t="n">
        <v>16.2341066054948</v>
      </c>
      <c r="I41" s="15" t="n">
        <v>2.55087023075264</v>
      </c>
    </row>
    <row r="42" customFormat="false" ht="13.5" hidden="false" customHeight="false" outlineLevel="0" collapsed="false">
      <c r="B42" s="46"/>
      <c r="C42" s="21" t="s">
        <v>67</v>
      </c>
      <c r="D42" s="22" t="n">
        <v>316966</v>
      </c>
      <c r="E42" s="23" t="n">
        <v>16.1449493005559</v>
      </c>
      <c r="F42" s="23" t="n">
        <v>9.1076014462119</v>
      </c>
      <c r="G42" s="23" t="n">
        <v>5.22169570237817</v>
      </c>
      <c r="H42" s="23" t="n">
        <v>17.2292927317126</v>
      </c>
      <c r="I42" s="23" t="n">
        <v>3.36313674021819</v>
      </c>
    </row>
    <row r="43" customFormat="false" ht="12.75" hidden="false" customHeight="false" outlineLevel="0" collapsed="false">
      <c r="B43" s="16" t="s">
        <v>68</v>
      </c>
      <c r="C43" s="17"/>
      <c r="D43" s="14"/>
      <c r="E43" s="15"/>
      <c r="F43" s="15"/>
      <c r="G43" s="15"/>
      <c r="H43" s="15"/>
      <c r="I43" s="15"/>
    </row>
    <row r="44" customFormat="false" ht="12.75" hidden="false" customHeight="false" outlineLevel="0" collapsed="false">
      <c r="B44" s="19"/>
      <c r="C44" s="17" t="s">
        <v>69</v>
      </c>
      <c r="D44" s="14" t="n">
        <v>1242433</v>
      </c>
      <c r="E44" s="15" t="n">
        <v>9.43970419330459</v>
      </c>
      <c r="F44" s="15" t="n">
        <v>6.89381238263955</v>
      </c>
      <c r="G44" s="15" t="n">
        <v>6.43173515191564</v>
      </c>
      <c r="H44" s="15" t="n">
        <v>18.7094998281598</v>
      </c>
      <c r="I44" s="15" t="n">
        <v>4.44949546575147</v>
      </c>
    </row>
    <row r="45" customFormat="false" ht="12.75" hidden="false" customHeight="false" outlineLevel="0" collapsed="false">
      <c r="B45" s="19"/>
      <c r="C45" s="17" t="s">
        <v>70</v>
      </c>
      <c r="D45" s="14" t="n">
        <v>359923</v>
      </c>
      <c r="E45" s="15" t="n">
        <v>11.8294746376308</v>
      </c>
      <c r="F45" s="15" t="n">
        <v>11.514685085421</v>
      </c>
      <c r="G45" s="15" t="n">
        <v>5.41532494450202</v>
      </c>
      <c r="H45" s="15" t="n">
        <v>16.5640984321647</v>
      </c>
      <c r="I45" s="15" t="n">
        <v>3.98362983193628</v>
      </c>
    </row>
    <row r="46" customFormat="false" ht="12.75" hidden="false" customHeight="false" outlineLevel="0" collapsed="false">
      <c r="B46" s="19"/>
      <c r="C46" s="17" t="s">
        <v>71</v>
      </c>
      <c r="D46" s="14" t="n">
        <v>371876</v>
      </c>
      <c r="E46" s="15" t="n">
        <v>12.1311942690574</v>
      </c>
      <c r="F46" s="15" t="n">
        <v>7.22445116113974</v>
      </c>
      <c r="G46" s="15" t="n">
        <v>9.42491583215911</v>
      </c>
      <c r="H46" s="15" t="n">
        <v>19.1593434370597</v>
      </c>
      <c r="I46" s="15" t="n">
        <v>3.12550420032484</v>
      </c>
    </row>
    <row r="47" customFormat="false" ht="12.75" hidden="false" customHeight="false" outlineLevel="0" collapsed="false">
      <c r="B47" s="19"/>
      <c r="C47" s="17" t="s">
        <v>72</v>
      </c>
      <c r="D47" s="14" t="n">
        <v>349384</v>
      </c>
      <c r="E47" s="15" t="n">
        <v>13.5716003022462</v>
      </c>
      <c r="F47" s="15" t="n">
        <v>10.0834611773865</v>
      </c>
      <c r="G47" s="15" t="n">
        <v>5.56665445469741</v>
      </c>
      <c r="H47" s="15" t="n">
        <v>21.547638128821</v>
      </c>
      <c r="I47" s="15" t="n">
        <v>3.29894900739587</v>
      </c>
    </row>
    <row r="48" customFormat="false" ht="13.5" hidden="false" customHeight="false" outlineLevel="0" collapsed="false">
      <c r="B48" s="20"/>
      <c r="C48" s="21" t="s">
        <v>73</v>
      </c>
      <c r="D48" s="22" t="n">
        <v>504955</v>
      </c>
      <c r="E48" s="23" t="n">
        <v>14.9646998247369</v>
      </c>
      <c r="F48" s="23" t="n">
        <v>7.42382984622392</v>
      </c>
      <c r="G48" s="23" t="n">
        <v>3.29019417571863</v>
      </c>
      <c r="H48" s="23" t="n">
        <v>16.7995167886247</v>
      </c>
      <c r="I48" s="23" t="n">
        <v>1.59994454951431</v>
      </c>
    </row>
    <row r="49" customFormat="false" ht="12.75" hidden="false" customHeight="false" outlineLevel="0" collapsed="false">
      <c r="B49" s="16" t="s">
        <v>74</v>
      </c>
      <c r="C49" s="17"/>
      <c r="D49" s="14"/>
      <c r="E49" s="15"/>
      <c r="F49" s="15"/>
      <c r="G49" s="15"/>
      <c r="H49" s="15"/>
      <c r="I49" s="15"/>
    </row>
    <row r="50" customFormat="false" ht="12.75" hidden="false" customHeight="false" outlineLevel="0" collapsed="false">
      <c r="B50" s="19"/>
      <c r="C50" s="17" t="s">
        <v>75</v>
      </c>
      <c r="D50" s="14" t="n">
        <v>101223</v>
      </c>
      <c r="E50" s="15" t="n">
        <v>6.43924799699673</v>
      </c>
      <c r="F50" s="15" t="n">
        <v>6.86998014285291</v>
      </c>
      <c r="G50" s="15" t="n">
        <v>7.44297244697351</v>
      </c>
      <c r="H50" s="15" t="n">
        <v>17.9455262143979</v>
      </c>
      <c r="I50" s="15" t="n">
        <v>8.0465902018316</v>
      </c>
    </row>
    <row r="51" customFormat="false" ht="12.75" hidden="false" customHeight="false" outlineLevel="0" collapsed="false">
      <c r="B51" s="19"/>
      <c r="C51" s="17" t="s">
        <v>76</v>
      </c>
      <c r="D51" s="14" t="n">
        <v>347443</v>
      </c>
      <c r="E51" s="15" t="n">
        <v>11.4128072806187</v>
      </c>
      <c r="F51" s="15" t="n">
        <v>7.22449437749501</v>
      </c>
      <c r="G51" s="15" t="n">
        <v>2.75815025774012</v>
      </c>
      <c r="H51" s="15" t="n">
        <v>11.7751688766215</v>
      </c>
      <c r="I51" s="15" t="n">
        <v>6.76312373540408</v>
      </c>
    </row>
    <row r="52" customFormat="false" ht="12.75" hidden="false" customHeight="false" outlineLevel="0" collapsed="false">
      <c r="B52" s="19"/>
      <c r="C52" s="17" t="s">
        <v>77</v>
      </c>
      <c r="D52" s="14" t="n">
        <v>734514</v>
      </c>
      <c r="E52" s="15" t="n">
        <v>13.3439253710617</v>
      </c>
      <c r="F52" s="15" t="n">
        <v>10.0926599084565</v>
      </c>
      <c r="G52" s="15" t="n">
        <v>8.41481578295308</v>
      </c>
      <c r="H52" s="15" t="n">
        <v>20.7157385699932</v>
      </c>
      <c r="I52" s="15" t="n">
        <v>2.43358193308773</v>
      </c>
    </row>
    <row r="53" customFormat="false" ht="12.75" hidden="false" customHeight="false" outlineLevel="0" collapsed="false">
      <c r="B53" s="19"/>
      <c r="C53" s="17" t="s">
        <v>78</v>
      </c>
      <c r="D53" s="14" t="n">
        <v>1045039</v>
      </c>
      <c r="E53" s="15" t="n">
        <v>11.1024564633473</v>
      </c>
      <c r="F53" s="15" t="n">
        <v>8.01309807576559</v>
      </c>
      <c r="G53" s="15" t="n">
        <v>4.96622614084259</v>
      </c>
      <c r="H53" s="15" t="n">
        <v>16.6368910633957</v>
      </c>
      <c r="I53" s="15" t="n">
        <v>3.48685551448319</v>
      </c>
    </row>
    <row r="54" customFormat="false" ht="13.5" hidden="false" customHeight="false" outlineLevel="0" collapsed="false">
      <c r="B54" s="20"/>
      <c r="C54" s="21" t="s">
        <v>79</v>
      </c>
      <c r="D54" s="22" t="n">
        <v>600352</v>
      </c>
      <c r="E54" s="23" t="n">
        <v>11.284046692607</v>
      </c>
      <c r="F54" s="23" t="n">
        <v>6.12140877351954</v>
      </c>
      <c r="G54" s="23" t="n">
        <v>6.6111214754011</v>
      </c>
      <c r="H54" s="23" t="n">
        <v>23.0423151750973</v>
      </c>
      <c r="I54" s="23" t="n">
        <v>2.48037817813549</v>
      </c>
    </row>
    <row r="55" customFormat="false" ht="12.75" hidden="false" customHeight="false" outlineLevel="0" collapsed="false">
      <c r="B55" s="16" t="s">
        <v>80</v>
      </c>
      <c r="C55" s="17"/>
      <c r="D55" s="14"/>
      <c r="E55" s="15"/>
      <c r="F55" s="15"/>
      <c r="G55" s="15"/>
      <c r="H55" s="15"/>
      <c r="I55" s="15"/>
    </row>
    <row r="56" customFormat="false" ht="12.75" hidden="false" customHeight="false" outlineLevel="0" collapsed="false">
      <c r="B56" s="19"/>
      <c r="C56" s="17" t="s">
        <v>81</v>
      </c>
      <c r="D56" s="14" t="n">
        <v>2693016</v>
      </c>
      <c r="E56" s="15" t="n">
        <v>11.6030502603772</v>
      </c>
      <c r="F56" s="15" t="n">
        <v>8.01662522614051</v>
      </c>
      <c r="G56" s="15" t="n">
        <v>6.06602411571264</v>
      </c>
      <c r="H56" s="15" t="n">
        <v>18.6030086713187</v>
      </c>
      <c r="I56" s="15" t="n">
        <v>3.58690776438016</v>
      </c>
    </row>
    <row r="57" customFormat="false" ht="13.5" hidden="false" customHeight="false" outlineLevel="0" collapsed="false">
      <c r="B57" s="20"/>
      <c r="C57" s="21" t="s">
        <v>82</v>
      </c>
      <c r="D57" s="22" t="n">
        <v>135555</v>
      </c>
      <c r="E57" s="23" t="n">
        <v>11.4204566412157</v>
      </c>
      <c r="F57" s="23" t="n">
        <v>7.95986868798643</v>
      </c>
      <c r="G57" s="23" t="n">
        <v>5.27830032090296</v>
      </c>
      <c r="H57" s="23" t="n">
        <v>16.5637564088377</v>
      </c>
      <c r="I57" s="23" t="n">
        <v>3.13673416694331</v>
      </c>
    </row>
    <row r="58" customFormat="false" ht="12.75" hidden="false" customHeight="false" outlineLevel="0" collapsed="false">
      <c r="B58" s="16" t="s">
        <v>83</v>
      </c>
      <c r="C58" s="17"/>
      <c r="D58" s="14"/>
      <c r="E58" s="15"/>
      <c r="F58" s="15"/>
      <c r="G58" s="15"/>
      <c r="H58" s="15"/>
      <c r="I58" s="15"/>
    </row>
    <row r="59" customFormat="false" ht="12.75" hidden="false" customHeight="false" outlineLevel="0" collapsed="false">
      <c r="B59" s="19"/>
      <c r="C59" s="17" t="s">
        <v>84</v>
      </c>
      <c r="D59" s="14" t="n">
        <v>253101</v>
      </c>
      <c r="E59" s="15" t="n">
        <v>9.46539128648247</v>
      </c>
      <c r="F59" s="15" t="n">
        <v>8.30498496647583</v>
      </c>
      <c r="G59" s="15" t="n">
        <v>7.31289090126076</v>
      </c>
      <c r="H59" s="15" t="n">
        <v>18.4922224724517</v>
      </c>
      <c r="I59" s="15" t="n">
        <v>7.52821995962086</v>
      </c>
    </row>
    <row r="60" customFormat="false" ht="12.75" hidden="false" customHeight="false" outlineLevel="0" collapsed="false">
      <c r="B60" s="19"/>
      <c r="C60" s="17" t="s">
        <v>85</v>
      </c>
      <c r="D60" s="14" t="n">
        <v>416997</v>
      </c>
      <c r="E60" s="15" t="n">
        <v>9.40726192274765</v>
      </c>
      <c r="F60" s="15" t="n">
        <v>12.8828264951546</v>
      </c>
      <c r="G60" s="15" t="n">
        <v>5.24464204778452</v>
      </c>
      <c r="H60" s="15" t="n">
        <v>10.5816108988794</v>
      </c>
      <c r="I60" s="15" t="s">
        <v>52</v>
      </c>
    </row>
    <row r="61" customFormat="false" ht="12.75" hidden="false" customHeight="false" outlineLevel="0" collapsed="false">
      <c r="B61" s="19"/>
      <c r="C61" s="17" t="s">
        <v>86</v>
      </c>
      <c r="D61" s="14" t="n">
        <v>276744</v>
      </c>
      <c r="E61" s="15" t="n">
        <v>15.8771283207585</v>
      </c>
      <c r="F61" s="15" t="n">
        <v>10.0688723152083</v>
      </c>
      <c r="G61" s="15" t="n">
        <v>7.94705576272656</v>
      </c>
      <c r="H61" s="15" t="n">
        <v>22.77592287457</v>
      </c>
      <c r="I61" s="15" t="n">
        <v>0.701731564189287</v>
      </c>
    </row>
    <row r="62" customFormat="false" ht="12.75" hidden="false" customHeight="false" outlineLevel="0" collapsed="false">
      <c r="B62" s="19"/>
      <c r="C62" s="17" t="s">
        <v>87</v>
      </c>
      <c r="D62" s="14" t="n">
        <v>303242</v>
      </c>
      <c r="E62" s="15" t="n">
        <v>15.0440901985873</v>
      </c>
      <c r="F62" s="15" t="n">
        <v>7.80234927879383</v>
      </c>
      <c r="G62" s="15" t="n">
        <v>4.10530203599765</v>
      </c>
      <c r="H62" s="15" t="n">
        <v>16.919819813878</v>
      </c>
      <c r="I62" s="15" t="n">
        <v>0.848827009451197</v>
      </c>
    </row>
    <row r="63" customFormat="false" ht="12.75" hidden="false" customHeight="false" outlineLevel="0" collapsed="false">
      <c r="B63" s="19"/>
      <c r="C63" s="17" t="s">
        <v>88</v>
      </c>
      <c r="D63" s="14" t="n">
        <v>151198</v>
      </c>
      <c r="E63" s="15" t="n">
        <v>11.8559769309118</v>
      </c>
      <c r="F63" s="15" t="n">
        <v>8.00275135914496</v>
      </c>
      <c r="G63" s="15" t="n">
        <v>8.08740856360534</v>
      </c>
      <c r="H63" s="15" t="n">
        <v>26.1015357345997</v>
      </c>
      <c r="I63" s="15" t="n">
        <v>5.80827788727364</v>
      </c>
    </row>
    <row r="64" customFormat="false" ht="12.75" hidden="false" customHeight="false" outlineLevel="0" collapsed="false">
      <c r="B64" s="19"/>
      <c r="C64" s="17" t="s">
        <v>89</v>
      </c>
      <c r="D64" s="14" t="n">
        <v>171750</v>
      </c>
      <c r="E64" s="15" t="n">
        <v>17.7350800582242</v>
      </c>
      <c r="F64" s="15" t="n">
        <v>14.1682678311499</v>
      </c>
      <c r="G64" s="15" t="n">
        <v>8.29344978165939</v>
      </c>
      <c r="H64" s="15" t="n">
        <v>23.3344978165939</v>
      </c>
      <c r="I64" s="15" t="n">
        <v>1.72576419213974</v>
      </c>
    </row>
    <row r="65" customFormat="false" ht="12.75" hidden="false" customHeight="false" outlineLevel="0" collapsed="false">
      <c r="B65" s="19"/>
      <c r="C65" s="17" t="s">
        <v>90</v>
      </c>
      <c r="D65" s="14" t="n">
        <v>604741</v>
      </c>
      <c r="E65" s="15" t="n">
        <v>10.1569101483114</v>
      </c>
      <c r="F65" s="15" t="n">
        <v>5.05356838712771</v>
      </c>
      <c r="G65" s="15" t="n">
        <v>7.29651206053501</v>
      </c>
      <c r="H65" s="15" t="n">
        <v>16.1073914287273</v>
      </c>
      <c r="I65" s="15" t="n">
        <v>5.91873215144996</v>
      </c>
    </row>
    <row r="66" customFormat="false" ht="13.5" hidden="false" customHeight="false" outlineLevel="0" collapsed="false">
      <c r="B66" s="20"/>
      <c r="C66" s="21" t="s">
        <v>91</v>
      </c>
      <c r="D66" s="22" t="n">
        <v>650797</v>
      </c>
      <c r="E66" s="23" t="n">
        <v>10.0493702337288</v>
      </c>
      <c r="F66" s="23" t="n">
        <v>5.13462723399155</v>
      </c>
      <c r="G66" s="23" t="n">
        <v>3.85619478885121</v>
      </c>
      <c r="H66" s="23" t="n">
        <v>21.6989322323244</v>
      </c>
      <c r="I66" s="23" t="n">
        <v>4.56962770264768</v>
      </c>
    </row>
    <row r="67" customFormat="false" ht="12.75" hidden="false" customHeight="false" outlineLevel="0" collapsed="false">
      <c r="B67" s="27" t="s">
        <v>92</v>
      </c>
      <c r="C67" s="17"/>
      <c r="D67" s="14" t="n">
        <v>17580587</v>
      </c>
      <c r="E67" s="15" t="n">
        <v>10.5485783836456</v>
      </c>
      <c r="F67" s="15" t="n">
        <v>9.46318231581232</v>
      </c>
      <c r="G67" s="15" t="n">
        <v>5.61373747076818</v>
      </c>
      <c r="H67" s="15" t="n">
        <v>19.7956814525021</v>
      </c>
      <c r="I67" s="15" t="n">
        <v>1.90577823140945</v>
      </c>
    </row>
    <row r="68" customFormat="false" ht="12.75" hidden="false" customHeight="false" outlineLevel="0" collapsed="false">
      <c r="B68" s="19"/>
      <c r="C68" s="17" t="s">
        <v>93</v>
      </c>
      <c r="D68" s="14" t="n">
        <v>539931</v>
      </c>
      <c r="E68" s="15" t="n">
        <v>9.28451968862688</v>
      </c>
      <c r="F68" s="15" t="n">
        <v>7.56874489518105</v>
      </c>
      <c r="G68" s="15" t="n">
        <v>3.30931174538969</v>
      </c>
      <c r="H68" s="15" t="n">
        <v>20.6622698085496</v>
      </c>
      <c r="I68" s="15" t="n">
        <v>0.202618482732053</v>
      </c>
    </row>
    <row r="69" customFormat="false" ht="12.75" hidden="false" customHeight="false" outlineLevel="0" collapsed="false">
      <c r="B69" s="19"/>
      <c r="C69" s="17" t="s">
        <v>94</v>
      </c>
      <c r="D69" s="14" t="n">
        <v>440098</v>
      </c>
      <c r="E69" s="15" t="n">
        <v>9.14228194629378</v>
      </c>
      <c r="F69" s="15" t="n">
        <v>10.3067953046821</v>
      </c>
      <c r="G69" s="15" t="n">
        <v>6.13840553694859</v>
      </c>
      <c r="H69" s="15" t="n">
        <v>18.3166022113257</v>
      </c>
      <c r="I69" s="15" t="n">
        <v>0.621452494671641</v>
      </c>
    </row>
    <row r="70" customFormat="false" ht="12.75" hidden="false" customHeight="false" outlineLevel="0" collapsed="false">
      <c r="B70" s="19"/>
      <c r="C70" s="17" t="s">
        <v>95</v>
      </c>
      <c r="D70" s="14" t="n">
        <v>435149</v>
      </c>
      <c r="E70" s="15" t="n">
        <v>3.40894728012704</v>
      </c>
      <c r="F70" s="15" t="n">
        <v>7.05160761026683</v>
      </c>
      <c r="G70" s="15" t="n">
        <v>1.50500173503788</v>
      </c>
      <c r="H70" s="15" t="n">
        <v>13.7270222383597</v>
      </c>
      <c r="I70" s="15" t="n">
        <v>0.42307347598179</v>
      </c>
    </row>
    <row r="71" customFormat="false" ht="12.75" hidden="false" customHeight="false" outlineLevel="0" collapsed="false">
      <c r="B71" s="19"/>
      <c r="C71" s="17" t="s">
        <v>96</v>
      </c>
      <c r="D71" s="14" t="n">
        <v>831073</v>
      </c>
      <c r="E71" s="15" t="n">
        <v>11.9333680675464</v>
      </c>
      <c r="F71" s="15" t="n">
        <v>9.94028202095364</v>
      </c>
      <c r="G71" s="15" t="n">
        <v>3.35469928634428</v>
      </c>
      <c r="H71" s="15" t="n">
        <v>19.1024133860684</v>
      </c>
      <c r="I71" s="15" t="n">
        <v>1.82691532512788</v>
      </c>
    </row>
    <row r="72" customFormat="false" ht="12.75" hidden="false" customHeight="false" outlineLevel="0" collapsed="false">
      <c r="B72" s="19"/>
      <c r="C72" s="17" t="s">
        <v>97</v>
      </c>
      <c r="D72" s="14" t="n">
        <v>222543</v>
      </c>
      <c r="E72" s="15" t="n">
        <v>9.59365156396741</v>
      </c>
      <c r="F72" s="15" t="n">
        <v>9.37391874828685</v>
      </c>
      <c r="G72" s="15" t="n">
        <v>5.97727180814494</v>
      </c>
      <c r="H72" s="15" t="n">
        <v>17.0762504325007</v>
      </c>
      <c r="I72" s="15" t="n">
        <v>3.09423347398031</v>
      </c>
    </row>
    <row r="73" customFormat="false" ht="12.75" hidden="false" customHeight="false" outlineLevel="0" collapsed="false">
      <c r="B73" s="19"/>
      <c r="C73" s="17" t="s">
        <v>98</v>
      </c>
      <c r="D73" s="14" t="n">
        <v>942684</v>
      </c>
      <c r="E73" s="15" t="n">
        <v>8.97851241773489</v>
      </c>
      <c r="F73" s="15" t="n">
        <v>6.52339490221538</v>
      </c>
      <c r="G73" s="15" t="n">
        <v>4.11484654454727</v>
      </c>
      <c r="H73" s="15" t="n">
        <v>19.9020032163482</v>
      </c>
      <c r="I73" s="15" t="n">
        <v>1.36493246941711</v>
      </c>
    </row>
    <row r="74" customFormat="false" ht="12.75" hidden="false" customHeight="false" outlineLevel="0" collapsed="false">
      <c r="B74" s="19"/>
      <c r="C74" s="17" t="s">
        <v>99</v>
      </c>
      <c r="D74" s="14" t="n">
        <v>616774</v>
      </c>
      <c r="E74" s="15" t="n">
        <v>11.0555892433857</v>
      </c>
      <c r="F74" s="15" t="n">
        <v>11.9418133708619</v>
      </c>
      <c r="G74" s="15" t="n">
        <v>5.53411784543447</v>
      </c>
      <c r="H74" s="15" t="n">
        <v>18.1792682570926</v>
      </c>
      <c r="I74" s="15" t="n">
        <v>1.72915849241375</v>
      </c>
    </row>
    <row r="75" customFormat="false" ht="12.75" hidden="false" customHeight="false" outlineLevel="0" collapsed="false">
      <c r="B75" s="19"/>
      <c r="C75" s="17" t="s">
        <v>100</v>
      </c>
      <c r="D75" s="14" t="n">
        <v>3052535</v>
      </c>
      <c r="E75" s="15" t="n">
        <v>8.01366732895774</v>
      </c>
      <c r="F75" s="15" t="n">
        <v>7.5070392313274</v>
      </c>
      <c r="G75" s="15" t="n">
        <v>3.64418425996754</v>
      </c>
      <c r="H75" s="15" t="n">
        <v>16.1592577972079</v>
      </c>
      <c r="I75" s="15" t="n">
        <v>0.549084613280438</v>
      </c>
    </row>
    <row r="76" customFormat="false" ht="12.75" hidden="false" customHeight="false" outlineLevel="0" collapsed="false">
      <c r="B76" s="19"/>
      <c r="C76" s="17" t="s">
        <v>101</v>
      </c>
      <c r="D76" s="14" t="n">
        <v>1840874</v>
      </c>
      <c r="E76" s="15" t="n">
        <v>12.7932710223513</v>
      </c>
      <c r="F76" s="15" t="n">
        <v>12.0365652402066</v>
      </c>
      <c r="G76" s="15" t="n">
        <v>5.93473534853553</v>
      </c>
      <c r="H76" s="15" t="n">
        <v>25.7426635391667</v>
      </c>
      <c r="I76" s="15" t="n">
        <v>3.11107658644752</v>
      </c>
    </row>
    <row r="77" customFormat="false" ht="12.75" hidden="false" customHeight="false" outlineLevel="0" collapsed="false">
      <c r="B77" s="19"/>
      <c r="C77" s="17" t="s">
        <v>102</v>
      </c>
      <c r="D77" s="14" t="n">
        <v>314488</v>
      </c>
      <c r="E77" s="15" t="n">
        <v>9.33103965811096</v>
      </c>
      <c r="F77" s="15" t="n">
        <v>12.6837907964692</v>
      </c>
      <c r="G77" s="15" t="n">
        <v>7.60696751545369</v>
      </c>
      <c r="H77" s="15" t="n">
        <v>15.1077306606293</v>
      </c>
      <c r="I77" s="15" t="n">
        <v>2.13394469741294</v>
      </c>
    </row>
    <row r="78" customFormat="false" ht="12.75" hidden="false" customHeight="false" outlineLevel="0" collapsed="false">
      <c r="B78" s="19"/>
      <c r="C78" s="17" t="s">
        <v>103</v>
      </c>
      <c r="D78" s="14" t="n">
        <v>897643</v>
      </c>
      <c r="E78" s="15" t="n">
        <v>15.4476779744286</v>
      </c>
      <c r="F78" s="15" t="n">
        <v>16.4822763615379</v>
      </c>
      <c r="G78" s="15" t="n">
        <v>6.0489526459851</v>
      </c>
      <c r="H78" s="15" t="n">
        <v>27.4928897122798</v>
      </c>
      <c r="I78" s="15" t="s">
        <v>52</v>
      </c>
    </row>
    <row r="79" customFormat="false" ht="12.75" hidden="false" customHeight="false" outlineLevel="0" collapsed="false">
      <c r="B79" s="19"/>
      <c r="C79" s="17" t="s">
        <v>104</v>
      </c>
      <c r="D79" s="14" t="n">
        <v>2983899</v>
      </c>
      <c r="E79" s="15" t="n">
        <v>11.7480182807796</v>
      </c>
      <c r="F79" s="15" t="n">
        <v>10.3426422945281</v>
      </c>
      <c r="G79" s="15" t="n">
        <v>8.57988155765326</v>
      </c>
      <c r="H79" s="15" t="n">
        <v>22.1024237080411</v>
      </c>
      <c r="I79" s="15" t="n">
        <v>2.07718156680236</v>
      </c>
    </row>
    <row r="80" customFormat="false" ht="12.75" hidden="false" customHeight="false" outlineLevel="0" collapsed="false">
      <c r="B80" s="19"/>
      <c r="C80" s="17" t="s">
        <v>105</v>
      </c>
      <c r="D80" s="14" t="n">
        <v>469736</v>
      </c>
      <c r="E80" s="15" t="n">
        <v>14.3759473406339</v>
      </c>
      <c r="F80" s="15" t="n">
        <v>12.0367610743056</v>
      </c>
      <c r="G80" s="15" t="n">
        <v>9.68671764565628</v>
      </c>
      <c r="H80" s="15" t="n">
        <v>24.0963009009316</v>
      </c>
      <c r="I80" s="15" t="n">
        <v>2.71003286952671</v>
      </c>
    </row>
    <row r="81" customFormat="false" ht="12.75" hidden="false" customHeight="false" outlineLevel="0" collapsed="false">
      <c r="B81" s="19"/>
      <c r="C81" s="17" t="s">
        <v>106</v>
      </c>
      <c r="D81" s="14" t="n">
        <v>242564</v>
      </c>
      <c r="E81" s="15" t="n">
        <v>5.20233835194011</v>
      </c>
      <c r="F81" s="15" t="n">
        <v>4.26856417275441</v>
      </c>
      <c r="G81" s="15" t="n">
        <v>4.26609059876981</v>
      </c>
      <c r="H81" s="15" t="n">
        <v>13.2373311785756</v>
      </c>
      <c r="I81" s="15" t="n">
        <v>0.961808017677809</v>
      </c>
    </row>
    <row r="82" customFormat="false" ht="12.75" hidden="false" customHeight="false" outlineLevel="0" collapsed="false">
      <c r="B82" s="19"/>
      <c r="C82" s="17" t="s">
        <v>107</v>
      </c>
      <c r="D82" s="14" t="n">
        <v>751968</v>
      </c>
      <c r="E82" s="15" t="n">
        <v>7.20974828716116</v>
      </c>
      <c r="F82" s="15" t="n">
        <v>6.42048597812673</v>
      </c>
      <c r="G82" s="15" t="n">
        <v>4.58955700242564</v>
      </c>
      <c r="H82" s="15" t="n">
        <v>14.2069875313843</v>
      </c>
      <c r="I82" s="15" t="n">
        <v>1.053236307928</v>
      </c>
    </row>
    <row r="83" customFormat="false" ht="12.75" hidden="false" customHeight="false" outlineLevel="0" collapsed="false">
      <c r="B83" s="19"/>
      <c r="C83" s="17" t="s">
        <v>108</v>
      </c>
      <c r="D83" s="14" t="n">
        <v>115101</v>
      </c>
      <c r="E83" s="15" t="n">
        <v>9.12763572862095</v>
      </c>
      <c r="F83" s="15" t="n">
        <v>9.93040894518727</v>
      </c>
      <c r="G83" s="15" t="n">
        <v>4.31534044013519</v>
      </c>
      <c r="H83" s="15" t="n">
        <v>22.8442845848429</v>
      </c>
      <c r="I83" s="15" t="n">
        <v>14.0381056637214</v>
      </c>
    </row>
    <row r="84" customFormat="false" ht="12.75" hidden="false" customHeight="false" outlineLevel="0" collapsed="false">
      <c r="B84" s="19"/>
      <c r="C84" s="17" t="s">
        <v>109</v>
      </c>
      <c r="D84" s="14" t="n">
        <v>22067</v>
      </c>
      <c r="E84" s="15" t="n">
        <v>12.2354647210767</v>
      </c>
      <c r="F84" s="15" t="n">
        <v>15.8789142157973</v>
      </c>
      <c r="G84" s="15" t="s">
        <v>52</v>
      </c>
      <c r="H84" s="15" t="n">
        <v>18.715729369647</v>
      </c>
      <c r="I84" s="15" t="s">
        <v>52</v>
      </c>
    </row>
    <row r="85" customFormat="false" ht="13.5" hidden="false" customHeight="false" outlineLevel="0" collapsed="false">
      <c r="B85" s="20"/>
      <c r="C85" s="21" t="s">
        <v>110</v>
      </c>
      <c r="D85" s="22" t="n">
        <v>32890</v>
      </c>
      <c r="E85" s="23" t="n">
        <v>5.29340224992399</v>
      </c>
      <c r="F85" s="23" t="n">
        <v>12.7029492246884</v>
      </c>
      <c r="G85" s="23" t="n">
        <v>2.49315901489815</v>
      </c>
      <c r="H85" s="23" t="n">
        <v>14.706597750076</v>
      </c>
      <c r="I85" s="23" t="n">
        <v>3.2350258437215</v>
      </c>
    </row>
    <row r="86" s="28" customFormat="true" ht="13.5" hidden="false" customHeight="true" outlineLevel="0" collapsed="false">
      <c r="B86" s="29"/>
      <c r="C86" s="29"/>
    </row>
    <row r="87" s="28" customFormat="true" ht="12.75" hidden="false" customHeight="false" outlineLevel="0" collapsed="false">
      <c r="B87" s="31"/>
      <c r="C87" s="31"/>
      <c r="D87" s="32"/>
    </row>
    <row r="88" s="28" customFormat="true" ht="12.75" hidden="false" customHeight="false" outlineLevel="0" collapsed="false">
      <c r="B88" s="33"/>
      <c r="C88" s="34"/>
      <c r="D88" s="35"/>
    </row>
    <row r="89" s="28" customFormat="true" ht="12.75" hidden="false" customHeight="false" outlineLevel="0" collapsed="false">
      <c r="B89" s="36"/>
      <c r="C89" s="34"/>
      <c r="D89" s="34"/>
    </row>
    <row r="90" s="28" customFormat="true" ht="12.75" hidden="false" customHeight="false" outlineLevel="0" collapsed="false">
      <c r="B90" s="36"/>
      <c r="C90" s="34"/>
      <c r="D90" s="34"/>
    </row>
    <row r="91" s="28" customFormat="true" ht="12.75" hidden="false" customHeight="false" outlineLevel="0" collapsed="false">
      <c r="B91" s="33"/>
      <c r="C91" s="33"/>
      <c r="D91" s="33"/>
    </row>
    <row r="92" s="28" customFormat="true" ht="12.75" hidden="false" customHeight="false" outlineLevel="0" collapsed="false">
      <c r="B92" s="36"/>
      <c r="C92" s="34"/>
      <c r="D92" s="34"/>
    </row>
    <row r="93" s="28" customFormat="true" ht="12.75" hidden="false" customHeight="false" outlineLevel="0" collapsed="false">
      <c r="B93" s="36"/>
      <c r="C93" s="34"/>
      <c r="D93" s="34"/>
    </row>
    <row r="94" s="28" customFormat="true" ht="12.75" hidden="false" customHeight="false" outlineLevel="0" collapsed="false">
      <c r="B94" s="36"/>
      <c r="C94" s="34"/>
      <c r="D94" s="34"/>
    </row>
    <row r="95" s="28" customFormat="true" ht="12.75" hidden="false" customHeight="false" outlineLevel="0" collapsed="false">
      <c r="B95" s="36"/>
      <c r="C95" s="34"/>
      <c r="D95" s="34"/>
    </row>
    <row r="96" s="28" customFormat="true" ht="12.75" hidden="false" customHeight="false" outlineLevel="0" collapsed="false">
      <c r="B96" s="36"/>
      <c r="C96" s="34"/>
      <c r="D96" s="34"/>
    </row>
    <row r="97" s="28" customFormat="true" ht="12.75" hidden="false" customHeight="false" outlineLevel="0" collapsed="false">
      <c r="B97" s="36"/>
      <c r="C97" s="34"/>
      <c r="D97" s="34"/>
    </row>
    <row r="98" s="28" customFormat="true" ht="12.75" hidden="false" customHeight="false" outlineLevel="0" collapsed="false">
      <c r="B98" s="112"/>
      <c r="C98" s="34"/>
      <c r="D98" s="34"/>
    </row>
    <row r="99" s="28" customFormat="true" ht="12.75" hidden="false" customHeight="false" outlineLevel="0" collapsed="false">
      <c r="B99" s="36"/>
      <c r="C99" s="34"/>
      <c r="D99" s="34"/>
    </row>
    <row r="100" s="28" customFormat="true" ht="12.75" hidden="false" customHeight="false" outlineLevel="0" collapsed="false">
      <c r="B100" s="36"/>
      <c r="C100" s="34"/>
      <c r="D100" s="34"/>
    </row>
    <row r="101" s="28" customFormat="true" ht="12.75" hidden="false" customHeight="false" outlineLevel="0" collapsed="false">
      <c r="B101" s="36"/>
      <c r="C101" s="34"/>
      <c r="D101" s="34"/>
    </row>
    <row r="102" s="28" customFormat="true" ht="12.75" hidden="false" customHeight="false" outlineLevel="0" collapsed="false">
      <c r="B102" s="36"/>
      <c r="C102" s="34"/>
      <c r="D102" s="34"/>
    </row>
    <row r="103" s="28" customFormat="true" ht="12.75" hidden="false" customHeight="false" outlineLevel="0" collapsed="false">
      <c r="B103" s="36"/>
      <c r="C103" s="34"/>
      <c r="D103" s="34"/>
    </row>
    <row r="104" s="28" customFormat="true" ht="12.75" hidden="false" customHeight="false" outlineLevel="0" collapsed="false">
      <c r="B104" s="36"/>
      <c r="C104" s="34"/>
      <c r="D104" s="34"/>
    </row>
    <row r="105" s="28" customFormat="true" ht="12.75" hidden="false" customHeight="false" outlineLevel="0" collapsed="false">
      <c r="B105" s="36"/>
      <c r="C105" s="34"/>
      <c r="D105" s="34"/>
    </row>
    <row r="106" s="28" customFormat="true" ht="12.75" hidden="false" customHeight="false" outlineLevel="0" collapsed="false">
      <c r="B106" s="36"/>
      <c r="C106" s="34"/>
      <c r="D106" s="34"/>
    </row>
    <row r="107" s="28" customFormat="true" ht="12.75" hidden="false" customHeight="false" outlineLevel="0" collapsed="false">
      <c r="B107" s="37"/>
      <c r="C107" s="38"/>
      <c r="D107" s="39"/>
    </row>
    <row r="108" s="28" customFormat="true" ht="12.75" hidden="false" customHeight="false" outlineLevel="0" collapsed="false">
      <c r="B108" s="37"/>
      <c r="C108" s="38"/>
      <c r="D108" s="39"/>
    </row>
    <row r="109" s="28" customFormat="true" ht="12.75" hidden="false" customHeight="false" outlineLevel="0" collapsed="false">
      <c r="B109" s="37"/>
      <c r="C109" s="38"/>
      <c r="D109" s="39"/>
    </row>
    <row r="110" s="28" customFormat="true" ht="12.75" hidden="false" customHeight="false" outlineLevel="0" collapsed="false">
      <c r="B110" s="37"/>
      <c r="C110" s="38"/>
      <c r="D110" s="39"/>
    </row>
    <row r="111" s="28" customFormat="true" ht="12.75" hidden="false" customHeight="false" outlineLevel="0" collapsed="false">
      <c r="B111" s="37"/>
      <c r="C111" s="38"/>
      <c r="D111" s="39"/>
    </row>
    <row r="112" s="28" customFormat="true" ht="12.75" hidden="false" customHeight="false" outlineLevel="0" collapsed="false">
      <c r="B112" s="37"/>
      <c r="C112" s="38"/>
      <c r="D112" s="39"/>
    </row>
    <row r="113" s="28" customFormat="true" ht="12.75" hidden="false" customHeight="false" outlineLevel="0" collapsed="false">
      <c r="B113" s="37"/>
      <c r="C113" s="38"/>
      <c r="D113" s="39"/>
    </row>
    <row r="114" s="28" customFormat="true" ht="12.75" hidden="false" customHeight="false" outlineLevel="0" collapsed="false">
      <c r="B114" s="37"/>
      <c r="C114" s="38"/>
      <c r="D114" s="39"/>
    </row>
    <row r="115" s="28" customFormat="true" ht="12.75" hidden="false" customHeight="false" outlineLevel="0" collapsed="false">
      <c r="B115" s="37"/>
      <c r="C115" s="38"/>
      <c r="D115" s="39"/>
    </row>
    <row r="116" s="28" customFormat="true" ht="12.75" hidden="false" customHeight="false" outlineLevel="0" collapsed="false">
      <c r="B116" s="37"/>
      <c r="C116" s="38"/>
      <c r="D116" s="39"/>
    </row>
    <row r="117" s="28" customFormat="true" ht="12.75" hidden="false" customHeight="false" outlineLevel="0" collapsed="false">
      <c r="B117" s="37"/>
      <c r="C117" s="38"/>
      <c r="D117" s="39"/>
    </row>
    <row r="118" s="28" customFormat="true" ht="12.75" hidden="false" customHeight="false" outlineLevel="0" collapsed="false">
      <c r="B118" s="37"/>
      <c r="C118" s="38"/>
      <c r="D118" s="39"/>
    </row>
    <row r="119" s="28" customFormat="true" ht="12.75" hidden="false" customHeight="false" outlineLevel="0" collapsed="false">
      <c r="B119" s="37"/>
      <c r="C119" s="38"/>
      <c r="D119" s="39"/>
    </row>
    <row r="120" s="28" customFormat="true" ht="12.75" hidden="false" customHeight="false" outlineLevel="0" collapsed="false">
      <c r="B120" s="37"/>
      <c r="C120" s="38"/>
      <c r="D120" s="39"/>
    </row>
    <row r="121" s="28" customFormat="true" ht="12.75" hidden="false" customHeight="false" outlineLevel="0" collapsed="false">
      <c r="B121" s="37"/>
      <c r="C121" s="38"/>
      <c r="D121" s="39"/>
    </row>
    <row r="122" s="28" customFormat="true" ht="12.75" hidden="false" customHeight="false" outlineLevel="0" collapsed="false">
      <c r="B122" s="37"/>
      <c r="C122" s="38"/>
      <c r="D122" s="39"/>
    </row>
    <row r="123" s="28" customFormat="true" ht="12.75" hidden="false" customHeight="false" outlineLevel="0" collapsed="false">
      <c r="B123" s="37"/>
      <c r="C123" s="38"/>
      <c r="D123" s="39"/>
    </row>
    <row r="124" s="28" customFormat="true" ht="12.75" hidden="false" customHeight="false" outlineLevel="0" collapsed="false">
      <c r="B124" s="37"/>
      <c r="C124" s="38"/>
      <c r="D124" s="39"/>
    </row>
    <row r="125" s="28" customFormat="true" ht="12.75" hidden="false" customHeight="false" outlineLevel="0" collapsed="false">
      <c r="B125" s="37"/>
      <c r="C125" s="38"/>
      <c r="D125" s="39"/>
    </row>
    <row r="126" s="28" customFormat="true" ht="12.75" hidden="false" customHeight="false" outlineLevel="0" collapsed="false">
      <c r="B126" s="37"/>
      <c r="C126" s="38"/>
      <c r="D126" s="39"/>
    </row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  <row r="235" s="28" customFormat="true" ht="12.75" hidden="false" customHeight="false" outlineLevel="0" collapsed="false"/>
    <row r="236" s="28" customFormat="true" ht="12.75" hidden="false" customHeight="false" outlineLevel="0" collapsed="false"/>
  </sheetData>
  <mergeCells count="6">
    <mergeCell ref="D13:D14"/>
    <mergeCell ref="E13:I13"/>
    <mergeCell ref="B15:C15"/>
    <mergeCell ref="B40:B42"/>
    <mergeCell ref="B86:C86"/>
    <mergeCell ref="B87:C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9.41"/>
    <col collapsed="false" customWidth="true" hidden="false" outlineLevel="0" max="3" min="3" style="1" width="29.85"/>
    <col collapsed="false" customWidth="true" hidden="false" outlineLevel="0" max="4" min="4" style="1" width="13.85"/>
    <col collapsed="false" customWidth="true" hidden="false" outlineLevel="0" max="5" min="5" style="1" width="12.56"/>
    <col collapsed="false" customWidth="false" hidden="false" outlineLevel="0" max="7" min="6" style="1" width="11.42"/>
    <col collapsed="false" customWidth="true" hidden="false" outlineLevel="0" max="8" min="8" style="1" width="12.56"/>
    <col collapsed="false" customWidth="false" hidden="false" outlineLevel="0" max="257" min="9" style="1" width="11.42"/>
  </cols>
  <sheetData>
    <row r="9" s="6" customFormat="true" ht="15" hidden="false" customHeight="false" outlineLevel="0" collapsed="false">
      <c r="B9" s="7" t="s">
        <v>22</v>
      </c>
    </row>
    <row r="10" s="6" customFormat="true" ht="15.75" hidden="false" customHeight="false" outlineLevel="0" collapsed="false">
      <c r="B10" s="7"/>
    </row>
    <row r="11" s="6" customFormat="true" ht="15.75" hidden="false" customHeight="true" outlineLevel="0" collapsed="false">
      <c r="B11" s="7"/>
      <c r="D11" s="11" t="s">
        <v>241</v>
      </c>
      <c r="E11" s="113" t="s">
        <v>242</v>
      </c>
      <c r="F11" s="113"/>
      <c r="G11" s="113"/>
      <c r="H11" s="113"/>
    </row>
    <row r="12" customFormat="false" ht="72.75" hidden="false" customHeight="true" outlineLevel="0" collapsed="false">
      <c r="B12" s="3"/>
      <c r="C12" s="9"/>
      <c r="D12" s="11"/>
      <c r="E12" s="75" t="s">
        <v>243</v>
      </c>
      <c r="F12" s="75" t="s">
        <v>244</v>
      </c>
      <c r="G12" s="75" t="s">
        <v>245</v>
      </c>
      <c r="H12" s="75" t="s">
        <v>246</v>
      </c>
    </row>
    <row r="13" customFormat="false" ht="12.75" hidden="false" customHeight="false" outlineLevel="0" collapsed="false">
      <c r="B13" s="13" t="s">
        <v>35</v>
      </c>
      <c r="C13" s="13"/>
      <c r="D13" s="14" t="n">
        <v>782038</v>
      </c>
      <c r="E13" s="77" t="n">
        <v>67.5170516010731</v>
      </c>
      <c r="F13" s="77" t="n">
        <v>40.5252685930863</v>
      </c>
      <c r="G13" s="77" t="n">
        <v>47.5787621573376</v>
      </c>
      <c r="H13" s="77" t="n">
        <v>24.2319426933218</v>
      </c>
    </row>
    <row r="14" customFormat="false" ht="12.75" hidden="false" customHeight="false" outlineLevel="0" collapsed="false">
      <c r="B14" s="16" t="s">
        <v>40</v>
      </c>
      <c r="C14" s="17"/>
      <c r="D14" s="18"/>
      <c r="E14" s="77"/>
      <c r="F14" s="77"/>
      <c r="G14" s="77"/>
      <c r="H14" s="77"/>
    </row>
    <row r="15" customFormat="false" ht="12.75" hidden="false" customHeight="false" outlineLevel="0" collapsed="false">
      <c r="B15" s="19"/>
      <c r="C15" s="17" t="s">
        <v>41</v>
      </c>
      <c r="D15" s="14" t="n">
        <v>362453</v>
      </c>
      <c r="E15" s="77" t="n">
        <v>69.8355372972496</v>
      </c>
      <c r="F15" s="77" t="n">
        <v>45.6092238166052</v>
      </c>
      <c r="G15" s="77" t="n">
        <v>51.1710483842043</v>
      </c>
      <c r="H15" s="77" t="n">
        <v>24.9348191351706</v>
      </c>
    </row>
    <row r="16" customFormat="false" ht="13.5" hidden="false" customHeight="false" outlineLevel="0" collapsed="false">
      <c r="B16" s="20"/>
      <c r="C16" s="21" t="s">
        <v>42</v>
      </c>
      <c r="D16" s="22" t="n">
        <v>419585</v>
      </c>
      <c r="E16" s="79" t="n">
        <v>65.5142581360153</v>
      </c>
      <c r="F16" s="79" t="n">
        <v>36.1335605419641</v>
      </c>
      <c r="G16" s="79" t="n">
        <v>44.4756128078935</v>
      </c>
      <c r="H16" s="79" t="n">
        <v>23.624772096238</v>
      </c>
    </row>
    <row r="17" customFormat="false" ht="12.75" hidden="false" customHeight="false" outlineLevel="0" collapsed="false">
      <c r="B17" s="16" t="s">
        <v>43</v>
      </c>
      <c r="C17" s="16"/>
      <c r="D17" s="18"/>
      <c r="E17" s="77"/>
      <c r="F17" s="77"/>
      <c r="G17" s="77"/>
      <c r="H17" s="77"/>
    </row>
    <row r="18" customFormat="false" ht="12.75" hidden="false" customHeight="false" outlineLevel="0" collapsed="false">
      <c r="B18" s="19"/>
      <c r="C18" s="17" t="s">
        <v>44</v>
      </c>
      <c r="D18" s="14" t="n">
        <v>340619</v>
      </c>
      <c r="E18" s="77" t="n">
        <v>81.4837105387544</v>
      </c>
      <c r="F18" s="77" t="n">
        <v>46.6597576764655</v>
      </c>
      <c r="G18" s="77" t="n">
        <v>50.4079337911273</v>
      </c>
      <c r="H18" s="77" t="n">
        <v>30.9721418946095</v>
      </c>
    </row>
    <row r="19" customFormat="false" ht="12.75" hidden="false" customHeight="false" outlineLevel="0" collapsed="false">
      <c r="B19" s="19"/>
      <c r="C19" s="17" t="s">
        <v>45</v>
      </c>
      <c r="D19" s="14" t="n">
        <v>199810</v>
      </c>
      <c r="E19" s="77" t="n">
        <v>59.5255492718082</v>
      </c>
      <c r="F19" s="77" t="n">
        <v>41.1996396576748</v>
      </c>
      <c r="G19" s="77" t="n">
        <v>50.5900605575297</v>
      </c>
      <c r="H19" s="77" t="n">
        <v>20.255742955808</v>
      </c>
    </row>
    <row r="20" customFormat="false" ht="12.75" hidden="false" customHeight="false" outlineLevel="0" collapsed="false">
      <c r="B20" s="19"/>
      <c r="C20" s="17" t="s">
        <v>46</v>
      </c>
      <c r="D20" s="14" t="n">
        <v>127241</v>
      </c>
      <c r="E20" s="77" t="n">
        <v>60.7524304272994</v>
      </c>
      <c r="F20" s="77" t="n">
        <v>29.2979464166424</v>
      </c>
      <c r="G20" s="77" t="n">
        <v>46.8976194779984</v>
      </c>
      <c r="H20" s="77" t="n">
        <v>19.9754796017007</v>
      </c>
    </row>
    <row r="21" customFormat="false" ht="12.75" hidden="false" customHeight="false" outlineLevel="0" collapsed="false">
      <c r="B21" s="19"/>
      <c r="C21" s="17" t="s">
        <v>47</v>
      </c>
      <c r="D21" s="14" t="n">
        <v>91378</v>
      </c>
      <c r="E21" s="77" t="n">
        <v>49.1081004180437</v>
      </c>
      <c r="F21" s="77" t="n">
        <v>36.0819891002211</v>
      </c>
      <c r="G21" s="77" t="n">
        <v>35.3301669986211</v>
      </c>
      <c r="H21" s="77" t="n">
        <v>13.9869552846418</v>
      </c>
    </row>
    <row r="22" customFormat="false" ht="12.75" hidden="false" customHeight="false" outlineLevel="0" collapsed="false">
      <c r="B22" s="19"/>
      <c r="C22" s="17" t="s">
        <v>48</v>
      </c>
      <c r="D22" s="14" t="n">
        <v>15941</v>
      </c>
      <c r="E22" s="77" t="n">
        <v>39.4830939087887</v>
      </c>
      <c r="F22" s="77" t="n">
        <v>20.4817765510319</v>
      </c>
      <c r="G22" s="77" t="n">
        <v>31.5601279718964</v>
      </c>
      <c r="H22" s="77" t="n">
        <v>18.9574054325325</v>
      </c>
    </row>
    <row r="23" customFormat="false" ht="13.5" hidden="false" customHeight="false" outlineLevel="0" collapsed="false">
      <c r="B23" s="20"/>
      <c r="C23" s="21" t="s">
        <v>49</v>
      </c>
      <c r="D23" s="22" t="n">
        <v>7050</v>
      </c>
      <c r="E23" s="79" t="n">
        <v>43.3049645390071</v>
      </c>
      <c r="F23" s="79" t="n">
        <v>30.5673758865248</v>
      </c>
      <c r="G23" s="79" t="n">
        <v>32.8085106382979</v>
      </c>
      <c r="H23" s="79" t="n">
        <v>32.8085106382979</v>
      </c>
    </row>
    <row r="24" customFormat="false" ht="12.75" hidden="false" customHeight="false" outlineLevel="0" collapsed="false">
      <c r="B24" s="16" t="s">
        <v>50</v>
      </c>
      <c r="C24" s="16"/>
      <c r="D24" s="18"/>
      <c r="E24" s="77"/>
      <c r="F24" s="77"/>
      <c r="G24" s="77"/>
      <c r="H24" s="77"/>
    </row>
    <row r="25" customFormat="false" ht="12.75" hidden="false" customHeight="false" outlineLevel="0" collapsed="false">
      <c r="B25" s="19"/>
      <c r="C25" s="17" t="s">
        <v>51</v>
      </c>
      <c r="D25" s="14" t="s">
        <v>52</v>
      </c>
      <c r="E25" s="14" t="s">
        <v>52</v>
      </c>
      <c r="F25" s="14" t="s">
        <v>52</v>
      </c>
      <c r="G25" s="14" t="s">
        <v>52</v>
      </c>
      <c r="H25" s="14" t="s">
        <v>52</v>
      </c>
    </row>
    <row r="26" customFormat="false" ht="12.75" hidden="false" customHeight="false" outlineLevel="0" collapsed="false">
      <c r="B26" s="19"/>
      <c r="C26" s="17" t="s">
        <v>53</v>
      </c>
      <c r="D26" s="14" t="n">
        <v>38061</v>
      </c>
      <c r="E26" s="77" t="n">
        <v>55.0484748167415</v>
      </c>
      <c r="F26" s="77" t="n">
        <v>29.7522398255432</v>
      </c>
      <c r="G26" s="77" t="n">
        <v>27.6739970048081</v>
      </c>
      <c r="H26" s="77" t="n">
        <v>11.7311683875883</v>
      </c>
    </row>
    <row r="27" customFormat="false" ht="12.75" hidden="false" customHeight="false" outlineLevel="0" collapsed="false">
      <c r="B27" s="19"/>
      <c r="C27" s="17" t="s">
        <v>116</v>
      </c>
      <c r="D27" s="14" t="n">
        <v>164613</v>
      </c>
      <c r="E27" s="77" t="n">
        <v>56.9602643776615</v>
      </c>
      <c r="F27" s="77" t="n">
        <v>24.3249318097599</v>
      </c>
      <c r="G27" s="77" t="n">
        <v>28.1132109857666</v>
      </c>
      <c r="H27" s="77" t="n">
        <v>9.73009422099105</v>
      </c>
    </row>
    <row r="28" customFormat="false" ht="12.75" hidden="false" customHeight="false" outlineLevel="0" collapsed="false">
      <c r="B28" s="19"/>
      <c r="C28" s="17" t="s">
        <v>55</v>
      </c>
      <c r="D28" s="14" t="n">
        <v>240570</v>
      </c>
      <c r="E28" s="77" t="n">
        <v>78.1182192293304</v>
      </c>
      <c r="F28" s="77" t="n">
        <v>46.2622105831982</v>
      </c>
      <c r="G28" s="77" t="n">
        <v>56.5353119674107</v>
      </c>
      <c r="H28" s="77" t="n">
        <v>34.3251444486012</v>
      </c>
    </row>
    <row r="29" customFormat="false" ht="12.75" hidden="false" customHeight="false" outlineLevel="0" collapsed="false">
      <c r="B29" s="19"/>
      <c r="C29" s="17" t="s">
        <v>56</v>
      </c>
      <c r="D29" s="14" t="n">
        <v>80948</v>
      </c>
      <c r="E29" s="77" t="n">
        <v>62.9564658793299</v>
      </c>
      <c r="F29" s="77" t="n">
        <v>36.2850224835697</v>
      </c>
      <c r="G29" s="77" t="n">
        <v>41.0300439788506</v>
      </c>
      <c r="H29" s="77" t="n">
        <v>18.0869199980234</v>
      </c>
    </row>
    <row r="30" customFormat="false" ht="13.5" hidden="false" customHeight="false" outlineLevel="0" collapsed="false">
      <c r="B30" s="20"/>
      <c r="C30" s="21" t="s">
        <v>57</v>
      </c>
      <c r="D30" s="22" t="n">
        <v>257846</v>
      </c>
      <c r="E30" s="79" t="n">
        <v>67.6380475167348</v>
      </c>
      <c r="F30" s="79" t="n">
        <v>48.4366637450261</v>
      </c>
      <c r="G30" s="79" t="n">
        <v>56.6435003839501</v>
      </c>
      <c r="H30" s="79" t="n">
        <v>27.8480178090798</v>
      </c>
    </row>
    <row r="31" customFormat="false" ht="12.75" hidden="false" customHeight="false" outlineLevel="0" collapsed="false">
      <c r="B31" s="16" t="s">
        <v>58</v>
      </c>
      <c r="C31" s="17"/>
      <c r="D31" s="14"/>
      <c r="E31" s="77"/>
      <c r="F31" s="77"/>
      <c r="G31" s="77"/>
      <c r="H31" s="77"/>
    </row>
    <row r="32" customFormat="false" ht="12.75" hidden="false" customHeight="false" outlineLevel="0" collapsed="false">
      <c r="B32" s="19"/>
      <c r="C32" s="17" t="s">
        <v>59</v>
      </c>
      <c r="D32" s="14" t="n">
        <v>421248</v>
      </c>
      <c r="E32" s="77" t="n">
        <v>58.702474551808</v>
      </c>
      <c r="F32" s="77" t="n">
        <v>37.325993239137</v>
      </c>
      <c r="G32" s="77" t="n">
        <v>48.4443843056822</v>
      </c>
      <c r="H32" s="77" t="n">
        <v>19.4721399270738</v>
      </c>
    </row>
    <row r="33" customFormat="false" ht="12.75" hidden="false" customHeight="false" outlineLevel="0" collapsed="false">
      <c r="B33" s="19"/>
      <c r="C33" s="17" t="s">
        <v>60</v>
      </c>
      <c r="D33" s="14" t="n">
        <v>31158</v>
      </c>
      <c r="E33" s="77" t="n">
        <v>47.0761923101611</v>
      </c>
      <c r="F33" s="77" t="n">
        <v>36.4272417998588</v>
      </c>
      <c r="G33" s="77" t="n">
        <v>33.0926246870788</v>
      </c>
      <c r="H33" s="77" t="n">
        <v>3.79356826497208</v>
      </c>
    </row>
    <row r="34" customFormat="false" ht="12.75" hidden="false" customHeight="false" outlineLevel="0" collapsed="false">
      <c r="B34" s="19"/>
      <c r="C34" s="17" t="s">
        <v>61</v>
      </c>
      <c r="D34" s="14" t="n">
        <v>298252</v>
      </c>
      <c r="E34" s="77" t="n">
        <v>84.6519051003849</v>
      </c>
      <c r="F34" s="77" t="n">
        <v>47.6821613937208</v>
      </c>
      <c r="G34" s="77" t="n">
        <v>51.5393023349382</v>
      </c>
      <c r="H34" s="77" t="n">
        <v>34.303541971219</v>
      </c>
    </row>
    <row r="35" customFormat="false" ht="12.75" hidden="false" customHeight="false" outlineLevel="0" collapsed="false">
      <c r="B35" s="19"/>
      <c r="C35" s="17" t="s">
        <v>62</v>
      </c>
      <c r="D35" s="14" t="n">
        <v>19493</v>
      </c>
      <c r="E35" s="77" t="n">
        <v>49.233058020828</v>
      </c>
      <c r="F35" s="77" t="n">
        <v>24.1625198789309</v>
      </c>
      <c r="G35" s="14" t="s">
        <v>52</v>
      </c>
      <c r="H35" s="14" t="s">
        <v>52</v>
      </c>
    </row>
    <row r="36" customFormat="false" ht="12.75" hidden="false" customHeight="false" outlineLevel="0" collapsed="false">
      <c r="B36" s="19"/>
      <c r="C36" s="17" t="s">
        <v>63</v>
      </c>
      <c r="D36" s="14" t="n">
        <v>9352</v>
      </c>
      <c r="E36" s="77" t="n">
        <v>24.7326775021386</v>
      </c>
      <c r="F36" s="77" t="n">
        <v>5.88109495295124</v>
      </c>
      <c r="G36" s="77" t="n">
        <v>24.7326775021386</v>
      </c>
      <c r="H36" s="77" t="n">
        <v>24.7326775021386</v>
      </c>
    </row>
    <row r="37" customFormat="false" ht="13.5" hidden="false" customHeight="false" outlineLevel="0" collapsed="false">
      <c r="B37" s="20"/>
      <c r="C37" s="21" t="s">
        <v>64</v>
      </c>
      <c r="D37" s="22" t="n">
        <v>2536</v>
      </c>
      <c r="E37" s="79" t="n">
        <v>65.891167192429</v>
      </c>
      <c r="F37" s="79" t="n">
        <v>34.108832807571</v>
      </c>
      <c r="G37" s="79" t="n">
        <v>65.891167192429</v>
      </c>
      <c r="H37" s="79" t="n">
        <v>65.891167192429</v>
      </c>
    </row>
    <row r="38" customFormat="false" ht="12.75" hidden="false" customHeight="true" outlineLevel="0" collapsed="false">
      <c r="B38" s="46" t="s">
        <v>65</v>
      </c>
      <c r="C38" s="47"/>
      <c r="D38" s="63"/>
      <c r="E38" s="99"/>
      <c r="F38" s="99"/>
      <c r="G38" s="99"/>
      <c r="H38" s="99"/>
    </row>
    <row r="39" customFormat="false" ht="12.75" hidden="false" customHeight="false" outlineLevel="0" collapsed="false">
      <c r="B39" s="46"/>
      <c r="C39" s="17" t="s">
        <v>66</v>
      </c>
      <c r="D39" s="14" t="n">
        <v>374332</v>
      </c>
      <c r="E39" s="77" t="n">
        <v>59.043309148029</v>
      </c>
      <c r="F39" s="77" t="n">
        <v>37.7774275242298</v>
      </c>
      <c r="G39" s="77" t="n">
        <v>49.7852174005963</v>
      </c>
      <c r="H39" s="77" t="n">
        <v>20.4815511364244</v>
      </c>
    </row>
    <row r="40" customFormat="false" ht="13.5" hidden="false" customHeight="false" outlineLevel="0" collapsed="false">
      <c r="B40" s="46"/>
      <c r="C40" s="21" t="s">
        <v>67</v>
      </c>
      <c r="D40" s="22" t="n">
        <v>46916</v>
      </c>
      <c r="E40" s="79" t="n">
        <v>55.9830335066928</v>
      </c>
      <c r="F40" s="79" t="n">
        <v>33.7241026515475</v>
      </c>
      <c r="G40" s="79" t="n">
        <v>37.7461846704749</v>
      </c>
      <c r="H40" s="79" t="n">
        <v>11.4182794782164</v>
      </c>
    </row>
    <row r="41" customFormat="false" ht="12.75" hidden="false" customHeight="false" outlineLevel="0" collapsed="false">
      <c r="B41" s="16" t="s">
        <v>68</v>
      </c>
      <c r="C41" s="17"/>
      <c r="D41" s="14"/>
      <c r="E41" s="77"/>
      <c r="F41" s="77"/>
      <c r="G41" s="77"/>
      <c r="H41" s="77"/>
    </row>
    <row r="42" customFormat="false" ht="12.75" hidden="false" customHeight="false" outlineLevel="0" collapsed="false">
      <c r="B42" s="19"/>
      <c r="C42" s="17" t="s">
        <v>69</v>
      </c>
      <c r="D42" s="14" t="n">
        <v>347167</v>
      </c>
      <c r="E42" s="77" t="n">
        <v>69.9680557195816</v>
      </c>
      <c r="F42" s="77" t="n">
        <v>45.3217039637984</v>
      </c>
      <c r="G42" s="77" t="n">
        <v>52.7236171640738</v>
      </c>
      <c r="H42" s="77" t="n">
        <v>26.8450054296635</v>
      </c>
    </row>
    <row r="43" customFormat="false" ht="12.75" hidden="false" customHeight="false" outlineLevel="0" collapsed="false">
      <c r="B43" s="19"/>
      <c r="C43" s="17" t="s">
        <v>70</v>
      </c>
      <c r="D43" s="14" t="n">
        <v>104392</v>
      </c>
      <c r="E43" s="77" t="n">
        <v>71.3129358571538</v>
      </c>
      <c r="F43" s="77" t="n">
        <v>33.5811173269982</v>
      </c>
      <c r="G43" s="77" t="n">
        <v>43.4295731473676</v>
      </c>
      <c r="H43" s="77" t="n">
        <v>26.0565943750479</v>
      </c>
    </row>
    <row r="44" customFormat="false" ht="12.75" hidden="false" customHeight="false" outlineLevel="0" collapsed="false">
      <c r="B44" s="19"/>
      <c r="C44" s="17" t="s">
        <v>71</v>
      </c>
      <c r="D44" s="14" t="n">
        <v>100584</v>
      </c>
      <c r="E44" s="77" t="n">
        <v>62.5318142050425</v>
      </c>
      <c r="F44" s="77" t="n">
        <v>39.7538375884833</v>
      </c>
      <c r="G44" s="77" t="n">
        <v>47.6189055913465</v>
      </c>
      <c r="H44" s="77" t="n">
        <v>18.3965640658554</v>
      </c>
    </row>
    <row r="45" customFormat="false" ht="12.75" hidden="false" customHeight="false" outlineLevel="0" collapsed="false">
      <c r="B45" s="19"/>
      <c r="C45" s="17" t="s">
        <v>72</v>
      </c>
      <c r="D45" s="14" t="n">
        <v>108617</v>
      </c>
      <c r="E45" s="77" t="n">
        <v>70.5672224421592</v>
      </c>
      <c r="F45" s="77" t="n">
        <v>39.3713691226972</v>
      </c>
      <c r="G45" s="77" t="n">
        <v>40.4881372160896</v>
      </c>
      <c r="H45" s="77" t="n">
        <v>27.2379093512065</v>
      </c>
    </row>
    <row r="46" customFormat="false" ht="13.5" hidden="false" customHeight="false" outlineLevel="0" collapsed="false">
      <c r="B46" s="20"/>
      <c r="C46" s="21" t="s">
        <v>73</v>
      </c>
      <c r="D46" s="22" t="n">
        <v>121278</v>
      </c>
      <c r="E46" s="79" t="n">
        <v>58.6363561404377</v>
      </c>
      <c r="F46" s="79" t="n">
        <v>34.4448292353106</v>
      </c>
      <c r="G46" s="79" t="n">
        <v>42.7398209073369</v>
      </c>
      <c r="H46" s="79" t="n">
        <v>17.3287818070878</v>
      </c>
    </row>
    <row r="47" customFormat="false" ht="12.75" hidden="false" customHeight="false" outlineLevel="0" collapsed="false">
      <c r="B47" s="16" t="s">
        <v>74</v>
      </c>
      <c r="C47" s="17"/>
      <c r="D47" s="14"/>
      <c r="E47" s="77"/>
      <c r="F47" s="77"/>
      <c r="G47" s="77"/>
      <c r="H47" s="77"/>
    </row>
    <row r="48" customFormat="false" ht="12.75" hidden="false" customHeight="false" outlineLevel="0" collapsed="false">
      <c r="B48" s="19"/>
      <c r="C48" s="17" t="s">
        <v>75</v>
      </c>
      <c r="D48" s="14" t="n">
        <v>29699</v>
      </c>
      <c r="E48" s="77" t="n">
        <v>58.860567695882</v>
      </c>
      <c r="F48" s="77" t="n">
        <v>53.16677329203</v>
      </c>
      <c r="G48" s="77" t="n">
        <v>46.0049159904374</v>
      </c>
      <c r="H48" s="77" t="n">
        <v>27.3140509781474</v>
      </c>
    </row>
    <row r="49" customFormat="false" ht="12.75" hidden="false" customHeight="false" outlineLevel="0" collapsed="false">
      <c r="B49" s="19"/>
      <c r="C49" s="17" t="s">
        <v>76</v>
      </c>
      <c r="D49" s="14" t="n">
        <v>77779</v>
      </c>
      <c r="E49" s="77" t="n">
        <v>62.9771532161638</v>
      </c>
      <c r="F49" s="77" t="n">
        <v>33.6466141246352</v>
      </c>
      <c r="G49" s="77" t="n">
        <v>50.877486210931</v>
      </c>
      <c r="H49" s="77" t="n">
        <v>24.110621118811</v>
      </c>
    </row>
    <row r="50" customFormat="false" ht="12.75" hidden="false" customHeight="false" outlineLevel="0" collapsed="false">
      <c r="B50" s="19"/>
      <c r="C50" s="17" t="s">
        <v>77</v>
      </c>
      <c r="D50" s="14" t="n">
        <v>206079</v>
      </c>
      <c r="E50" s="77" t="n">
        <v>62.4066498769889</v>
      </c>
      <c r="F50" s="77" t="n">
        <v>34.0650915425638</v>
      </c>
      <c r="G50" s="77" t="n">
        <v>42.7685499250288</v>
      </c>
      <c r="H50" s="77" t="n">
        <v>19.0281396940008</v>
      </c>
    </row>
    <row r="51" customFormat="false" ht="12.75" hidden="false" customHeight="false" outlineLevel="0" collapsed="false">
      <c r="B51" s="19"/>
      <c r="C51" s="17" t="s">
        <v>78</v>
      </c>
      <c r="D51" s="14" t="n">
        <v>321558</v>
      </c>
      <c r="E51" s="77" t="n">
        <v>72.2255394050218</v>
      </c>
      <c r="F51" s="77" t="n">
        <v>41.4528638690376</v>
      </c>
      <c r="G51" s="77" t="n">
        <v>49.5661746869927</v>
      </c>
      <c r="H51" s="77" t="n">
        <v>25.8112066874405</v>
      </c>
    </row>
    <row r="52" customFormat="false" ht="13.5" hidden="false" customHeight="false" outlineLevel="0" collapsed="false">
      <c r="B52" s="20"/>
      <c r="C52" s="21" t="s">
        <v>79</v>
      </c>
      <c r="D52" s="22" t="n">
        <v>146924</v>
      </c>
      <c r="E52" s="79" t="n">
        <v>68.5333914132477</v>
      </c>
      <c r="F52" s="79" t="n">
        <v>48.6421551278212</v>
      </c>
      <c r="G52" s="79" t="n">
        <v>48.5475483923661</v>
      </c>
      <c r="H52" s="79" t="n">
        <v>27.5155862895102</v>
      </c>
    </row>
    <row r="53" customFormat="false" ht="12.75" hidden="false" customHeight="false" outlineLevel="0" collapsed="false">
      <c r="B53" s="16" t="s">
        <v>80</v>
      </c>
      <c r="C53" s="17"/>
      <c r="D53" s="14"/>
      <c r="E53" s="77"/>
      <c r="F53" s="77"/>
      <c r="G53" s="77"/>
      <c r="H53" s="77"/>
    </row>
    <row r="54" customFormat="false" ht="12.75" hidden="false" customHeight="false" outlineLevel="0" collapsed="false">
      <c r="B54" s="19"/>
      <c r="C54" s="17" t="s">
        <v>81</v>
      </c>
      <c r="D54" s="14" t="n">
        <v>769889</v>
      </c>
      <c r="E54" s="77" t="n">
        <v>67.5486985786263</v>
      </c>
      <c r="F54" s="77" t="n">
        <v>40.5944233519378</v>
      </c>
      <c r="G54" s="77" t="n">
        <v>47.9050876165265</v>
      </c>
      <c r="H54" s="77" t="n">
        <v>23.5805421300993</v>
      </c>
    </row>
    <row r="55" customFormat="false" ht="13.5" hidden="false" customHeight="false" outlineLevel="0" collapsed="false">
      <c r="B55" s="20"/>
      <c r="C55" s="21" t="s">
        <v>82</v>
      </c>
      <c r="D55" s="22" t="n">
        <v>12149</v>
      </c>
      <c r="E55" s="79" t="n">
        <v>65.5115647378385</v>
      </c>
      <c r="F55" s="79" t="n">
        <v>36.1428924191292</v>
      </c>
      <c r="G55" s="79" t="n">
        <v>26.8993332784591</v>
      </c>
      <c r="H55" s="79" t="n">
        <v>65.5115647378385</v>
      </c>
    </row>
    <row r="56" customFormat="false" ht="12.75" hidden="false" customHeight="false" outlineLevel="0" collapsed="false">
      <c r="B56" s="16" t="s">
        <v>83</v>
      </c>
      <c r="C56" s="17"/>
      <c r="D56" s="14"/>
      <c r="E56" s="77"/>
      <c r="F56" s="77"/>
      <c r="G56" s="77"/>
      <c r="H56" s="77"/>
    </row>
    <row r="57" customFormat="false" ht="12.75" hidden="false" customHeight="false" outlineLevel="0" collapsed="false">
      <c r="B57" s="19"/>
      <c r="C57" s="17" t="s">
        <v>84</v>
      </c>
      <c r="D57" s="14" t="n">
        <v>65647</v>
      </c>
      <c r="E57" s="77" t="n">
        <v>68.0366201044983</v>
      </c>
      <c r="F57" s="77" t="n">
        <v>49.4508507624111</v>
      </c>
      <c r="G57" s="77" t="n">
        <v>51.9688637713833</v>
      </c>
      <c r="H57" s="77" t="n">
        <v>19.1813791947842</v>
      </c>
    </row>
    <row r="58" customFormat="false" ht="12.75" hidden="false" customHeight="false" outlineLevel="0" collapsed="false">
      <c r="B58" s="19"/>
      <c r="C58" s="17" t="s">
        <v>85</v>
      </c>
      <c r="D58" s="14" t="n">
        <v>134498</v>
      </c>
      <c r="E58" s="77" t="n">
        <v>68.831506788205</v>
      </c>
      <c r="F58" s="77" t="n">
        <v>38.5455545807373</v>
      </c>
      <c r="G58" s="77" t="n">
        <v>39.9336793112165</v>
      </c>
      <c r="H58" s="77" t="n">
        <v>24.0256360689378</v>
      </c>
    </row>
    <row r="59" customFormat="false" ht="12.75" hidden="false" customHeight="false" outlineLevel="0" collapsed="false">
      <c r="B59" s="19"/>
      <c r="C59" s="17" t="s">
        <v>86</v>
      </c>
      <c r="D59" s="14" t="n">
        <v>73221</v>
      </c>
      <c r="E59" s="77" t="n">
        <v>63.3028775897625</v>
      </c>
      <c r="F59" s="77" t="n">
        <v>39.1786509334754</v>
      </c>
      <c r="G59" s="77" t="n">
        <v>43.3386596741372</v>
      </c>
      <c r="H59" s="77" t="n">
        <v>17.6984744813646</v>
      </c>
    </row>
    <row r="60" customFormat="false" ht="12.75" hidden="false" customHeight="false" outlineLevel="0" collapsed="false">
      <c r="B60" s="19"/>
      <c r="C60" s="17" t="s">
        <v>87</v>
      </c>
      <c r="D60" s="14" t="n">
        <v>68830</v>
      </c>
      <c r="E60" s="77" t="n">
        <v>73.6103443266018</v>
      </c>
      <c r="F60" s="77" t="n">
        <v>38.4933895103879</v>
      </c>
      <c r="G60" s="77" t="n">
        <v>41.5748946680227</v>
      </c>
      <c r="H60" s="77" t="n">
        <v>12.2286793549324</v>
      </c>
    </row>
    <row r="61" customFormat="false" ht="12.75" hidden="false" customHeight="false" outlineLevel="0" collapsed="false">
      <c r="B61" s="19"/>
      <c r="C61" s="17" t="s">
        <v>88</v>
      </c>
      <c r="D61" s="14" t="n">
        <v>61435</v>
      </c>
      <c r="E61" s="77" t="n">
        <v>65.3682754130382</v>
      </c>
      <c r="F61" s="77" t="n">
        <v>54.7570603076422</v>
      </c>
      <c r="G61" s="77" t="n">
        <v>64.4241881663547</v>
      </c>
      <c r="H61" s="77" t="n">
        <v>37.7911613900871</v>
      </c>
    </row>
    <row r="62" customFormat="false" ht="12.75" hidden="false" customHeight="false" outlineLevel="0" collapsed="false">
      <c r="B62" s="19"/>
      <c r="C62" s="17" t="s">
        <v>89</v>
      </c>
      <c r="D62" s="14" t="n">
        <v>58117</v>
      </c>
      <c r="E62" s="77" t="n">
        <v>81.6938245263864</v>
      </c>
      <c r="F62" s="77" t="n">
        <v>41.2254589879037</v>
      </c>
      <c r="G62" s="77" t="n">
        <v>39.3912280399883</v>
      </c>
      <c r="H62" s="77" t="n">
        <v>25.9476573119741</v>
      </c>
    </row>
    <row r="63" customFormat="false" ht="12.75" hidden="false" customHeight="false" outlineLevel="0" collapsed="false">
      <c r="B63" s="19"/>
      <c r="C63" s="17" t="s">
        <v>90</v>
      </c>
      <c r="D63" s="14" t="n">
        <v>125340</v>
      </c>
      <c r="E63" s="77" t="n">
        <v>71.9642572203606</v>
      </c>
      <c r="F63" s="77" t="n">
        <v>32.9918621349928</v>
      </c>
      <c r="G63" s="77" t="n">
        <v>48.2352002553056</v>
      </c>
      <c r="H63" s="77" t="n">
        <v>25.1531833413116</v>
      </c>
    </row>
    <row r="64" customFormat="false" ht="13.5" hidden="false" customHeight="false" outlineLevel="0" collapsed="false">
      <c r="B64" s="20"/>
      <c r="C64" s="21" t="s">
        <v>91</v>
      </c>
      <c r="D64" s="22" t="n">
        <v>194950</v>
      </c>
      <c r="E64" s="79" t="n">
        <v>59.4578096947935</v>
      </c>
      <c r="F64" s="79" t="n">
        <v>40.2580148756091</v>
      </c>
      <c r="G64" s="79" t="n">
        <v>51.7973839446012</v>
      </c>
      <c r="H64" s="79" t="n">
        <v>27.3911259297256</v>
      </c>
    </row>
    <row r="65" customFormat="false" ht="12.75" hidden="false" customHeight="false" outlineLevel="0" collapsed="false">
      <c r="B65" s="27" t="s">
        <v>92</v>
      </c>
      <c r="C65" s="17"/>
      <c r="D65" s="14" t="n">
        <v>5122572</v>
      </c>
      <c r="E65" s="77" t="n">
        <v>68.7938207603524</v>
      </c>
      <c r="F65" s="77" t="n">
        <v>44.957864916296</v>
      </c>
      <c r="G65" s="77" t="n">
        <v>50.8610518309943</v>
      </c>
      <c r="H65" s="77" t="n">
        <v>31.1778731465365</v>
      </c>
    </row>
    <row r="66" customFormat="false" ht="12.75" hidden="false" customHeight="false" outlineLevel="0" collapsed="false">
      <c r="B66" s="19"/>
      <c r="C66" s="17" t="s">
        <v>93</v>
      </c>
      <c r="D66" s="14" t="n">
        <v>160924</v>
      </c>
      <c r="E66" s="77" t="n">
        <v>75.0062141134946</v>
      </c>
      <c r="F66" s="77" t="n">
        <v>37.0920434490816</v>
      </c>
      <c r="G66" s="77" t="n">
        <v>59.5616564340931</v>
      </c>
      <c r="H66" s="77" t="n">
        <v>36.443911411598</v>
      </c>
    </row>
    <row r="67" customFormat="false" ht="12.75" hidden="false" customHeight="false" outlineLevel="0" collapsed="false">
      <c r="B67" s="19"/>
      <c r="C67" s="17" t="s">
        <v>94</v>
      </c>
      <c r="D67" s="14" t="n">
        <v>157208</v>
      </c>
      <c r="E67" s="77" t="n">
        <v>70.7419469747087</v>
      </c>
      <c r="F67" s="77" t="n">
        <v>46.6210370973487</v>
      </c>
      <c r="G67" s="77" t="n">
        <v>53.2014910182688</v>
      </c>
      <c r="H67" s="77" t="n">
        <v>28.9012009566943</v>
      </c>
    </row>
    <row r="68" customFormat="false" ht="12.75" hidden="false" customHeight="false" outlineLevel="0" collapsed="false">
      <c r="B68" s="19"/>
      <c r="C68" s="17" t="s">
        <v>95</v>
      </c>
      <c r="D68" s="14" t="n">
        <v>107868</v>
      </c>
      <c r="E68" s="77" t="n">
        <v>74.8266399673675</v>
      </c>
      <c r="F68" s="77" t="n">
        <v>56.5200059331776</v>
      </c>
      <c r="G68" s="77" t="n">
        <v>58.4343827641191</v>
      </c>
      <c r="H68" s="77" t="n">
        <v>45.7689027329699</v>
      </c>
    </row>
    <row r="69" customFormat="false" ht="12.75" hidden="false" customHeight="false" outlineLevel="0" collapsed="false">
      <c r="B69" s="19"/>
      <c r="C69" s="17" t="s">
        <v>96</v>
      </c>
      <c r="D69" s="14" t="n">
        <v>285829</v>
      </c>
      <c r="E69" s="77" t="n">
        <v>64.8576596496507</v>
      </c>
      <c r="F69" s="77" t="n">
        <v>48.063702423477</v>
      </c>
      <c r="G69" s="77" t="n">
        <v>55.9030049435152</v>
      </c>
      <c r="H69" s="77" t="n">
        <v>24.9103484950792</v>
      </c>
    </row>
    <row r="70" customFormat="false" ht="12.75" hidden="false" customHeight="false" outlineLevel="0" collapsed="false">
      <c r="B70" s="19"/>
      <c r="C70" s="17" t="s">
        <v>97</v>
      </c>
      <c r="D70" s="14" t="n">
        <v>57154</v>
      </c>
      <c r="E70" s="77" t="n">
        <v>64.6883857647759</v>
      </c>
      <c r="F70" s="77" t="n">
        <v>46.7438849424362</v>
      </c>
      <c r="G70" s="77" t="n">
        <v>46.9328480946216</v>
      </c>
      <c r="H70" s="77" t="n">
        <v>26.8957553277111</v>
      </c>
    </row>
    <row r="71" customFormat="false" ht="12.75" hidden="false" customHeight="false" outlineLevel="0" collapsed="false">
      <c r="B71" s="19"/>
      <c r="C71" s="17" t="s">
        <v>98</v>
      </c>
      <c r="D71" s="14" t="n">
        <v>320935</v>
      </c>
      <c r="E71" s="77" t="n">
        <v>72.9948431925468</v>
      </c>
      <c r="F71" s="77" t="n">
        <v>44.7956751367099</v>
      </c>
      <c r="G71" s="77" t="n">
        <v>55.2563603221836</v>
      </c>
      <c r="H71" s="77" t="n">
        <v>30.5572779534797</v>
      </c>
    </row>
    <row r="72" customFormat="false" ht="12.75" hidden="false" customHeight="false" outlineLevel="0" collapsed="false">
      <c r="B72" s="19"/>
      <c r="C72" s="17" t="s">
        <v>99</v>
      </c>
      <c r="D72" s="14" t="n">
        <v>197805</v>
      </c>
      <c r="E72" s="77" t="n">
        <v>58.7123682414499</v>
      </c>
      <c r="F72" s="77" t="n">
        <v>43.9786658577892</v>
      </c>
      <c r="G72" s="77" t="n">
        <v>38.8928490179722</v>
      </c>
      <c r="H72" s="77" t="n">
        <v>25.5923763302242</v>
      </c>
    </row>
    <row r="73" customFormat="false" ht="12.75" hidden="false" customHeight="false" outlineLevel="0" collapsed="false">
      <c r="B73" s="19"/>
      <c r="C73" s="17" t="s">
        <v>100</v>
      </c>
      <c r="D73" s="14" t="n">
        <v>764182</v>
      </c>
      <c r="E73" s="77" t="n">
        <v>74.1650549214716</v>
      </c>
      <c r="F73" s="77" t="n">
        <v>53.3365088421345</v>
      </c>
      <c r="G73" s="77" t="n">
        <v>52.9456333700611</v>
      </c>
      <c r="H73" s="77" t="n">
        <v>42.0215341371558</v>
      </c>
    </row>
    <row r="74" customFormat="false" ht="12.75" hidden="false" customHeight="false" outlineLevel="0" collapsed="false">
      <c r="B74" s="19"/>
      <c r="C74" s="17" t="s">
        <v>101</v>
      </c>
      <c r="D74" s="14" t="n">
        <v>528380</v>
      </c>
      <c r="E74" s="77" t="n">
        <v>62.2830160112041</v>
      </c>
      <c r="F74" s="77" t="n">
        <v>41.2231727166055</v>
      </c>
      <c r="G74" s="77" t="n">
        <v>53.0023846474128</v>
      </c>
      <c r="H74" s="77" t="n">
        <v>27.2222642794958</v>
      </c>
    </row>
    <row r="75" customFormat="false" ht="12.75" hidden="false" customHeight="false" outlineLevel="0" collapsed="false">
      <c r="B75" s="19"/>
      <c r="C75" s="17" t="s">
        <v>102</v>
      </c>
      <c r="D75" s="14" t="n">
        <v>100904</v>
      </c>
      <c r="E75" s="77" t="n">
        <v>53.9086656624118</v>
      </c>
      <c r="F75" s="77" t="n">
        <v>24.3369935780544</v>
      </c>
      <c r="G75" s="77" t="n">
        <v>42.1232062158091</v>
      </c>
      <c r="H75" s="77" t="n">
        <v>21.8465075715532</v>
      </c>
    </row>
    <row r="76" customFormat="false" ht="12.75" hidden="false" customHeight="false" outlineLevel="0" collapsed="false">
      <c r="B76" s="19"/>
      <c r="C76" s="17" t="s">
        <v>103</v>
      </c>
      <c r="D76" s="14" t="n">
        <v>354120</v>
      </c>
      <c r="E76" s="77" t="n">
        <v>71.1408562069355</v>
      </c>
      <c r="F76" s="77" t="n">
        <v>37.9348808313566</v>
      </c>
      <c r="G76" s="77" t="n">
        <v>49.5173952332543</v>
      </c>
      <c r="H76" s="77" t="n">
        <v>35.5139500734214</v>
      </c>
    </row>
    <row r="77" customFormat="false" ht="12.75" hidden="false" customHeight="false" outlineLevel="0" collapsed="false">
      <c r="B77" s="19"/>
      <c r="C77" s="17" t="s">
        <v>104</v>
      </c>
      <c r="D77" s="14" t="n">
        <v>842947</v>
      </c>
      <c r="E77" s="77" t="n">
        <v>69.9847084099</v>
      </c>
      <c r="F77" s="77" t="n">
        <v>53.0025019366579</v>
      </c>
      <c r="G77" s="77" t="n">
        <v>51.7701587407037</v>
      </c>
      <c r="H77" s="77" t="n">
        <v>32.8699194611286</v>
      </c>
    </row>
    <row r="78" customFormat="false" ht="12.75" hidden="false" customHeight="false" outlineLevel="0" collapsed="false">
      <c r="B78" s="19"/>
      <c r="C78" s="17" t="s">
        <v>105</v>
      </c>
      <c r="D78" s="14" t="n">
        <v>138179</v>
      </c>
      <c r="E78" s="77" t="n">
        <v>68.969959255748</v>
      </c>
      <c r="F78" s="77" t="n">
        <v>36.745815210705</v>
      </c>
      <c r="G78" s="77" t="n">
        <v>47.6056419571715</v>
      </c>
      <c r="H78" s="77" t="n">
        <v>24.2924033319101</v>
      </c>
    </row>
    <row r="79" customFormat="false" ht="12.75" hidden="false" customHeight="false" outlineLevel="0" collapsed="false">
      <c r="B79" s="19"/>
      <c r="C79" s="17" t="s">
        <v>106</v>
      </c>
      <c r="D79" s="14" t="n">
        <v>82381</v>
      </c>
      <c r="E79" s="77" t="n">
        <v>68.1091513819934</v>
      </c>
      <c r="F79" s="77" t="n">
        <v>43.3485876597759</v>
      </c>
      <c r="G79" s="77" t="n">
        <v>55.6596788094342</v>
      </c>
      <c r="H79" s="77" t="n">
        <v>30.8784792609946</v>
      </c>
    </row>
    <row r="80" customFormat="false" ht="12.75" hidden="false" customHeight="false" outlineLevel="0" collapsed="false">
      <c r="B80" s="19"/>
      <c r="C80" s="17" t="s">
        <v>107</v>
      </c>
      <c r="D80" s="14" t="n">
        <v>192220</v>
      </c>
      <c r="E80" s="77" t="n">
        <v>69.2898761835397</v>
      </c>
      <c r="F80" s="77" t="n">
        <v>32.7843096451982</v>
      </c>
      <c r="G80" s="77" t="n">
        <v>38.0725210696077</v>
      </c>
      <c r="H80" s="77" t="n">
        <v>28.8403912183956</v>
      </c>
    </row>
    <row r="81" customFormat="false" ht="12.75" hidden="false" customHeight="false" outlineLevel="0" collapsed="false">
      <c r="B81" s="19"/>
      <c r="C81" s="17" t="s">
        <v>108</v>
      </c>
      <c r="D81" s="14" t="n">
        <v>30466</v>
      </c>
      <c r="E81" s="77" t="n">
        <v>72.4381277489661</v>
      </c>
      <c r="F81" s="77" t="n">
        <v>35.6594236197729</v>
      </c>
      <c r="G81" s="77" t="n">
        <v>56.3776012604215</v>
      </c>
      <c r="H81" s="77" t="n">
        <v>35.0456246307359</v>
      </c>
    </row>
    <row r="82" customFormat="false" ht="12.75" hidden="false" customHeight="false" outlineLevel="0" collapsed="false">
      <c r="B82" s="19"/>
      <c r="C82" s="17" t="s">
        <v>109</v>
      </c>
      <c r="D82" s="14" t="n">
        <v>4800</v>
      </c>
      <c r="E82" s="77" t="n">
        <v>82.1666666666667</v>
      </c>
      <c r="F82" s="77" t="n">
        <v>48.125</v>
      </c>
      <c r="G82" s="77" t="n">
        <v>34.3541666666667</v>
      </c>
      <c r="H82" s="77" t="n">
        <v>29.3333333333333</v>
      </c>
    </row>
    <row r="83" customFormat="false" ht="13.5" hidden="false" customHeight="false" outlineLevel="0" collapsed="false">
      <c r="B83" s="20"/>
      <c r="C83" s="21" t="s">
        <v>110</v>
      </c>
      <c r="D83" s="22" t="n">
        <v>14232</v>
      </c>
      <c r="E83" s="79" t="n">
        <v>55.5438448566611</v>
      </c>
      <c r="F83" s="79" t="n">
        <v>24.7189432265318</v>
      </c>
      <c r="G83" s="79" t="n">
        <v>51.7566048341765</v>
      </c>
      <c r="H83" s="79" t="n">
        <v>17.7206295671726</v>
      </c>
    </row>
    <row r="84" s="28" customFormat="true" ht="13.5" hidden="false" customHeight="true" outlineLevel="0" collapsed="false">
      <c r="B84" s="29"/>
      <c r="C84" s="29"/>
    </row>
    <row r="85" s="28" customFormat="true" ht="12.75" hidden="false" customHeight="false" outlineLevel="0" collapsed="false">
      <c r="B85" s="31"/>
      <c r="C85" s="31"/>
      <c r="D85" s="32"/>
    </row>
    <row r="86" s="28" customFormat="true" ht="12.75" hidden="false" customHeight="false" outlineLevel="0" collapsed="false">
      <c r="B86" s="33"/>
      <c r="C86" s="34"/>
      <c r="D86" s="35"/>
    </row>
    <row r="87" s="28" customFormat="true" ht="12.75" hidden="false" customHeight="false" outlineLevel="0" collapsed="false">
      <c r="B87" s="36"/>
      <c r="C87" s="34"/>
      <c r="D87" s="34"/>
    </row>
    <row r="88" s="28" customFormat="true" ht="12.75" hidden="false" customHeight="false" outlineLevel="0" collapsed="false">
      <c r="B88" s="36"/>
      <c r="C88" s="34"/>
      <c r="D88" s="34"/>
    </row>
    <row r="89" s="28" customFormat="true" ht="12.75" hidden="false" customHeight="false" outlineLevel="0" collapsed="false">
      <c r="B89" s="33"/>
      <c r="C89" s="33"/>
      <c r="D89" s="33"/>
    </row>
    <row r="90" s="28" customFormat="true" ht="12.75" hidden="false" customHeight="false" outlineLevel="0" collapsed="false">
      <c r="B90" s="36"/>
      <c r="C90" s="34"/>
      <c r="D90" s="34"/>
    </row>
    <row r="91" s="28" customFormat="true" ht="12.75" hidden="false" customHeight="false" outlineLevel="0" collapsed="false">
      <c r="B91" s="36"/>
      <c r="C91" s="34"/>
      <c r="D91" s="34"/>
    </row>
    <row r="92" s="28" customFormat="true" ht="12.75" hidden="false" customHeight="false" outlineLevel="0" collapsed="false">
      <c r="B92" s="36"/>
      <c r="C92" s="34"/>
      <c r="D92" s="34"/>
    </row>
    <row r="93" s="28" customFormat="true" ht="12.75" hidden="false" customHeight="false" outlineLevel="0" collapsed="false">
      <c r="B93" s="36"/>
      <c r="C93" s="34"/>
      <c r="D93" s="34"/>
    </row>
    <row r="94" s="28" customFormat="true" ht="12.75" hidden="false" customHeight="false" outlineLevel="0" collapsed="false">
      <c r="B94" s="36"/>
      <c r="C94" s="34"/>
      <c r="D94" s="34"/>
    </row>
    <row r="95" s="28" customFormat="true" ht="12.75" hidden="false" customHeight="false" outlineLevel="0" collapsed="false">
      <c r="B95" s="36"/>
      <c r="C95" s="34"/>
      <c r="D95" s="34"/>
    </row>
    <row r="96" s="28" customFormat="true" ht="12.75" hidden="false" customHeight="false" outlineLevel="0" collapsed="false">
      <c r="B96" s="33"/>
      <c r="C96" s="34"/>
      <c r="D96" s="34"/>
    </row>
    <row r="97" s="28" customFormat="true" ht="12.75" hidden="false" customHeight="false" outlineLevel="0" collapsed="false">
      <c r="B97" s="36"/>
      <c r="C97" s="34"/>
      <c r="D97" s="34"/>
    </row>
    <row r="98" s="28" customFormat="true" ht="12.75" hidden="false" customHeight="false" outlineLevel="0" collapsed="false">
      <c r="B98" s="36"/>
      <c r="C98" s="34"/>
      <c r="D98" s="34"/>
    </row>
    <row r="99" s="28" customFormat="true" ht="12.75" hidden="false" customHeight="false" outlineLevel="0" collapsed="false">
      <c r="B99" s="36"/>
      <c r="C99" s="34"/>
      <c r="D99" s="34"/>
    </row>
    <row r="100" s="28" customFormat="true" ht="12.75" hidden="false" customHeight="false" outlineLevel="0" collapsed="false">
      <c r="B100" s="36"/>
      <c r="C100" s="34"/>
      <c r="D100" s="34"/>
    </row>
    <row r="101" s="28" customFormat="true" ht="12.75" hidden="false" customHeight="false" outlineLevel="0" collapsed="false">
      <c r="B101" s="36"/>
      <c r="C101" s="34"/>
      <c r="D101" s="34"/>
    </row>
    <row r="102" s="28" customFormat="true" ht="12.75" hidden="false" customHeight="false" outlineLevel="0" collapsed="false">
      <c r="B102" s="36"/>
      <c r="C102" s="34"/>
      <c r="D102" s="34"/>
    </row>
    <row r="103" s="28" customFormat="true" ht="12.75" hidden="false" customHeight="false" outlineLevel="0" collapsed="false">
      <c r="B103" s="36"/>
      <c r="C103" s="34"/>
      <c r="D103" s="34"/>
    </row>
    <row r="104" s="28" customFormat="true" ht="12.75" hidden="false" customHeight="false" outlineLevel="0" collapsed="false">
      <c r="B104" s="36"/>
      <c r="C104" s="34"/>
      <c r="D104" s="34"/>
    </row>
    <row r="105" s="28" customFormat="true" ht="12.75" hidden="false" customHeight="false" outlineLevel="0" collapsed="false">
      <c r="B105" s="37"/>
      <c r="C105" s="38"/>
      <c r="D105" s="39"/>
    </row>
    <row r="106" s="28" customFormat="true" ht="12.75" hidden="false" customHeight="false" outlineLevel="0" collapsed="false">
      <c r="B106" s="37"/>
      <c r="C106" s="38"/>
      <c r="D106" s="39"/>
    </row>
    <row r="107" s="28" customFormat="true" ht="12.75" hidden="false" customHeight="false" outlineLevel="0" collapsed="false">
      <c r="B107" s="37"/>
      <c r="C107" s="38"/>
      <c r="D107" s="39"/>
    </row>
    <row r="108" s="28" customFormat="true" ht="12.75" hidden="false" customHeight="false" outlineLevel="0" collapsed="false">
      <c r="B108" s="37"/>
      <c r="C108" s="38"/>
      <c r="D108" s="39"/>
    </row>
    <row r="109" s="28" customFormat="true" ht="12.75" hidden="false" customHeight="false" outlineLevel="0" collapsed="false">
      <c r="B109" s="37"/>
      <c r="C109" s="38"/>
      <c r="D109" s="39"/>
    </row>
    <row r="110" s="28" customFormat="true" ht="12.75" hidden="false" customHeight="false" outlineLevel="0" collapsed="false">
      <c r="B110" s="37"/>
      <c r="C110" s="38"/>
      <c r="D110" s="39"/>
    </row>
    <row r="111" s="28" customFormat="true" ht="12.75" hidden="false" customHeight="false" outlineLevel="0" collapsed="false">
      <c r="B111" s="37"/>
      <c r="C111" s="38"/>
      <c r="D111" s="39"/>
    </row>
    <row r="112" s="28" customFormat="true" ht="12.75" hidden="false" customHeight="false" outlineLevel="0" collapsed="false">
      <c r="B112" s="37"/>
      <c r="C112" s="38"/>
      <c r="D112" s="39"/>
    </row>
    <row r="113" s="28" customFormat="true" ht="12.75" hidden="false" customHeight="false" outlineLevel="0" collapsed="false">
      <c r="B113" s="37"/>
      <c r="C113" s="38"/>
      <c r="D113" s="39"/>
    </row>
    <row r="114" s="28" customFormat="true" ht="12.75" hidden="false" customHeight="false" outlineLevel="0" collapsed="false">
      <c r="B114" s="37"/>
      <c r="C114" s="38"/>
      <c r="D114" s="39"/>
    </row>
    <row r="115" s="28" customFormat="true" ht="12.75" hidden="false" customHeight="false" outlineLevel="0" collapsed="false">
      <c r="B115" s="37"/>
      <c r="C115" s="38"/>
      <c r="D115" s="39"/>
    </row>
    <row r="116" s="28" customFormat="true" ht="12.75" hidden="false" customHeight="false" outlineLevel="0" collapsed="false">
      <c r="B116" s="37"/>
      <c r="C116" s="38"/>
      <c r="D116" s="39"/>
    </row>
    <row r="117" s="28" customFormat="true" ht="12.75" hidden="false" customHeight="false" outlineLevel="0" collapsed="false">
      <c r="B117" s="37"/>
      <c r="C117" s="38"/>
      <c r="D117" s="39"/>
    </row>
    <row r="118" s="28" customFormat="true" ht="12.75" hidden="false" customHeight="false" outlineLevel="0" collapsed="false">
      <c r="B118" s="37"/>
      <c r="C118" s="38"/>
      <c r="D118" s="39"/>
    </row>
    <row r="119" s="28" customFormat="true" ht="12.75" hidden="false" customHeight="false" outlineLevel="0" collapsed="false">
      <c r="B119" s="37"/>
      <c r="C119" s="38"/>
      <c r="D119" s="39"/>
    </row>
    <row r="120" s="28" customFormat="true" ht="12.75" hidden="false" customHeight="false" outlineLevel="0" collapsed="false">
      <c r="B120" s="37"/>
      <c r="C120" s="38"/>
      <c r="D120" s="39"/>
    </row>
    <row r="121" s="28" customFormat="true" ht="12.75" hidden="false" customHeight="false" outlineLevel="0" collapsed="false">
      <c r="B121" s="37"/>
      <c r="C121" s="38"/>
      <c r="D121" s="39"/>
    </row>
    <row r="122" s="28" customFormat="true" ht="12.75" hidden="false" customHeight="false" outlineLevel="0" collapsed="false">
      <c r="B122" s="37"/>
      <c r="C122" s="38"/>
      <c r="D122" s="39"/>
    </row>
    <row r="123" s="28" customFormat="true" ht="12.75" hidden="false" customHeight="false" outlineLevel="0" collapsed="false">
      <c r="B123" s="37"/>
      <c r="C123" s="38"/>
      <c r="D123" s="39"/>
    </row>
    <row r="124" s="28" customFormat="true" ht="12.75" hidden="false" customHeight="false" outlineLevel="0" collapsed="false">
      <c r="B124" s="37"/>
      <c r="C124" s="38"/>
      <c r="D124" s="39"/>
    </row>
    <row r="125" s="28" customFormat="true" ht="12.75" hidden="false" customHeight="false" outlineLevel="0" collapsed="false"/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</sheetData>
  <mergeCells count="6">
    <mergeCell ref="D11:D12"/>
    <mergeCell ref="E11:H11"/>
    <mergeCell ref="B13:C13"/>
    <mergeCell ref="B38:B40"/>
    <mergeCell ref="B84:C84"/>
    <mergeCell ref="B85:C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M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0.56"/>
    <col collapsed="false" customWidth="true" hidden="false" outlineLevel="0" max="3" min="3" style="1" width="29.85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9" s="6" customFormat="true" ht="15" hidden="false" customHeight="false" outlineLevel="0" collapsed="false">
      <c r="B9" s="7" t="s">
        <v>23</v>
      </c>
    </row>
    <row r="10" customFormat="false" ht="16.5" hidden="false" customHeight="false" outlineLevel="0" collapsed="false">
      <c r="B10" s="8"/>
      <c r="C10" s="9"/>
      <c r="D10" s="9"/>
      <c r="E10" s="9"/>
    </row>
    <row r="11" customFormat="false" ht="73.5" hidden="false" customHeight="true" outlineLevel="0" collapsed="false">
      <c r="B11" s="10"/>
      <c r="C11" s="10"/>
      <c r="D11" s="11" t="s">
        <v>247</v>
      </c>
      <c r="E11" s="11" t="s">
        <v>248</v>
      </c>
      <c r="F11" s="111"/>
      <c r="G11" s="111"/>
      <c r="H11" s="111"/>
      <c r="I11" s="12"/>
      <c r="J11" s="12"/>
      <c r="K11" s="12"/>
      <c r="L11" s="12"/>
      <c r="M11" s="12"/>
    </row>
    <row r="12" customFormat="false" ht="12.75" hidden="false" customHeight="false" outlineLevel="0" collapsed="false">
      <c r="B12" s="13" t="s">
        <v>35</v>
      </c>
      <c r="C12" s="13"/>
      <c r="D12" s="14" t="n">
        <v>2828571</v>
      </c>
      <c r="E12" s="15" t="n">
        <v>36.9268793323555</v>
      </c>
    </row>
    <row r="13" customFormat="false" ht="12.75" hidden="false" customHeight="false" outlineLevel="0" collapsed="false">
      <c r="B13" s="16" t="s">
        <v>40</v>
      </c>
      <c r="C13" s="17"/>
      <c r="D13" s="18"/>
      <c r="E13" s="114"/>
    </row>
    <row r="14" customFormat="false" ht="12.75" hidden="false" customHeight="false" outlineLevel="0" collapsed="false">
      <c r="B14" s="19"/>
      <c r="C14" s="17" t="s">
        <v>41</v>
      </c>
      <c r="D14" s="14" t="n">
        <v>1529914</v>
      </c>
      <c r="E14" s="15" t="n">
        <v>35.0136020717504</v>
      </c>
    </row>
    <row r="15" customFormat="false" ht="13.5" hidden="false" customHeight="false" outlineLevel="0" collapsed="false">
      <c r="B15" s="20"/>
      <c r="C15" s="21" t="s">
        <v>42</v>
      </c>
      <c r="D15" s="22" t="n">
        <v>1298657</v>
      </c>
      <c r="E15" s="23" t="n">
        <v>39.1809384618109</v>
      </c>
    </row>
    <row r="16" customFormat="false" ht="12.75" hidden="false" customHeight="false" outlineLevel="0" collapsed="false">
      <c r="B16" s="16" t="s">
        <v>43</v>
      </c>
      <c r="C16" s="16"/>
      <c r="D16" s="18"/>
      <c r="E16" s="15"/>
    </row>
    <row r="17" customFormat="false" ht="12.75" hidden="false" customHeight="false" outlineLevel="0" collapsed="false">
      <c r="B17" s="19"/>
      <c r="C17" s="17" t="s">
        <v>44</v>
      </c>
      <c r="D17" s="14" t="n">
        <v>782664</v>
      </c>
      <c r="E17" s="15" t="n">
        <v>36.6305336645099</v>
      </c>
    </row>
    <row r="18" customFormat="false" ht="12.75" hidden="false" customHeight="false" outlineLevel="0" collapsed="false">
      <c r="B18" s="19"/>
      <c r="C18" s="17" t="s">
        <v>45</v>
      </c>
      <c r="D18" s="14" t="n">
        <v>902992</v>
      </c>
      <c r="E18" s="15" t="n">
        <v>39.5554999379839</v>
      </c>
    </row>
    <row r="19" customFormat="false" ht="12.75" hidden="false" customHeight="false" outlineLevel="0" collapsed="false">
      <c r="B19" s="19"/>
      <c r="C19" s="17" t="s">
        <v>46</v>
      </c>
      <c r="D19" s="14" t="n">
        <v>585882</v>
      </c>
      <c r="E19" s="15" t="n">
        <v>38.1221815997078</v>
      </c>
    </row>
    <row r="20" customFormat="false" ht="12.75" hidden="false" customHeight="false" outlineLevel="0" collapsed="false">
      <c r="B20" s="19"/>
      <c r="C20" s="17" t="s">
        <v>47</v>
      </c>
      <c r="D20" s="14" t="n">
        <v>380848</v>
      </c>
      <c r="E20" s="15" t="n">
        <v>33.524135613158</v>
      </c>
    </row>
    <row r="21" customFormat="false" ht="12.75" hidden="false" customHeight="false" outlineLevel="0" collapsed="false">
      <c r="B21" s="19"/>
      <c r="C21" s="17" t="s">
        <v>48</v>
      </c>
      <c r="D21" s="14" t="n">
        <v>153151</v>
      </c>
      <c r="E21" s="15" t="n">
        <v>30.0899112640466</v>
      </c>
    </row>
    <row r="22" customFormat="false" ht="13.5" hidden="false" customHeight="false" outlineLevel="0" collapsed="false">
      <c r="B22" s="20"/>
      <c r="C22" s="21" t="s">
        <v>49</v>
      </c>
      <c r="D22" s="22" t="n">
        <v>23034</v>
      </c>
      <c r="E22" s="23" t="n">
        <v>15.2600503603369</v>
      </c>
    </row>
    <row r="23" customFormat="false" ht="12.75" hidden="false" customHeight="false" outlineLevel="0" collapsed="false">
      <c r="B23" s="27" t="s">
        <v>50</v>
      </c>
      <c r="C23" s="17"/>
      <c r="D23" s="14"/>
      <c r="E23" s="15"/>
    </row>
    <row r="24" customFormat="false" ht="12.75" hidden="false" customHeight="false" outlineLevel="0" collapsed="false">
      <c r="B24" s="19"/>
      <c r="C24" s="17" t="s">
        <v>51</v>
      </c>
      <c r="D24" s="14" t="n">
        <v>2268</v>
      </c>
      <c r="E24" s="15" t="s">
        <v>52</v>
      </c>
    </row>
    <row r="25" customFormat="false" ht="12.75" hidden="false" customHeight="false" outlineLevel="0" collapsed="false">
      <c r="B25" s="19"/>
      <c r="C25" s="17" t="s">
        <v>53</v>
      </c>
      <c r="D25" s="14" t="n">
        <v>154736</v>
      </c>
      <c r="E25" s="15" t="n">
        <v>52.5850480818943</v>
      </c>
    </row>
    <row r="26" customFormat="false" ht="12.75" hidden="false" customHeight="false" outlineLevel="0" collapsed="false">
      <c r="B26" s="19"/>
      <c r="C26" s="17" t="s">
        <v>116</v>
      </c>
      <c r="D26" s="14" t="n">
        <v>695283</v>
      </c>
      <c r="E26" s="15" t="n">
        <v>46.4569103516122</v>
      </c>
    </row>
    <row r="27" customFormat="false" ht="12.75" hidden="false" customHeight="false" outlineLevel="0" collapsed="false">
      <c r="B27" s="19"/>
      <c r="C27" s="17" t="s">
        <v>55</v>
      </c>
      <c r="D27" s="14" t="n">
        <v>755319</v>
      </c>
      <c r="E27" s="15" t="n">
        <v>35.2129365208607</v>
      </c>
    </row>
    <row r="28" customFormat="false" ht="12.75" hidden="false" customHeight="false" outlineLevel="0" collapsed="false">
      <c r="B28" s="19"/>
      <c r="C28" s="17" t="s">
        <v>56</v>
      </c>
      <c r="D28" s="14" t="n">
        <v>368170</v>
      </c>
      <c r="E28" s="15" t="n">
        <v>39.1574544368091</v>
      </c>
    </row>
    <row r="29" customFormat="false" ht="13.5" hidden="false" customHeight="false" outlineLevel="0" collapsed="false">
      <c r="B29" s="20"/>
      <c r="C29" s="21" t="s">
        <v>57</v>
      </c>
      <c r="D29" s="22" t="n">
        <v>852796</v>
      </c>
      <c r="E29" s="23" t="n">
        <v>26.9691696490134</v>
      </c>
    </row>
    <row r="30" customFormat="false" ht="12.75" hidden="false" customHeight="false" outlineLevel="0" collapsed="false">
      <c r="B30" s="16" t="s">
        <v>58</v>
      </c>
      <c r="C30" s="17"/>
      <c r="D30" s="14"/>
      <c r="E30" s="15"/>
    </row>
    <row r="31" customFormat="false" ht="12.75" hidden="false" customHeight="false" outlineLevel="0" collapsed="false">
      <c r="B31" s="19"/>
      <c r="C31" s="17" t="s">
        <v>59</v>
      </c>
      <c r="D31" s="14" t="n">
        <v>1944293</v>
      </c>
      <c r="E31" s="15" t="n">
        <v>37.8811218268029</v>
      </c>
    </row>
    <row r="32" customFormat="false" ht="12.75" hidden="false" customHeight="false" outlineLevel="0" collapsed="false">
      <c r="B32" s="19"/>
      <c r="C32" s="17" t="s">
        <v>60</v>
      </c>
      <c r="D32" s="14" t="n">
        <v>158213</v>
      </c>
      <c r="E32" s="15" t="n">
        <v>43.8788215886179</v>
      </c>
    </row>
    <row r="33" customFormat="false" ht="12.75" hidden="false" customHeight="false" outlineLevel="0" collapsed="false">
      <c r="B33" s="19"/>
      <c r="C33" s="17" t="s">
        <v>61</v>
      </c>
      <c r="D33" s="14" t="n">
        <v>501072</v>
      </c>
      <c r="E33" s="15" t="n">
        <v>30.4062090877159</v>
      </c>
    </row>
    <row r="34" customFormat="false" ht="12.75" hidden="false" customHeight="false" outlineLevel="0" collapsed="false">
      <c r="B34" s="19"/>
      <c r="C34" s="17" t="s">
        <v>62</v>
      </c>
      <c r="D34" s="14" t="n">
        <v>127587</v>
      </c>
      <c r="E34" s="15" t="n">
        <v>44.7663163174932</v>
      </c>
    </row>
    <row r="35" customFormat="false" ht="12.75" hidden="false" customHeight="false" outlineLevel="0" collapsed="false">
      <c r="B35" s="19"/>
      <c r="C35" s="17" t="s">
        <v>63</v>
      </c>
      <c r="D35" s="14" t="n">
        <v>51344</v>
      </c>
      <c r="E35" s="15" t="n">
        <v>28.1980367715799</v>
      </c>
    </row>
    <row r="36" customFormat="false" ht="13.5" hidden="false" customHeight="false" outlineLevel="0" collapsed="false">
      <c r="B36" s="20"/>
      <c r="C36" s="21" t="s">
        <v>64</v>
      </c>
      <c r="D36" s="22" t="n">
        <v>46063</v>
      </c>
      <c r="E36" s="23" t="n">
        <v>31.7174304756529</v>
      </c>
    </row>
    <row r="37" customFormat="false" ht="12.75" hidden="false" customHeight="true" outlineLevel="0" collapsed="false">
      <c r="B37" s="46" t="s">
        <v>65</v>
      </c>
      <c r="C37" s="47"/>
      <c r="D37" s="63"/>
      <c r="E37" s="76"/>
    </row>
    <row r="38" customFormat="false" ht="12.75" hidden="false" customHeight="false" outlineLevel="0" collapsed="false">
      <c r="B38" s="46"/>
      <c r="C38" s="17" t="s">
        <v>66</v>
      </c>
      <c r="D38" s="14" t="n">
        <v>1627327</v>
      </c>
      <c r="E38" s="15" t="n">
        <v>39.2168261203802</v>
      </c>
    </row>
    <row r="39" customFormat="false" ht="13.5" hidden="false" customHeight="false" outlineLevel="0" collapsed="false">
      <c r="B39" s="46"/>
      <c r="C39" s="21" t="s">
        <v>67</v>
      </c>
      <c r="D39" s="22" t="n">
        <v>316966</v>
      </c>
      <c r="E39" s="23" t="n">
        <v>31.0238322091328</v>
      </c>
    </row>
    <row r="40" customFormat="false" ht="12.75" hidden="false" customHeight="false" outlineLevel="0" collapsed="false">
      <c r="B40" s="16" t="s">
        <v>68</v>
      </c>
      <c r="C40" s="17"/>
      <c r="D40" s="14"/>
      <c r="E40" s="15"/>
    </row>
    <row r="41" customFormat="false" ht="12.75" hidden="false" customHeight="false" outlineLevel="0" collapsed="false">
      <c r="B41" s="19"/>
      <c r="C41" s="17" t="s">
        <v>69</v>
      </c>
      <c r="D41" s="14" t="n">
        <v>1242433</v>
      </c>
      <c r="E41" s="15" t="n">
        <v>29.6411154565276</v>
      </c>
    </row>
    <row r="42" customFormat="false" ht="12.75" hidden="false" customHeight="false" outlineLevel="0" collapsed="false">
      <c r="B42" s="19"/>
      <c r="C42" s="17" t="s">
        <v>70</v>
      </c>
      <c r="D42" s="14" t="n">
        <v>359923</v>
      </c>
      <c r="E42" s="15" t="n">
        <v>29.8383265309525</v>
      </c>
    </row>
    <row r="43" customFormat="false" ht="12.75" hidden="false" customHeight="false" outlineLevel="0" collapsed="false">
      <c r="B43" s="19"/>
      <c r="C43" s="17" t="s">
        <v>71</v>
      </c>
      <c r="D43" s="14" t="n">
        <v>371876</v>
      </c>
      <c r="E43" s="15" t="n">
        <v>45.8158095709322</v>
      </c>
    </row>
    <row r="44" customFormat="false" ht="12.75" hidden="false" customHeight="false" outlineLevel="0" collapsed="false">
      <c r="B44" s="19"/>
      <c r="C44" s="17" t="s">
        <v>72</v>
      </c>
      <c r="D44" s="14" t="n">
        <v>349384</v>
      </c>
      <c r="E44" s="15" t="n">
        <v>45.4817621871637</v>
      </c>
    </row>
    <row r="45" customFormat="false" ht="13.5" hidden="false" customHeight="false" outlineLevel="0" collapsed="false">
      <c r="B45" s="20"/>
      <c r="C45" s="21" t="s">
        <v>73</v>
      </c>
      <c r="D45" s="22" t="n">
        <v>504955</v>
      </c>
      <c r="E45" s="23" t="n">
        <v>47.4402669544811</v>
      </c>
    </row>
    <row r="46" customFormat="false" ht="12.75" hidden="false" customHeight="false" outlineLevel="0" collapsed="false">
      <c r="B46" s="16" t="s">
        <v>74</v>
      </c>
      <c r="C46" s="17"/>
      <c r="D46" s="14"/>
      <c r="E46" s="15"/>
    </row>
    <row r="47" customFormat="false" ht="12.75" hidden="false" customHeight="false" outlineLevel="0" collapsed="false">
      <c r="B47" s="19"/>
      <c r="C47" s="17" t="s">
        <v>75</v>
      </c>
      <c r="D47" s="14" t="n">
        <v>101223</v>
      </c>
      <c r="E47" s="15" t="n">
        <v>29.3569643262895</v>
      </c>
    </row>
    <row r="48" customFormat="false" ht="12.75" hidden="false" customHeight="false" outlineLevel="0" collapsed="false">
      <c r="B48" s="19"/>
      <c r="C48" s="17" t="s">
        <v>76</v>
      </c>
      <c r="D48" s="14" t="n">
        <v>347443</v>
      </c>
      <c r="E48" s="15" t="n">
        <v>35.2440544204373</v>
      </c>
    </row>
    <row r="49" customFormat="false" ht="12.75" hidden="false" customHeight="false" outlineLevel="0" collapsed="false">
      <c r="B49" s="19"/>
      <c r="C49" s="17" t="s">
        <v>77</v>
      </c>
      <c r="D49" s="14" t="n">
        <v>734514</v>
      </c>
      <c r="E49" s="15" t="n">
        <v>44.2123635492312</v>
      </c>
    </row>
    <row r="50" customFormat="false" ht="12.75" hidden="false" customHeight="false" outlineLevel="0" collapsed="false">
      <c r="B50" s="19"/>
      <c r="C50" s="17" t="s">
        <v>78</v>
      </c>
      <c r="D50" s="14" t="n">
        <v>1045039</v>
      </c>
      <c r="E50" s="15" t="n">
        <v>31.7408249835652</v>
      </c>
    </row>
    <row r="51" customFormat="false" ht="13.5" hidden="false" customHeight="false" outlineLevel="0" collapsed="false">
      <c r="B51" s="20"/>
      <c r="C51" s="21" t="s">
        <v>79</v>
      </c>
      <c r="D51" s="22" t="n">
        <v>600352</v>
      </c>
      <c r="E51" s="23" t="n">
        <v>39.2911158786845</v>
      </c>
    </row>
    <row r="52" customFormat="false" ht="12.75" hidden="false" customHeight="false" outlineLevel="0" collapsed="false">
      <c r="B52" s="16" t="s">
        <v>80</v>
      </c>
      <c r="C52" s="17"/>
      <c r="D52" s="14"/>
      <c r="E52" s="15"/>
    </row>
    <row r="53" customFormat="false" ht="12.75" hidden="false" customHeight="false" outlineLevel="0" collapsed="false">
      <c r="B53" s="19"/>
      <c r="C53" s="17" t="s">
        <v>81</v>
      </c>
      <c r="D53" s="14" t="n">
        <v>2693016</v>
      </c>
      <c r="E53" s="15" t="n">
        <v>36.4176818852914</v>
      </c>
    </row>
    <row r="54" customFormat="false" ht="13.5" hidden="false" customHeight="false" outlineLevel="0" collapsed="false">
      <c r="B54" s="20"/>
      <c r="C54" s="21" t="s">
        <v>82</v>
      </c>
      <c r="D54" s="22" t="n">
        <v>135555</v>
      </c>
      <c r="E54" s="23" t="n">
        <v>47.0428977167939</v>
      </c>
    </row>
    <row r="55" customFormat="false" ht="12.75" hidden="false" customHeight="false" outlineLevel="0" collapsed="false">
      <c r="B55" s="16" t="s">
        <v>83</v>
      </c>
      <c r="C55" s="17"/>
      <c r="D55" s="14"/>
      <c r="E55" s="15"/>
    </row>
    <row r="56" customFormat="false" ht="12.75" hidden="false" customHeight="false" outlineLevel="0" collapsed="false">
      <c r="B56" s="19"/>
      <c r="C56" s="17" t="s">
        <v>84</v>
      </c>
      <c r="D56" s="14" t="n">
        <v>253101</v>
      </c>
      <c r="E56" s="15" t="n">
        <v>41.8157178359627</v>
      </c>
    </row>
    <row r="57" customFormat="false" ht="12.75" hidden="false" customHeight="false" outlineLevel="0" collapsed="false">
      <c r="B57" s="19"/>
      <c r="C57" s="17" t="s">
        <v>85</v>
      </c>
      <c r="D57" s="14" t="n">
        <v>416997</v>
      </c>
      <c r="E57" s="15" t="n">
        <v>30.2755175696708</v>
      </c>
    </row>
    <row r="58" customFormat="false" ht="12.75" hidden="false" customHeight="false" outlineLevel="0" collapsed="false">
      <c r="B58" s="19"/>
      <c r="C58" s="17" t="s">
        <v>86</v>
      </c>
      <c r="D58" s="14" t="n">
        <v>276744</v>
      </c>
      <c r="E58" s="15" t="n">
        <v>38.4698493914954</v>
      </c>
    </row>
    <row r="59" customFormat="false" ht="12.75" hidden="false" customHeight="false" outlineLevel="0" collapsed="false">
      <c r="B59" s="19"/>
      <c r="C59" s="17" t="s">
        <v>87</v>
      </c>
      <c r="D59" s="14" t="n">
        <v>303242</v>
      </c>
      <c r="E59" s="15" t="n">
        <v>36.3574306989137</v>
      </c>
    </row>
    <row r="60" customFormat="false" ht="12.75" hidden="false" customHeight="false" outlineLevel="0" collapsed="false">
      <c r="B60" s="19"/>
      <c r="C60" s="17" t="s">
        <v>88</v>
      </c>
      <c r="D60" s="14" t="n">
        <v>151198</v>
      </c>
      <c r="E60" s="15" t="n">
        <v>34.991203587349</v>
      </c>
    </row>
    <row r="61" customFormat="false" ht="12.75" hidden="false" customHeight="false" outlineLevel="0" collapsed="false">
      <c r="B61" s="19"/>
      <c r="C61" s="17" t="s">
        <v>89</v>
      </c>
      <c r="D61" s="14" t="n">
        <v>171750</v>
      </c>
      <c r="E61" s="15" t="n">
        <v>41.6296943231441</v>
      </c>
    </row>
    <row r="62" customFormat="false" ht="12.75" hidden="false" customHeight="false" outlineLevel="0" collapsed="false">
      <c r="B62" s="19"/>
      <c r="C62" s="17" t="s">
        <v>90</v>
      </c>
      <c r="D62" s="14" t="n">
        <v>604741</v>
      </c>
      <c r="E62" s="15" t="n">
        <v>38.6319101896514</v>
      </c>
    </row>
    <row r="63" customFormat="false" ht="13.5" hidden="false" customHeight="false" outlineLevel="0" collapsed="false">
      <c r="B63" s="20"/>
      <c r="C63" s="21" t="s">
        <v>91</v>
      </c>
      <c r="D63" s="22" t="n">
        <v>650797</v>
      </c>
      <c r="E63" s="23" t="n">
        <v>36.520912050916</v>
      </c>
    </row>
    <row r="64" customFormat="false" ht="12.75" hidden="false" customHeight="false" outlineLevel="0" collapsed="false">
      <c r="B64" s="27" t="s">
        <v>92</v>
      </c>
      <c r="C64" s="17"/>
      <c r="D64" s="14" t="n">
        <v>17580587</v>
      </c>
      <c r="E64" s="15" t="n">
        <v>33.7328611382544</v>
      </c>
    </row>
    <row r="65" customFormat="false" ht="12.75" hidden="false" customHeight="false" outlineLevel="0" collapsed="false">
      <c r="B65" s="19"/>
      <c r="C65" s="17" t="s">
        <v>93</v>
      </c>
      <c r="D65" s="14" t="n">
        <v>539931</v>
      </c>
      <c r="E65" s="15" t="n">
        <v>36.7252482261622</v>
      </c>
    </row>
    <row r="66" customFormat="false" ht="12.75" hidden="false" customHeight="false" outlineLevel="0" collapsed="false">
      <c r="B66" s="19"/>
      <c r="C66" s="17" t="s">
        <v>94</v>
      </c>
      <c r="D66" s="14" t="n">
        <v>440098</v>
      </c>
      <c r="E66" s="15" t="n">
        <v>33.0528654981391</v>
      </c>
    </row>
    <row r="67" customFormat="false" ht="12.75" hidden="false" customHeight="false" outlineLevel="0" collapsed="false">
      <c r="B67" s="19"/>
      <c r="C67" s="17" t="s">
        <v>95</v>
      </c>
      <c r="D67" s="14" t="n">
        <v>435149</v>
      </c>
      <c r="E67" s="15" t="n">
        <v>27.9370974080143</v>
      </c>
    </row>
    <row r="68" customFormat="false" ht="12.75" hidden="false" customHeight="false" outlineLevel="0" collapsed="false">
      <c r="B68" s="19"/>
      <c r="C68" s="17" t="s">
        <v>96</v>
      </c>
      <c r="D68" s="14" t="n">
        <v>831073</v>
      </c>
      <c r="E68" s="15" t="n">
        <v>44.3797355948274</v>
      </c>
    </row>
    <row r="69" customFormat="false" ht="12.75" hidden="false" customHeight="false" outlineLevel="0" collapsed="false">
      <c r="B69" s="19"/>
      <c r="C69" s="17" t="s">
        <v>97</v>
      </c>
      <c r="D69" s="14" t="n">
        <v>222543</v>
      </c>
      <c r="E69" s="15" t="n">
        <v>31.7219593516759</v>
      </c>
    </row>
    <row r="70" customFormat="false" ht="12.75" hidden="false" customHeight="false" outlineLevel="0" collapsed="false">
      <c r="B70" s="19"/>
      <c r="C70" s="17" t="s">
        <v>98</v>
      </c>
      <c r="D70" s="14" t="n">
        <v>942684</v>
      </c>
      <c r="E70" s="15" t="n">
        <v>37.759100610597</v>
      </c>
    </row>
    <row r="71" customFormat="false" ht="12.75" hidden="false" customHeight="false" outlineLevel="0" collapsed="false">
      <c r="B71" s="19"/>
      <c r="C71" s="17" t="s">
        <v>99</v>
      </c>
      <c r="D71" s="14" t="n">
        <v>616774</v>
      </c>
      <c r="E71" s="15" t="n">
        <v>41.1220317328552</v>
      </c>
    </row>
    <row r="72" customFormat="false" ht="12.75" hidden="false" customHeight="false" outlineLevel="0" collapsed="false">
      <c r="B72" s="19"/>
      <c r="C72" s="17" t="s">
        <v>100</v>
      </c>
      <c r="D72" s="14" t="n">
        <v>3052535</v>
      </c>
      <c r="E72" s="15" t="n">
        <v>24.72413911716</v>
      </c>
    </row>
    <row r="73" customFormat="false" ht="12.75" hidden="false" customHeight="false" outlineLevel="0" collapsed="false">
      <c r="B73" s="19"/>
      <c r="C73" s="17" t="s">
        <v>101</v>
      </c>
      <c r="D73" s="14" t="n">
        <v>1840874</v>
      </c>
      <c r="E73" s="15" t="n">
        <v>38.8361180613122</v>
      </c>
    </row>
    <row r="74" customFormat="false" ht="12.75" hidden="false" customHeight="false" outlineLevel="0" collapsed="false">
      <c r="B74" s="19"/>
      <c r="C74" s="17" t="s">
        <v>102</v>
      </c>
      <c r="D74" s="14" t="n">
        <v>314488</v>
      </c>
      <c r="E74" s="15" t="n">
        <v>45.1320877108189</v>
      </c>
    </row>
    <row r="75" customFormat="false" ht="12.75" hidden="false" customHeight="false" outlineLevel="0" collapsed="false">
      <c r="B75" s="19"/>
      <c r="C75" s="17" t="s">
        <v>103</v>
      </c>
      <c r="D75" s="14" t="n">
        <v>897643</v>
      </c>
      <c r="E75" s="15" t="n">
        <v>39.1759307430682</v>
      </c>
    </row>
    <row r="76" customFormat="false" ht="12.75" hidden="false" customHeight="false" outlineLevel="0" collapsed="false">
      <c r="B76" s="19"/>
      <c r="C76" s="17" t="s">
        <v>104</v>
      </c>
      <c r="D76" s="14" t="n">
        <v>2983899</v>
      </c>
      <c r="E76" s="15" t="n">
        <v>30.1753846226028</v>
      </c>
    </row>
    <row r="77" customFormat="false" ht="12.75" hidden="false" customHeight="false" outlineLevel="0" collapsed="false">
      <c r="B77" s="19"/>
      <c r="C77" s="17" t="s">
        <v>105</v>
      </c>
      <c r="D77" s="14" t="n">
        <v>469736</v>
      </c>
      <c r="E77" s="15" t="n">
        <v>35.8116048163224</v>
      </c>
    </row>
    <row r="78" customFormat="false" ht="12.75" hidden="false" customHeight="false" outlineLevel="0" collapsed="false">
      <c r="B78" s="19"/>
      <c r="C78" s="17" t="s">
        <v>106</v>
      </c>
      <c r="D78" s="14" t="n">
        <v>242564</v>
      </c>
      <c r="E78" s="15" t="n">
        <v>30.6121271087218</v>
      </c>
    </row>
    <row r="79" customFormat="false" ht="12.75" hidden="false" customHeight="false" outlineLevel="0" collapsed="false">
      <c r="B79" s="19"/>
      <c r="C79" s="17" t="s">
        <v>107</v>
      </c>
      <c r="D79" s="14" t="n">
        <v>751968</v>
      </c>
      <c r="E79" s="15" t="n">
        <v>27.6650070215754</v>
      </c>
    </row>
    <row r="80" customFormat="false" ht="12.75" hidden="false" customHeight="false" outlineLevel="0" collapsed="false">
      <c r="B80" s="19"/>
      <c r="C80" s="17" t="s">
        <v>108</v>
      </c>
      <c r="D80" s="14" t="n">
        <v>115101</v>
      </c>
      <c r="E80" s="15" t="n">
        <v>32.3081467580647</v>
      </c>
    </row>
    <row r="81" customFormat="false" ht="12.75" hidden="false" customHeight="false" outlineLevel="0" collapsed="false">
      <c r="B81" s="19"/>
      <c r="C81" s="17" t="s">
        <v>109</v>
      </c>
      <c r="D81" s="14" t="n">
        <v>22067</v>
      </c>
      <c r="E81" s="15" t="n">
        <v>34.3454026374224</v>
      </c>
    </row>
    <row r="82" customFormat="false" ht="13.5" hidden="false" customHeight="false" outlineLevel="0" collapsed="false">
      <c r="B82" s="20"/>
      <c r="C82" s="21" t="s">
        <v>110</v>
      </c>
      <c r="D82" s="22" t="n">
        <v>32890</v>
      </c>
      <c r="E82" s="23" t="n">
        <v>38.6105199148677</v>
      </c>
    </row>
    <row r="83" s="28" customFormat="true" ht="12.75" hidden="false" customHeight="false" outlineLevel="0" collapsed="false">
      <c r="B83" s="31"/>
      <c r="C83" s="31"/>
      <c r="D83" s="32"/>
    </row>
    <row r="84" s="28" customFormat="true" ht="12.75" hidden="false" customHeight="false" outlineLevel="0" collapsed="false">
      <c r="B84" s="33"/>
      <c r="C84" s="34"/>
      <c r="D84" s="35"/>
    </row>
    <row r="85" s="28" customFormat="true" ht="12.75" hidden="false" customHeight="false" outlineLevel="0" collapsed="false">
      <c r="B85" s="36"/>
      <c r="C85" s="34"/>
      <c r="D85" s="34"/>
    </row>
    <row r="86" s="28" customFormat="true" ht="12.75" hidden="false" customHeight="false" outlineLevel="0" collapsed="false">
      <c r="B86" s="36"/>
      <c r="C86" s="34"/>
      <c r="D86" s="34"/>
    </row>
    <row r="87" s="28" customFormat="true" ht="12.75" hidden="false" customHeight="false" outlineLevel="0" collapsed="false">
      <c r="B87" s="33"/>
      <c r="C87" s="33"/>
      <c r="D87" s="33"/>
    </row>
    <row r="88" s="28" customFormat="true" ht="12.75" hidden="false" customHeight="false" outlineLevel="0" collapsed="false">
      <c r="B88" s="36"/>
      <c r="C88" s="34"/>
      <c r="D88" s="34"/>
    </row>
    <row r="89" s="28" customFormat="true" ht="12.75" hidden="false" customHeight="false" outlineLevel="0" collapsed="false">
      <c r="B89" s="36"/>
      <c r="C89" s="34"/>
      <c r="D89" s="34"/>
    </row>
    <row r="90" s="28" customFormat="true" ht="12.75" hidden="false" customHeight="false" outlineLevel="0" collapsed="false">
      <c r="B90" s="36"/>
      <c r="C90" s="34"/>
      <c r="D90" s="34"/>
    </row>
    <row r="91" s="28" customFormat="true" ht="12.75" hidden="false" customHeight="false" outlineLevel="0" collapsed="false">
      <c r="B91" s="36"/>
      <c r="C91" s="34"/>
      <c r="D91" s="34"/>
    </row>
    <row r="92" s="28" customFormat="true" ht="12.75" hidden="false" customHeight="false" outlineLevel="0" collapsed="false">
      <c r="B92" s="36"/>
      <c r="C92" s="34"/>
      <c r="D92" s="34"/>
    </row>
    <row r="93" s="28" customFormat="true" ht="12.75" hidden="false" customHeight="false" outlineLevel="0" collapsed="false">
      <c r="B93" s="36"/>
      <c r="C93" s="34"/>
      <c r="D93" s="34"/>
    </row>
    <row r="94" s="28" customFormat="true" ht="12.75" hidden="false" customHeight="false" outlineLevel="0" collapsed="false">
      <c r="B94" s="112"/>
      <c r="C94" s="34"/>
      <c r="D94" s="34"/>
    </row>
    <row r="95" s="28" customFormat="true" ht="12.75" hidden="false" customHeight="false" outlineLevel="0" collapsed="false">
      <c r="B95" s="36"/>
      <c r="C95" s="34"/>
      <c r="D95" s="34"/>
    </row>
    <row r="96" s="28" customFormat="true" ht="12.75" hidden="false" customHeight="false" outlineLevel="0" collapsed="false">
      <c r="B96" s="36"/>
      <c r="C96" s="34"/>
      <c r="D96" s="34"/>
    </row>
    <row r="97" s="28" customFormat="true" ht="12.75" hidden="false" customHeight="false" outlineLevel="0" collapsed="false">
      <c r="B97" s="36"/>
      <c r="C97" s="34"/>
      <c r="D97" s="34"/>
    </row>
    <row r="98" s="28" customFormat="true" ht="12.75" hidden="false" customHeight="false" outlineLevel="0" collapsed="false">
      <c r="B98" s="36"/>
      <c r="C98" s="34"/>
      <c r="D98" s="34"/>
    </row>
    <row r="99" s="28" customFormat="true" ht="12.75" hidden="false" customHeight="false" outlineLevel="0" collapsed="false">
      <c r="B99" s="36"/>
      <c r="C99" s="34"/>
      <c r="D99" s="34"/>
    </row>
    <row r="100" s="28" customFormat="true" ht="12.75" hidden="false" customHeight="false" outlineLevel="0" collapsed="false">
      <c r="B100" s="36"/>
      <c r="C100" s="34"/>
      <c r="D100" s="34"/>
    </row>
    <row r="101" s="28" customFormat="true" ht="12.75" hidden="false" customHeight="false" outlineLevel="0" collapsed="false">
      <c r="B101" s="36"/>
      <c r="C101" s="34"/>
      <c r="D101" s="34"/>
    </row>
    <row r="102" s="28" customFormat="true" ht="12.75" hidden="false" customHeight="false" outlineLevel="0" collapsed="false">
      <c r="B102" s="36"/>
      <c r="C102" s="34"/>
      <c r="D102" s="34"/>
    </row>
    <row r="103" s="28" customFormat="true" ht="12.75" hidden="false" customHeight="false" outlineLevel="0" collapsed="false">
      <c r="B103" s="37"/>
      <c r="C103" s="38"/>
      <c r="D103" s="39"/>
    </row>
    <row r="104" s="28" customFormat="true" ht="12.75" hidden="false" customHeight="false" outlineLevel="0" collapsed="false">
      <c r="B104" s="37"/>
      <c r="C104" s="38"/>
      <c r="D104" s="39"/>
    </row>
    <row r="105" s="28" customFormat="true" ht="12.75" hidden="false" customHeight="false" outlineLevel="0" collapsed="false">
      <c r="B105" s="37"/>
      <c r="C105" s="38"/>
      <c r="D105" s="39"/>
    </row>
    <row r="106" s="28" customFormat="true" ht="12.75" hidden="false" customHeight="false" outlineLevel="0" collapsed="false">
      <c r="B106" s="37"/>
      <c r="C106" s="38"/>
      <c r="D106" s="39"/>
    </row>
    <row r="107" s="28" customFormat="true" ht="12.75" hidden="false" customHeight="false" outlineLevel="0" collapsed="false">
      <c r="B107" s="37"/>
      <c r="C107" s="38"/>
      <c r="D107" s="39"/>
    </row>
    <row r="108" s="28" customFormat="true" ht="12.75" hidden="false" customHeight="false" outlineLevel="0" collapsed="false">
      <c r="B108" s="37"/>
      <c r="C108" s="38"/>
      <c r="D108" s="39"/>
    </row>
    <row r="109" s="28" customFormat="true" ht="12.75" hidden="false" customHeight="false" outlineLevel="0" collapsed="false">
      <c r="B109" s="37"/>
      <c r="C109" s="38"/>
      <c r="D109" s="39"/>
    </row>
    <row r="110" s="28" customFormat="true" ht="12.75" hidden="false" customHeight="false" outlineLevel="0" collapsed="false">
      <c r="B110" s="37"/>
      <c r="C110" s="38"/>
      <c r="D110" s="39"/>
    </row>
    <row r="111" s="28" customFormat="true" ht="12.75" hidden="false" customHeight="false" outlineLevel="0" collapsed="false">
      <c r="B111" s="37"/>
      <c r="C111" s="38"/>
      <c r="D111" s="39"/>
    </row>
    <row r="112" s="28" customFormat="true" ht="12.75" hidden="false" customHeight="false" outlineLevel="0" collapsed="false">
      <c r="B112" s="37"/>
      <c r="C112" s="38"/>
      <c r="D112" s="39"/>
    </row>
    <row r="113" s="28" customFormat="true" ht="12.75" hidden="false" customHeight="false" outlineLevel="0" collapsed="false">
      <c r="B113" s="37"/>
      <c r="C113" s="38"/>
      <c r="D113" s="39"/>
    </row>
    <row r="114" s="28" customFormat="true" ht="12.75" hidden="false" customHeight="false" outlineLevel="0" collapsed="false">
      <c r="B114" s="37"/>
      <c r="C114" s="38"/>
      <c r="D114" s="39"/>
    </row>
    <row r="115" s="28" customFormat="true" ht="12.75" hidden="false" customHeight="false" outlineLevel="0" collapsed="false">
      <c r="B115" s="37"/>
      <c r="C115" s="38"/>
      <c r="D115" s="39"/>
    </row>
    <row r="116" s="28" customFormat="true" ht="12.75" hidden="false" customHeight="false" outlineLevel="0" collapsed="false">
      <c r="B116" s="37"/>
      <c r="C116" s="38"/>
      <c r="D116" s="39"/>
    </row>
    <row r="117" s="28" customFormat="true" ht="12.75" hidden="false" customHeight="false" outlineLevel="0" collapsed="false">
      <c r="B117" s="37"/>
      <c r="C117" s="38"/>
      <c r="D117" s="39"/>
    </row>
    <row r="118" s="28" customFormat="true" ht="12.75" hidden="false" customHeight="false" outlineLevel="0" collapsed="false">
      <c r="B118" s="37"/>
      <c r="C118" s="38"/>
      <c r="D118" s="39"/>
    </row>
    <row r="119" s="28" customFormat="true" ht="12.75" hidden="false" customHeight="false" outlineLevel="0" collapsed="false">
      <c r="B119" s="37"/>
      <c r="C119" s="38"/>
      <c r="D119" s="39"/>
    </row>
    <row r="120" s="28" customFormat="true" ht="12.75" hidden="false" customHeight="false" outlineLevel="0" collapsed="false">
      <c r="B120" s="37"/>
      <c r="C120" s="38"/>
      <c r="D120" s="39"/>
    </row>
    <row r="121" s="28" customFormat="true" ht="12.75" hidden="false" customHeight="false" outlineLevel="0" collapsed="false">
      <c r="B121" s="37"/>
      <c r="C121" s="38"/>
      <c r="D121" s="39"/>
    </row>
    <row r="122" s="28" customFormat="true" ht="12.75" hidden="false" customHeight="false" outlineLevel="0" collapsed="false">
      <c r="B122" s="37"/>
      <c r="C122" s="38"/>
      <c r="D122" s="39"/>
    </row>
    <row r="123" s="28" customFormat="true" ht="12.75" hidden="false" customHeight="false" outlineLevel="0" collapsed="false"/>
    <row r="124" s="28" customFormat="true" ht="12.75" hidden="false" customHeight="false" outlineLevel="0" collapsed="false"/>
    <row r="125" s="28" customFormat="true" ht="12.75" hidden="false" customHeight="false" outlineLevel="0" collapsed="false"/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</sheetData>
  <mergeCells count="3">
    <mergeCell ref="B12:C12"/>
    <mergeCell ref="B37:B39"/>
    <mergeCell ref="B83:C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M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0.28"/>
    <col collapsed="false" customWidth="true" hidden="false" outlineLevel="0" max="3" min="3" style="1" width="29.85"/>
    <col collapsed="false" customWidth="true" hidden="false" outlineLevel="0" max="4" min="4" style="1" width="12.14"/>
    <col collapsed="false" customWidth="false" hidden="false" outlineLevel="0" max="10" min="5" style="1" width="11.42"/>
    <col collapsed="false" customWidth="true" hidden="false" outlineLevel="0" max="11" min="11" style="1" width="12.85"/>
    <col collapsed="false" customWidth="false" hidden="false" outlineLevel="0" max="257" min="12" style="1" width="11.42"/>
  </cols>
  <sheetData>
    <row r="9" s="6" customFormat="true" ht="15" hidden="false" customHeight="false" outlineLevel="0" collapsed="false">
      <c r="B9" s="7" t="s">
        <v>24</v>
      </c>
    </row>
    <row r="10" s="6" customFormat="true" ht="15" hidden="false" customHeight="false" outlineLevel="0" collapsed="false">
      <c r="B10" s="7"/>
    </row>
    <row r="11" s="6" customFormat="true" ht="15.75" hidden="false" customHeight="false" outlineLevel="0" collapsed="false">
      <c r="B11" s="7"/>
    </row>
    <row r="12" s="6" customFormat="true" ht="15.75" hidden="false" customHeight="true" outlineLevel="0" collapsed="false">
      <c r="B12" s="7"/>
      <c r="D12" s="11" t="s">
        <v>248</v>
      </c>
      <c r="E12" s="74" t="s">
        <v>249</v>
      </c>
      <c r="F12" s="74"/>
      <c r="G12" s="74"/>
      <c r="H12" s="74"/>
      <c r="I12" s="74"/>
      <c r="J12" s="74"/>
      <c r="K12" s="74"/>
      <c r="L12" s="74"/>
      <c r="M12" s="74"/>
    </row>
    <row r="13" customFormat="false" ht="53.25" hidden="false" customHeight="false" outlineLevel="0" collapsed="false">
      <c r="B13" s="3"/>
      <c r="C13" s="9"/>
      <c r="D13" s="11"/>
      <c r="E13" s="75" t="s">
        <v>250</v>
      </c>
      <c r="F13" s="75" t="s">
        <v>251</v>
      </c>
      <c r="G13" s="75" t="s">
        <v>252</v>
      </c>
      <c r="H13" s="75" t="s">
        <v>253</v>
      </c>
      <c r="I13" s="75" t="s">
        <v>254</v>
      </c>
      <c r="J13" s="75" t="s">
        <v>255</v>
      </c>
      <c r="K13" s="75" t="s">
        <v>256</v>
      </c>
      <c r="L13" s="75" t="s">
        <v>257</v>
      </c>
      <c r="M13" s="75" t="s">
        <v>165</v>
      </c>
    </row>
    <row r="14" customFormat="false" ht="12.75" hidden="false" customHeight="false" outlineLevel="0" collapsed="false">
      <c r="B14" s="13" t="s">
        <v>35</v>
      </c>
      <c r="C14" s="13"/>
      <c r="D14" s="14" t="n">
        <v>1044503</v>
      </c>
      <c r="E14" s="15" t="n">
        <v>11.0786661215908</v>
      </c>
      <c r="F14" s="15" t="n">
        <v>75.7002134029294</v>
      </c>
      <c r="G14" s="15" t="n">
        <v>13.7845463344768</v>
      </c>
      <c r="H14" s="15" t="n">
        <v>15.8752057198495</v>
      </c>
      <c r="I14" s="15" t="n">
        <v>8.28968418472709</v>
      </c>
      <c r="J14" s="15" t="n">
        <v>3.9097063388042</v>
      </c>
      <c r="K14" s="15" t="n">
        <v>20.9099447296944</v>
      </c>
      <c r="L14" s="15" t="n">
        <v>13.4674577286997</v>
      </c>
      <c r="M14" s="15" t="n">
        <v>19.3646164730977</v>
      </c>
    </row>
    <row r="15" customFormat="false" ht="12.75" hidden="false" customHeight="false" outlineLevel="0" collapsed="false">
      <c r="B15" s="16" t="s">
        <v>40</v>
      </c>
      <c r="C15" s="17"/>
      <c r="D15" s="18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2.75" hidden="false" customHeight="false" outlineLevel="0" collapsed="false">
      <c r="B16" s="19"/>
      <c r="C16" s="17" t="s">
        <v>41</v>
      </c>
      <c r="D16" s="14" t="n">
        <v>535678</v>
      </c>
      <c r="E16" s="15" t="n">
        <v>10.7381673318673</v>
      </c>
      <c r="F16" s="15" t="n">
        <v>75.1514902609404</v>
      </c>
      <c r="G16" s="15" t="n">
        <v>13.5842801085727</v>
      </c>
      <c r="H16" s="15" t="n">
        <v>14.5322376502302</v>
      </c>
      <c r="I16" s="15" t="n">
        <v>6.96369834116764</v>
      </c>
      <c r="J16" s="15" t="n">
        <v>3.42015165827232</v>
      </c>
      <c r="K16" s="15" t="n">
        <v>15.7176512755797</v>
      </c>
      <c r="L16" s="15" t="n">
        <v>13.9141424512487</v>
      </c>
      <c r="M16" s="15" t="n">
        <v>19.4165151452925</v>
      </c>
    </row>
    <row r="17" customFormat="false" ht="13.5" hidden="false" customHeight="false" outlineLevel="0" collapsed="false">
      <c r="B17" s="20"/>
      <c r="C17" s="21" t="s">
        <v>42</v>
      </c>
      <c r="D17" s="22" t="n">
        <v>508826</v>
      </c>
      <c r="E17" s="23" t="n">
        <v>11.4371120972592</v>
      </c>
      <c r="F17" s="23" t="n">
        <v>76.2777452410058</v>
      </c>
      <c r="G17" s="23" t="n">
        <v>13.9953540109979</v>
      </c>
      <c r="H17" s="23" t="n">
        <v>17.2892108500745</v>
      </c>
      <c r="I17" s="23" t="n">
        <v>9.68543274125143</v>
      </c>
      <c r="J17" s="23" t="n">
        <v>4.42508834061153</v>
      </c>
      <c r="K17" s="23" t="n">
        <v>26.3762071906703</v>
      </c>
      <c r="L17" s="23" t="n">
        <v>12.9973704173922</v>
      </c>
      <c r="M17" s="23" t="n">
        <v>19.3101374536679</v>
      </c>
    </row>
    <row r="18" customFormat="false" ht="12.75" hidden="false" customHeight="false" outlineLevel="0" collapsed="false">
      <c r="B18" s="16" t="s">
        <v>43</v>
      </c>
      <c r="C18" s="16"/>
      <c r="D18" s="18"/>
      <c r="E18" s="15"/>
      <c r="F18" s="15"/>
      <c r="G18" s="15"/>
      <c r="H18" s="15"/>
      <c r="I18" s="15"/>
      <c r="J18" s="15"/>
      <c r="K18" s="15"/>
      <c r="L18" s="15"/>
      <c r="M18" s="15"/>
    </row>
    <row r="19" customFormat="false" ht="12.75" hidden="false" customHeight="false" outlineLevel="0" collapsed="false">
      <c r="B19" s="19"/>
      <c r="C19" s="17" t="s">
        <v>44</v>
      </c>
      <c r="D19" s="14" t="n">
        <v>286694</v>
      </c>
      <c r="E19" s="15" t="n">
        <v>10.2851821105429</v>
      </c>
      <c r="F19" s="15" t="n">
        <v>62.3173139305322</v>
      </c>
      <c r="G19" s="15" t="n">
        <v>18.3408093646885</v>
      </c>
      <c r="H19" s="15" t="n">
        <v>19.7255610511556</v>
      </c>
      <c r="I19" s="15" t="n">
        <v>11.6598184824238</v>
      </c>
      <c r="J19" s="15" t="n">
        <v>4.7078069300369</v>
      </c>
      <c r="K19" s="15" t="n">
        <v>9.70930678702728</v>
      </c>
      <c r="L19" s="15" t="n">
        <v>9.67268237214591</v>
      </c>
      <c r="M19" s="15" t="n">
        <v>28.7752795663669</v>
      </c>
    </row>
    <row r="20" customFormat="false" ht="12.75" hidden="false" customHeight="false" outlineLevel="0" collapsed="false">
      <c r="B20" s="19"/>
      <c r="C20" s="17" t="s">
        <v>45</v>
      </c>
      <c r="D20" s="14" t="n">
        <v>357183</v>
      </c>
      <c r="E20" s="15" t="n">
        <v>12.4219237757676</v>
      </c>
      <c r="F20" s="15" t="n">
        <v>76.6870203789094</v>
      </c>
      <c r="G20" s="15" t="n">
        <v>13.9637104789422</v>
      </c>
      <c r="H20" s="15" t="n">
        <v>17.3336916930537</v>
      </c>
      <c r="I20" s="15" t="n">
        <v>6.99193410660642</v>
      </c>
      <c r="J20" s="15" t="n">
        <v>2.46204326633686</v>
      </c>
      <c r="K20" s="15" t="n">
        <v>21.6099310437507</v>
      </c>
      <c r="L20" s="15" t="n">
        <v>14.9760766889802</v>
      </c>
      <c r="M20" s="15" t="n">
        <v>14.985875587584</v>
      </c>
    </row>
    <row r="21" customFormat="false" ht="12.75" hidden="false" customHeight="false" outlineLevel="0" collapsed="false">
      <c r="B21" s="19"/>
      <c r="C21" s="17" t="s">
        <v>46</v>
      </c>
      <c r="D21" s="14" t="n">
        <v>223351</v>
      </c>
      <c r="E21" s="15" t="n">
        <v>7.86251236842459</v>
      </c>
      <c r="F21" s="15" t="n">
        <v>86.554347193431</v>
      </c>
      <c r="G21" s="15" t="n">
        <v>12.7530210296797</v>
      </c>
      <c r="H21" s="15" t="n">
        <v>12.4722969675533</v>
      </c>
      <c r="I21" s="15" t="n">
        <v>6.1804066245506</v>
      </c>
      <c r="J21" s="15" t="n">
        <v>2.51621886626879</v>
      </c>
      <c r="K21" s="15" t="n">
        <v>29.6336259967495</v>
      </c>
      <c r="L21" s="15" t="n">
        <v>19.2038540234877</v>
      </c>
      <c r="M21" s="15" t="n">
        <v>18.444063380061</v>
      </c>
    </row>
    <row r="22" customFormat="false" ht="12.75" hidden="false" customHeight="false" outlineLevel="0" collapsed="false">
      <c r="B22" s="19"/>
      <c r="C22" s="17" t="s">
        <v>47</v>
      </c>
      <c r="D22" s="14" t="n">
        <v>127676</v>
      </c>
      <c r="E22" s="15" t="n">
        <v>13.7989911964661</v>
      </c>
      <c r="F22" s="15" t="n">
        <v>83.2834675271782</v>
      </c>
      <c r="G22" s="15" t="n">
        <v>8.97584510792945</v>
      </c>
      <c r="H22" s="15" t="n">
        <v>13.4880478711739</v>
      </c>
      <c r="I22" s="15" t="n">
        <v>7.50963376045616</v>
      </c>
      <c r="J22" s="15" t="n">
        <v>7.14308092358783</v>
      </c>
      <c r="K22" s="15" t="n">
        <v>30.4246686926282</v>
      </c>
      <c r="L22" s="15" t="n">
        <v>9.6948525956327</v>
      </c>
      <c r="M22" s="15" t="n">
        <v>17.7762461229988</v>
      </c>
    </row>
    <row r="23" customFormat="false" ht="12.75" hidden="false" customHeight="false" outlineLevel="0" collapsed="false">
      <c r="B23" s="19"/>
      <c r="C23" s="17" t="s">
        <v>48</v>
      </c>
      <c r="D23" s="14" t="n">
        <v>46083</v>
      </c>
      <c r="E23" s="15" t="n">
        <v>11.2058676735456</v>
      </c>
      <c r="F23" s="15" t="n">
        <v>83.468958184146</v>
      </c>
      <c r="G23" s="15" t="n">
        <v>1.41483844367771</v>
      </c>
      <c r="H23" s="15" t="n">
        <v>4.93674456958097</v>
      </c>
      <c r="I23" s="15" t="n">
        <v>10.3964585638956</v>
      </c>
      <c r="J23" s="15" t="n">
        <v>8.25901091508799</v>
      </c>
      <c r="K23" s="15" t="n">
        <v>16.3227220450058</v>
      </c>
      <c r="L23" s="15" t="n">
        <v>7.86841134474752</v>
      </c>
      <c r="M23" s="15" t="n">
        <v>3.90382570579172</v>
      </c>
    </row>
    <row r="24" customFormat="false" ht="13.5" hidden="false" customHeight="false" outlineLevel="0" collapsed="false">
      <c r="B24" s="20"/>
      <c r="C24" s="21" t="s">
        <v>49</v>
      </c>
      <c r="D24" s="22" t="n">
        <v>3515</v>
      </c>
      <c r="E24" s="23" t="n">
        <v>43.1863442389758</v>
      </c>
      <c r="F24" s="23" t="s">
        <v>52</v>
      </c>
      <c r="G24" s="23" t="n">
        <v>26.3726884779516</v>
      </c>
      <c r="H24" s="23" t="s">
        <v>52</v>
      </c>
      <c r="I24" s="23" t="s">
        <v>52</v>
      </c>
      <c r="J24" s="23" t="s">
        <v>52</v>
      </c>
      <c r="K24" s="23" t="n">
        <v>23.5277382645804</v>
      </c>
      <c r="L24" s="23" t="n">
        <v>15.647226173542</v>
      </c>
      <c r="M24" s="23" t="n">
        <v>15.647226173542</v>
      </c>
    </row>
    <row r="25" customFormat="false" ht="12.75" hidden="false" customHeight="false" outlineLevel="0" collapsed="false">
      <c r="B25" s="27" t="s">
        <v>50</v>
      </c>
      <c r="C25" s="17"/>
      <c r="D25" s="14"/>
      <c r="E25" s="15"/>
      <c r="F25" s="15"/>
      <c r="G25" s="15"/>
      <c r="H25" s="15"/>
      <c r="I25" s="15"/>
      <c r="J25" s="15"/>
      <c r="K25" s="15"/>
      <c r="L25" s="15"/>
      <c r="M25" s="15"/>
    </row>
    <row r="26" customFormat="false" ht="12.75" hidden="false" customHeight="false" outlineLevel="0" collapsed="false">
      <c r="B26" s="19"/>
      <c r="C26" s="17" t="s">
        <v>51</v>
      </c>
      <c r="D26" s="15" t="s">
        <v>52</v>
      </c>
      <c r="E26" s="15" t="s">
        <v>52</v>
      </c>
      <c r="F26" s="15" t="s">
        <v>52</v>
      </c>
      <c r="G26" s="15" t="s">
        <v>52</v>
      </c>
      <c r="H26" s="15" t="s">
        <v>52</v>
      </c>
      <c r="I26" s="15" t="s">
        <v>52</v>
      </c>
      <c r="J26" s="15" t="s">
        <v>52</v>
      </c>
      <c r="K26" s="15" t="s">
        <v>52</v>
      </c>
      <c r="L26" s="15" t="s">
        <v>52</v>
      </c>
      <c r="M26" s="15" t="s">
        <v>52</v>
      </c>
    </row>
    <row r="27" customFormat="false" ht="12.75" hidden="false" customHeight="false" outlineLevel="0" collapsed="false">
      <c r="B27" s="19"/>
      <c r="C27" s="17" t="s">
        <v>53</v>
      </c>
      <c r="D27" s="14" t="n">
        <v>81368</v>
      </c>
      <c r="E27" s="15" t="n">
        <v>6.83438206666011</v>
      </c>
      <c r="F27" s="15" t="n">
        <v>76.5325435060466</v>
      </c>
      <c r="G27" s="15" t="n">
        <v>7.04822534657359</v>
      </c>
      <c r="H27" s="15" t="n">
        <v>11.1235375086029</v>
      </c>
      <c r="I27" s="15" t="n">
        <v>3.76192114836299</v>
      </c>
      <c r="J27" s="15" t="n">
        <v>5.9532002752925</v>
      </c>
      <c r="K27" s="15" t="n">
        <v>17.9738963720381</v>
      </c>
      <c r="L27" s="15" t="n">
        <v>4.65662176777111</v>
      </c>
      <c r="M27" s="15" t="n">
        <v>22.852964310294</v>
      </c>
    </row>
    <row r="28" customFormat="false" ht="12.75" hidden="false" customHeight="false" outlineLevel="0" collapsed="false">
      <c r="B28" s="19"/>
      <c r="C28" s="17" t="s">
        <v>54</v>
      </c>
      <c r="D28" s="14" t="n">
        <v>323007</v>
      </c>
      <c r="E28" s="15" t="n">
        <v>12.929441157622</v>
      </c>
      <c r="F28" s="15" t="n">
        <v>67.6688121310065</v>
      </c>
      <c r="G28" s="15" t="n">
        <v>14.3582027634076</v>
      </c>
      <c r="H28" s="15" t="n">
        <v>15.004009201039</v>
      </c>
      <c r="I28" s="15" t="n">
        <v>10.3260920041981</v>
      </c>
      <c r="J28" s="15" t="n">
        <v>4.68225146823443</v>
      </c>
      <c r="K28" s="15" t="n">
        <v>23.8326104387831</v>
      </c>
      <c r="L28" s="15" t="n">
        <v>10.957038082766</v>
      </c>
      <c r="M28" s="15" t="n">
        <v>20.7153405344157</v>
      </c>
    </row>
    <row r="29" customFormat="false" ht="12.75" hidden="false" customHeight="false" outlineLevel="0" collapsed="false">
      <c r="B29" s="19"/>
      <c r="C29" s="17" t="s">
        <v>55</v>
      </c>
      <c r="D29" s="14" t="n">
        <v>265970</v>
      </c>
      <c r="E29" s="15" t="n">
        <v>11.1441139978193</v>
      </c>
      <c r="F29" s="15" t="n">
        <v>77.3267661766365</v>
      </c>
      <c r="G29" s="15" t="n">
        <v>13.1969771026808</v>
      </c>
      <c r="H29" s="15" t="n">
        <v>16.2210023686882</v>
      </c>
      <c r="I29" s="15" t="n">
        <v>7.33165394593375</v>
      </c>
      <c r="J29" s="15" t="n">
        <v>4.28093393991804</v>
      </c>
      <c r="K29" s="15" t="n">
        <v>20.2481482874008</v>
      </c>
      <c r="L29" s="15" t="n">
        <v>15.4224160619619</v>
      </c>
      <c r="M29" s="15" t="n">
        <v>24.0673760198519</v>
      </c>
    </row>
    <row r="30" customFormat="false" ht="12.75" hidden="false" customHeight="false" outlineLevel="0" collapsed="false">
      <c r="B30" s="19"/>
      <c r="C30" s="17" t="s">
        <v>56</v>
      </c>
      <c r="D30" s="14" t="n">
        <v>144166</v>
      </c>
      <c r="E30" s="15" t="n">
        <v>8.13922838949544</v>
      </c>
      <c r="F30" s="15" t="n">
        <v>79.3599045544719</v>
      </c>
      <c r="G30" s="15" t="n">
        <v>13.7709307326277</v>
      </c>
      <c r="H30" s="15" t="n">
        <v>20.8856457139686</v>
      </c>
      <c r="I30" s="15" t="n">
        <v>13.0238752549145</v>
      </c>
      <c r="J30" s="15" t="n">
        <v>1.69179973086581</v>
      </c>
      <c r="K30" s="15" t="n">
        <v>14.7600682546509</v>
      </c>
      <c r="L30" s="15" t="n">
        <v>15.2255039329662</v>
      </c>
      <c r="M30" s="15" t="n">
        <v>14.633131251474</v>
      </c>
    </row>
    <row r="31" customFormat="false" ht="13.5" hidden="false" customHeight="false" outlineLevel="0" collapsed="false">
      <c r="B31" s="20"/>
      <c r="C31" s="21" t="s">
        <v>57</v>
      </c>
      <c r="D31" s="22" t="n">
        <v>229992</v>
      </c>
      <c r="E31" s="23" t="n">
        <v>11.7473651257435</v>
      </c>
      <c r="F31" s="23" t="n">
        <v>82.5098264287453</v>
      </c>
      <c r="G31" s="23" t="n">
        <v>16.050558280288</v>
      </c>
      <c r="H31" s="23" t="n">
        <v>15.2392257121987</v>
      </c>
      <c r="I31" s="23" t="n">
        <v>5.17191902327037</v>
      </c>
      <c r="J31" s="23" t="n">
        <v>3.06228042714529</v>
      </c>
      <c r="K31" s="23" t="n">
        <v>22.4642596264218</v>
      </c>
      <c r="L31" s="23" t="n">
        <v>16.7475390448363</v>
      </c>
      <c r="M31" s="23" t="n">
        <v>13.7609134230756</v>
      </c>
    </row>
    <row r="32" customFormat="false" ht="12.75" hidden="false" customHeight="false" outlineLevel="0" collapsed="false">
      <c r="B32" s="16" t="s">
        <v>58</v>
      </c>
      <c r="C32" s="17"/>
      <c r="D32" s="14"/>
      <c r="E32" s="15"/>
      <c r="F32" s="15"/>
      <c r="G32" s="15"/>
      <c r="H32" s="15"/>
      <c r="I32" s="15"/>
      <c r="J32" s="15"/>
      <c r="K32" s="15"/>
      <c r="L32" s="15"/>
      <c r="M32" s="15"/>
    </row>
    <row r="33" customFormat="false" ht="12.75" hidden="false" customHeight="false" outlineLevel="0" collapsed="false">
      <c r="B33" s="19"/>
      <c r="C33" s="17" t="s">
        <v>59</v>
      </c>
      <c r="D33" s="14" t="n">
        <v>736520</v>
      </c>
      <c r="E33" s="15" t="n">
        <v>12.010128713409</v>
      </c>
      <c r="F33" s="15" t="n">
        <v>83.8201270841254</v>
      </c>
      <c r="G33" s="15" t="n">
        <v>12.1423722370065</v>
      </c>
      <c r="H33" s="15" t="n">
        <v>13.9678488024765</v>
      </c>
      <c r="I33" s="15" t="n">
        <v>7.45505892575897</v>
      </c>
      <c r="J33" s="15" t="n">
        <v>2.10476293922772</v>
      </c>
      <c r="K33" s="15" t="n">
        <v>19.6649106609461</v>
      </c>
      <c r="L33" s="15" t="n">
        <v>14.983571389779</v>
      </c>
      <c r="M33" s="15" t="n">
        <v>17.0173247162331</v>
      </c>
    </row>
    <row r="34" customFormat="false" ht="12.75" hidden="false" customHeight="false" outlineLevel="0" collapsed="false">
      <c r="B34" s="19"/>
      <c r="C34" s="17" t="s">
        <v>60</v>
      </c>
      <c r="D34" s="14" t="n">
        <v>69422</v>
      </c>
      <c r="E34" s="15" t="n">
        <v>12.9526663017487</v>
      </c>
      <c r="F34" s="15" t="n">
        <v>53.7668174353951</v>
      </c>
      <c r="G34" s="15" t="n">
        <v>22.8256172394918</v>
      </c>
      <c r="H34" s="15" t="n">
        <v>34.0281178877013</v>
      </c>
      <c r="I34" s="15" t="n">
        <v>14.6797845063525</v>
      </c>
      <c r="J34" s="15" t="n">
        <v>7.93552476160295</v>
      </c>
      <c r="K34" s="15" t="n">
        <v>33.2473855550114</v>
      </c>
      <c r="L34" s="15" t="n">
        <v>16.5019734378151</v>
      </c>
      <c r="M34" s="15" t="n">
        <v>15.2358042119213</v>
      </c>
    </row>
    <row r="35" customFormat="false" ht="12.75" hidden="false" customHeight="false" outlineLevel="0" collapsed="false">
      <c r="B35" s="19"/>
      <c r="C35" s="17" t="s">
        <v>61</v>
      </c>
      <c r="D35" s="14" t="n">
        <v>152357</v>
      </c>
      <c r="E35" s="15" t="n">
        <v>4.75856048622643</v>
      </c>
      <c r="F35" s="15" t="n">
        <v>47.2134526145829</v>
      </c>
      <c r="G35" s="15" t="n">
        <v>19.7621376110057</v>
      </c>
      <c r="H35" s="15" t="n">
        <v>20.5582940068392</v>
      </c>
      <c r="I35" s="15" t="n">
        <v>9.18894438719586</v>
      </c>
      <c r="J35" s="15" t="n">
        <v>11.2091994460379</v>
      </c>
      <c r="K35" s="15" t="n">
        <v>12.5205930807249</v>
      </c>
      <c r="L35" s="15" t="n">
        <v>8.41510399915987</v>
      </c>
      <c r="M35" s="15" t="n">
        <v>33.5711519654496</v>
      </c>
    </row>
    <row r="36" customFormat="false" ht="12.75" hidden="false" customHeight="false" outlineLevel="0" collapsed="false">
      <c r="B36" s="19"/>
      <c r="C36" s="17" t="s">
        <v>62</v>
      </c>
      <c r="D36" s="14" t="n">
        <v>57116</v>
      </c>
      <c r="E36" s="15" t="n">
        <v>12.5604033895931</v>
      </c>
      <c r="F36" s="15" t="n">
        <v>76.9083969465649</v>
      </c>
      <c r="G36" s="15" t="n">
        <v>3.45962602423139</v>
      </c>
      <c r="H36" s="15" t="n">
        <v>9.52797814973037</v>
      </c>
      <c r="I36" s="15" t="n">
        <v>7.99250647804468</v>
      </c>
      <c r="J36" s="15" t="s">
        <v>52</v>
      </c>
      <c r="K36" s="15" t="n">
        <v>35.0164577351355</v>
      </c>
      <c r="L36" s="15" t="n">
        <v>4.7920022410533</v>
      </c>
      <c r="M36" s="15" t="n">
        <v>22.8797534841375</v>
      </c>
    </row>
    <row r="37" customFormat="false" ht="12.75" hidden="false" customHeight="false" outlineLevel="0" collapsed="false">
      <c r="B37" s="19"/>
      <c r="C37" s="17" t="s">
        <v>63</v>
      </c>
      <c r="D37" s="14" t="n">
        <v>14478</v>
      </c>
      <c r="E37" s="15" t="n">
        <v>13.3029423953585</v>
      </c>
      <c r="F37" s="15" t="n">
        <v>45.2134272689598</v>
      </c>
      <c r="G37" s="15" t="n">
        <v>28.1945020030391</v>
      </c>
      <c r="H37" s="15" t="s">
        <v>52</v>
      </c>
      <c r="I37" s="15" t="s">
        <v>52</v>
      </c>
      <c r="J37" s="15" t="n">
        <v>18.9736151402127</v>
      </c>
      <c r="K37" s="15" t="n">
        <v>61.299903301561</v>
      </c>
      <c r="L37" s="15" t="n">
        <v>22.77248238707</v>
      </c>
      <c r="M37" s="15" t="n">
        <v>3.7988672468573</v>
      </c>
    </row>
    <row r="38" customFormat="false" ht="13.5" hidden="false" customHeight="false" outlineLevel="0" collapsed="false">
      <c r="B38" s="20"/>
      <c r="C38" s="21" t="s">
        <v>64</v>
      </c>
      <c r="D38" s="22" t="n">
        <v>14610</v>
      </c>
      <c r="E38" s="23" t="n">
        <v>13.1279945242984</v>
      </c>
      <c r="F38" s="23" t="n">
        <v>93.1348391512663</v>
      </c>
      <c r="G38" s="23" t="n">
        <v>17.3579739904175</v>
      </c>
      <c r="H38" s="23" t="n">
        <v>17.4880219028063</v>
      </c>
      <c r="I38" s="23" t="n">
        <v>19.9931553730322</v>
      </c>
      <c r="J38" s="15" t="s">
        <v>52</v>
      </c>
      <c r="K38" s="23" t="n">
        <v>17.3579739904175</v>
      </c>
      <c r="L38" s="15" t="s">
        <v>52</v>
      </c>
      <c r="M38" s="23" t="n">
        <v>10.848733744011</v>
      </c>
    </row>
    <row r="39" customFormat="false" ht="12.75" hidden="false" customHeight="true" outlineLevel="0" collapsed="false">
      <c r="B39" s="46" t="s">
        <v>65</v>
      </c>
      <c r="C39" s="47"/>
      <c r="D39" s="63"/>
      <c r="E39" s="76"/>
      <c r="F39" s="76"/>
      <c r="G39" s="76"/>
      <c r="H39" s="76"/>
      <c r="I39" s="76"/>
      <c r="J39" s="76"/>
      <c r="K39" s="76"/>
      <c r="L39" s="76"/>
      <c r="M39" s="76"/>
    </row>
    <row r="40" customFormat="false" ht="12.75" hidden="false" customHeight="false" outlineLevel="0" collapsed="false">
      <c r="B40" s="46"/>
      <c r="C40" s="17" t="s">
        <v>66</v>
      </c>
      <c r="D40" s="14" t="n">
        <v>638186</v>
      </c>
      <c r="E40" s="15" t="n">
        <v>11.9808331740276</v>
      </c>
      <c r="F40" s="15" t="n">
        <v>82.1995468405763</v>
      </c>
      <c r="G40" s="15" t="n">
        <v>12.7151018668539</v>
      </c>
      <c r="H40" s="15" t="n">
        <v>14.6198757102161</v>
      </c>
      <c r="I40" s="15" t="n">
        <v>7.0728596365323</v>
      </c>
      <c r="J40" s="15" t="n">
        <v>2.42907240208967</v>
      </c>
      <c r="K40" s="15" t="n">
        <v>19.0720260237611</v>
      </c>
      <c r="L40" s="15" t="n">
        <v>16.1310338992081</v>
      </c>
      <c r="M40" s="15" t="n">
        <v>18.94980460242</v>
      </c>
    </row>
    <row r="41" customFormat="false" ht="13.5" hidden="false" customHeight="false" outlineLevel="0" collapsed="false">
      <c r="B41" s="46"/>
      <c r="C41" s="21" t="s">
        <v>67</v>
      </c>
      <c r="D41" s="22" t="n">
        <v>98335</v>
      </c>
      <c r="E41" s="23" t="n">
        <v>12.2001322011491</v>
      </c>
      <c r="F41" s="23" t="n">
        <v>94.3367061575228</v>
      </c>
      <c r="G41" s="23" t="n">
        <v>8.4242639955255</v>
      </c>
      <c r="H41" s="23" t="n">
        <v>9.73610616769207</v>
      </c>
      <c r="I41" s="23" t="n">
        <v>9.93440789139167</v>
      </c>
      <c r="J41" s="23" t="s">
        <v>52</v>
      </c>
      <c r="K41" s="23" t="n">
        <v>23.5124828392739</v>
      </c>
      <c r="L41" s="23" t="n">
        <v>7.53648243250115</v>
      </c>
      <c r="M41" s="23" t="n">
        <v>4.47551736411247</v>
      </c>
    </row>
    <row r="42" customFormat="false" ht="12.75" hidden="false" customHeight="false" outlineLevel="0" collapsed="false">
      <c r="B42" s="16" t="s">
        <v>68</v>
      </c>
      <c r="C42" s="17"/>
      <c r="D42" s="14"/>
      <c r="E42" s="15"/>
      <c r="F42" s="15"/>
      <c r="G42" s="15"/>
      <c r="H42" s="15"/>
      <c r="I42" s="15"/>
      <c r="J42" s="15"/>
      <c r="K42" s="15"/>
      <c r="L42" s="15"/>
      <c r="M42" s="15"/>
    </row>
    <row r="43" customFormat="false" ht="12.75" hidden="false" customHeight="false" outlineLevel="0" collapsed="false">
      <c r="B43" s="19"/>
      <c r="C43" s="17" t="s">
        <v>69</v>
      </c>
      <c r="D43" s="14" t="n">
        <v>368271</v>
      </c>
      <c r="E43" s="15" t="n">
        <v>11.4893651685851</v>
      </c>
      <c r="F43" s="15" t="n">
        <v>80.1993640552745</v>
      </c>
      <c r="G43" s="15" t="n">
        <v>16.9228638692702</v>
      </c>
      <c r="H43" s="15" t="n">
        <v>15.1214730456647</v>
      </c>
      <c r="I43" s="15" t="n">
        <v>8.00008689253295</v>
      </c>
      <c r="J43" s="15" t="n">
        <v>5.65616081635535</v>
      </c>
      <c r="K43" s="15" t="n">
        <v>22.2776162119743</v>
      </c>
      <c r="L43" s="15" t="n">
        <v>19.4145072514534</v>
      </c>
      <c r="M43" s="15" t="n">
        <v>15.4160930401797</v>
      </c>
    </row>
    <row r="44" customFormat="false" ht="12.75" hidden="false" customHeight="false" outlineLevel="0" collapsed="false">
      <c r="B44" s="19"/>
      <c r="C44" s="17" t="s">
        <v>70</v>
      </c>
      <c r="D44" s="14" t="n">
        <v>107395</v>
      </c>
      <c r="E44" s="15" t="n">
        <v>21.6267051538712</v>
      </c>
      <c r="F44" s="15" t="n">
        <v>81.0112202616509</v>
      </c>
      <c r="G44" s="15" t="n">
        <v>15.3349783509474</v>
      </c>
      <c r="H44" s="15" t="n">
        <v>11.4856371339448</v>
      </c>
      <c r="I44" s="15" t="n">
        <v>9.70808696866707</v>
      </c>
      <c r="J44" s="15" t="n">
        <v>1.37622794357279</v>
      </c>
      <c r="K44" s="15" t="n">
        <v>32.323664975092</v>
      </c>
      <c r="L44" s="15" t="n">
        <v>8.55905768424973</v>
      </c>
      <c r="M44" s="15" t="n">
        <v>14.5034685041203</v>
      </c>
    </row>
    <row r="45" customFormat="false" ht="12.75" hidden="false" customHeight="false" outlineLevel="0" collapsed="false">
      <c r="B45" s="19"/>
      <c r="C45" s="17" t="s">
        <v>71</v>
      </c>
      <c r="D45" s="14" t="n">
        <v>170378</v>
      </c>
      <c r="E45" s="15" t="n">
        <v>7.92531899658407</v>
      </c>
      <c r="F45" s="15" t="n">
        <v>77.6461749756424</v>
      </c>
      <c r="G45" s="15" t="n">
        <v>13.45654955452</v>
      </c>
      <c r="H45" s="15" t="n">
        <v>13.6197161605372</v>
      </c>
      <c r="I45" s="15" t="n">
        <v>1.47495568676707</v>
      </c>
      <c r="J45" s="15" t="n">
        <v>4.35326157132963</v>
      </c>
      <c r="K45" s="15" t="n">
        <v>20.848348965242</v>
      </c>
      <c r="L45" s="15" t="n">
        <v>8.29801969737877</v>
      </c>
      <c r="M45" s="15" t="n">
        <v>26.0567678925683</v>
      </c>
    </row>
    <row r="46" customFormat="false" ht="12.75" hidden="false" customHeight="false" outlineLevel="0" collapsed="false">
      <c r="B46" s="19"/>
      <c r="C46" s="17" t="s">
        <v>72</v>
      </c>
      <c r="D46" s="14" t="n">
        <v>158906</v>
      </c>
      <c r="E46" s="15" t="n">
        <v>7.77126099706745</v>
      </c>
      <c r="F46" s="15" t="n">
        <v>72.3666821894705</v>
      </c>
      <c r="G46" s="15" t="n">
        <v>11.1984443633343</v>
      </c>
      <c r="H46" s="15" t="n">
        <v>10.8208626483581</v>
      </c>
      <c r="I46" s="15" t="n">
        <v>7.5012900708595</v>
      </c>
      <c r="J46" s="15" t="n">
        <v>0.860257007287327</v>
      </c>
      <c r="K46" s="15" t="n">
        <v>14.9094433186916</v>
      </c>
      <c r="L46" s="15" t="n">
        <v>10.8359659169572</v>
      </c>
      <c r="M46" s="15" t="n">
        <v>19.0263426176482</v>
      </c>
    </row>
    <row r="47" customFormat="false" ht="13.5" hidden="false" customHeight="false" outlineLevel="0" collapsed="false">
      <c r="B47" s="20"/>
      <c r="C47" s="21" t="s">
        <v>73</v>
      </c>
      <c r="D47" s="22" t="n">
        <v>239552</v>
      </c>
      <c r="E47" s="23" t="n">
        <v>10.1552063852525</v>
      </c>
      <c r="F47" s="23" t="n">
        <v>67.2300794816992</v>
      </c>
      <c r="G47" s="23" t="n">
        <v>10.2140662570131</v>
      </c>
      <c r="H47" s="23" t="n">
        <v>23.9588899278654</v>
      </c>
      <c r="I47" s="23" t="n">
        <v>13.4688919316057</v>
      </c>
      <c r="J47" s="23" t="n">
        <v>4.06801028586695</v>
      </c>
      <c r="K47" s="23" t="n">
        <v>17.7147341704515</v>
      </c>
      <c r="L47" s="23" t="n">
        <v>11.9477190756078</v>
      </c>
      <c r="M47" s="23" t="n">
        <v>23.0793314186481</v>
      </c>
    </row>
    <row r="48" customFormat="false" ht="12.75" hidden="false" customHeight="false" outlineLevel="0" collapsed="false">
      <c r="B48" s="16" t="s">
        <v>74</v>
      </c>
      <c r="C48" s="17"/>
      <c r="D48" s="14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2.75" hidden="false" customHeight="false" outlineLevel="0" collapsed="false">
      <c r="B49" s="19"/>
      <c r="C49" s="17" t="s">
        <v>75</v>
      </c>
      <c r="D49" s="14" t="n">
        <v>29716</v>
      </c>
      <c r="E49" s="15" t="n">
        <v>9.54368017229775</v>
      </c>
      <c r="F49" s="15" t="n">
        <v>45.2853681518374</v>
      </c>
      <c r="G49" s="15" t="n">
        <v>15.399111589716</v>
      </c>
      <c r="H49" s="15" t="n">
        <v>21.0728227217661</v>
      </c>
      <c r="I49" s="15" t="n">
        <v>16.4658769686364</v>
      </c>
      <c r="J49" s="15" t="n">
        <v>1.74989904428591</v>
      </c>
      <c r="K49" s="15" t="n">
        <v>18.3268272984251</v>
      </c>
      <c r="L49" s="15" t="n">
        <v>14.6183874007269</v>
      </c>
      <c r="M49" s="15" t="n">
        <v>17.6908062996366</v>
      </c>
    </row>
    <row r="50" customFormat="false" ht="12.75" hidden="false" customHeight="false" outlineLevel="0" collapsed="false">
      <c r="B50" s="19"/>
      <c r="C50" s="17" t="s">
        <v>76</v>
      </c>
      <c r="D50" s="14" t="n">
        <v>122453</v>
      </c>
      <c r="E50" s="15" t="n">
        <v>10.4921888397998</v>
      </c>
      <c r="F50" s="15" t="n">
        <v>75.9711889459629</v>
      </c>
      <c r="G50" s="15" t="n">
        <v>9.94993997697076</v>
      </c>
      <c r="H50" s="15" t="n">
        <v>16.1547695850653</v>
      </c>
      <c r="I50" s="15" t="n">
        <v>8.72498019648355</v>
      </c>
      <c r="J50" s="15" t="n">
        <v>1.00773357941414</v>
      </c>
      <c r="K50" s="15" t="n">
        <v>11.5023723387749</v>
      </c>
      <c r="L50" s="15" t="n">
        <v>6.47513739965538</v>
      </c>
      <c r="M50" s="15" t="n">
        <v>18.6267384220885</v>
      </c>
    </row>
    <row r="51" customFormat="false" ht="12.75" hidden="false" customHeight="false" outlineLevel="0" collapsed="false">
      <c r="B51" s="19"/>
      <c r="C51" s="17" t="s">
        <v>77</v>
      </c>
      <c r="D51" s="14" t="n">
        <v>324746</v>
      </c>
      <c r="E51" s="15" t="n">
        <v>12.2883730669508</v>
      </c>
      <c r="F51" s="15" t="n">
        <v>72.3614763538273</v>
      </c>
      <c r="G51" s="15" t="n">
        <v>17.1041367715076</v>
      </c>
      <c r="H51" s="15" t="n">
        <v>16.8051338584617</v>
      </c>
      <c r="I51" s="15" t="n">
        <v>7.08369002235593</v>
      </c>
      <c r="J51" s="15" t="n">
        <v>5.17173421689567</v>
      </c>
      <c r="K51" s="15" t="n">
        <v>21.5442222536998</v>
      </c>
      <c r="L51" s="15" t="n">
        <v>14.831283526202</v>
      </c>
      <c r="M51" s="15" t="n">
        <v>19.9035553940618</v>
      </c>
    </row>
    <row r="52" customFormat="false" ht="12.75" hidden="false" customHeight="false" outlineLevel="0" collapsed="false">
      <c r="B52" s="19"/>
      <c r="C52" s="17" t="s">
        <v>78</v>
      </c>
      <c r="D52" s="14" t="n">
        <v>331704</v>
      </c>
      <c r="E52" s="15" t="n">
        <v>7.01830547717242</v>
      </c>
      <c r="F52" s="15" t="n">
        <v>83.4282975182693</v>
      </c>
      <c r="G52" s="15" t="n">
        <v>11.8566553312592</v>
      </c>
      <c r="H52" s="15" t="n">
        <v>12.7300243590671</v>
      </c>
      <c r="I52" s="15" t="n">
        <v>6.82174468803512</v>
      </c>
      <c r="J52" s="15" t="n">
        <v>4.03190796613849</v>
      </c>
      <c r="K52" s="15" t="n">
        <v>23.6846706702361</v>
      </c>
      <c r="L52" s="15" t="n">
        <v>13.5343559317946</v>
      </c>
      <c r="M52" s="15" t="n">
        <v>16.4016713696549</v>
      </c>
    </row>
    <row r="53" customFormat="false" ht="13.5" hidden="false" customHeight="false" outlineLevel="0" collapsed="false">
      <c r="B53" s="20"/>
      <c r="C53" s="21" t="s">
        <v>79</v>
      </c>
      <c r="D53" s="22" t="n">
        <v>235885</v>
      </c>
      <c r="E53" s="23" t="n">
        <v>15.6207473980965</v>
      </c>
      <c r="F53" s="23" t="n">
        <v>73.1203764546283</v>
      </c>
      <c r="G53" s="23" t="n">
        <v>13.7130381329885</v>
      </c>
      <c r="H53" s="23" t="n">
        <v>18.2177756109969</v>
      </c>
      <c r="I53" s="23" t="n">
        <v>10.7582084490324</v>
      </c>
      <c r="J53" s="23" t="n">
        <v>3.77853615109057</v>
      </c>
      <c r="K53" s="23" t="n">
        <v>21.3438751934205</v>
      </c>
      <c r="L53" s="23" t="n">
        <v>14.9806049558047</v>
      </c>
      <c r="M53" s="23" t="n">
        <v>23.3830044301249</v>
      </c>
    </row>
    <row r="54" customFormat="false" ht="12.75" hidden="false" customHeight="false" outlineLevel="0" collapsed="false">
      <c r="B54" s="16" t="s">
        <v>80</v>
      </c>
      <c r="C54" s="17"/>
      <c r="D54" s="14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2.75" hidden="false" customHeight="false" outlineLevel="0" collapsed="false">
      <c r="B55" s="19"/>
      <c r="C55" s="17" t="s">
        <v>81</v>
      </c>
      <c r="D55" s="14" t="n">
        <v>980734</v>
      </c>
      <c r="E55" s="15" t="n">
        <v>10.6258169901319</v>
      </c>
      <c r="F55" s="15" t="n">
        <v>75.051543027977</v>
      </c>
      <c r="G55" s="15" t="n">
        <v>13.4068972830553</v>
      </c>
      <c r="H55" s="15" t="n">
        <v>15.9052301643463</v>
      </c>
      <c r="I55" s="15" t="n">
        <v>7.79946448272416</v>
      </c>
      <c r="J55" s="15" t="n">
        <v>3.98477059019061</v>
      </c>
      <c r="K55" s="15" t="n">
        <v>21.6204393851952</v>
      </c>
      <c r="L55" s="15" t="n">
        <v>13.6448823024388</v>
      </c>
      <c r="M55" s="15" t="n">
        <v>18.9796621713941</v>
      </c>
    </row>
    <row r="56" customFormat="false" ht="13.5" hidden="false" customHeight="false" outlineLevel="0" collapsed="false">
      <c r="B56" s="20"/>
      <c r="C56" s="21" t="s">
        <v>82</v>
      </c>
      <c r="D56" s="22" t="n">
        <v>63769</v>
      </c>
      <c r="E56" s="23" t="n">
        <v>18.0432498549452</v>
      </c>
      <c r="F56" s="23" t="n">
        <v>85.6764258495507</v>
      </c>
      <c r="G56" s="23" t="n">
        <v>19.5925920117926</v>
      </c>
      <c r="H56" s="23" t="n">
        <v>15.4134454045069</v>
      </c>
      <c r="I56" s="23" t="n">
        <v>15.8290078251188</v>
      </c>
      <c r="J56" s="23" t="n">
        <v>2.75525725666076</v>
      </c>
      <c r="K56" s="23" t="n">
        <v>9.98133889507441</v>
      </c>
      <c r="L56" s="23" t="n">
        <v>10.7387602126425</v>
      </c>
      <c r="M56" s="23" t="n">
        <v>25.2865812542144</v>
      </c>
    </row>
    <row r="57" customFormat="false" ht="12.75" hidden="false" customHeight="false" outlineLevel="0" collapsed="false">
      <c r="B57" s="16" t="s">
        <v>83</v>
      </c>
      <c r="C57" s="17"/>
      <c r="D57" s="14"/>
      <c r="E57" s="15"/>
      <c r="F57" s="15"/>
      <c r="G57" s="15"/>
      <c r="H57" s="15"/>
      <c r="I57" s="15"/>
      <c r="J57" s="15"/>
      <c r="K57" s="15"/>
      <c r="L57" s="15"/>
      <c r="M57" s="15"/>
    </row>
    <row r="58" customFormat="false" ht="12.75" hidden="false" customHeight="false" outlineLevel="0" collapsed="false">
      <c r="B58" s="19"/>
      <c r="C58" s="17" t="s">
        <v>84</v>
      </c>
      <c r="D58" s="14" t="n">
        <v>105836</v>
      </c>
      <c r="E58" s="15" t="n">
        <v>8.14089723723497</v>
      </c>
      <c r="F58" s="15" t="n">
        <v>80.243962356854</v>
      </c>
      <c r="G58" s="15" t="n">
        <v>16.3725008503723</v>
      </c>
      <c r="H58" s="15" t="n">
        <v>21.0353754866019</v>
      </c>
      <c r="I58" s="15" t="n">
        <v>18.5428398654522</v>
      </c>
      <c r="J58" s="15" t="n">
        <v>2.38576665784799</v>
      </c>
      <c r="K58" s="15" t="n">
        <v>26.3983899618277</v>
      </c>
      <c r="L58" s="15" t="n">
        <v>13.4906836993084</v>
      </c>
      <c r="M58" s="15" t="n">
        <v>15.4370913488794</v>
      </c>
    </row>
    <row r="59" customFormat="false" ht="12.75" hidden="false" customHeight="false" outlineLevel="0" collapsed="false">
      <c r="B59" s="19"/>
      <c r="C59" s="17" t="s">
        <v>85</v>
      </c>
      <c r="D59" s="14" t="n">
        <v>126248</v>
      </c>
      <c r="E59" s="15" t="n">
        <v>9.96451428933528</v>
      </c>
      <c r="F59" s="15" t="n">
        <v>75.7612001774286</v>
      </c>
      <c r="G59" s="15" t="n">
        <v>15.9638172485901</v>
      </c>
      <c r="H59" s="15" t="n">
        <v>9.65639059628667</v>
      </c>
      <c r="I59" s="15" t="n">
        <v>1.73626512895254</v>
      </c>
      <c r="J59" s="15" t="n">
        <v>1.93191179266206</v>
      </c>
      <c r="K59" s="15" t="n">
        <v>9.9138204169571</v>
      </c>
      <c r="L59" s="15" t="n">
        <v>1.84636588302389</v>
      </c>
      <c r="M59" s="15" t="n">
        <v>10.5015524998416</v>
      </c>
    </row>
    <row r="60" customFormat="false" ht="12.75" hidden="false" customHeight="false" outlineLevel="0" collapsed="false">
      <c r="B60" s="19"/>
      <c r="C60" s="17" t="s">
        <v>86</v>
      </c>
      <c r="D60" s="14" t="n">
        <v>106463</v>
      </c>
      <c r="E60" s="15" t="n">
        <v>5.3210974704827</v>
      </c>
      <c r="F60" s="15" t="n">
        <v>74.2520875797225</v>
      </c>
      <c r="G60" s="15" t="n">
        <v>19.855724524013</v>
      </c>
      <c r="H60" s="15" t="n">
        <v>21.7305542770728</v>
      </c>
      <c r="I60" s="15" t="n">
        <v>2.84511990081061</v>
      </c>
      <c r="J60" s="15" t="n">
        <v>1.35540046776814</v>
      </c>
      <c r="K60" s="15" t="n">
        <v>6.00114593802542</v>
      </c>
      <c r="L60" s="15" t="n">
        <v>1.44651193372345</v>
      </c>
      <c r="M60" s="15" t="n">
        <v>17.2736067929703</v>
      </c>
    </row>
    <row r="61" customFormat="false" ht="12.75" hidden="false" customHeight="false" outlineLevel="0" collapsed="false">
      <c r="B61" s="19"/>
      <c r="C61" s="17" t="s">
        <v>87</v>
      </c>
      <c r="D61" s="14" t="n">
        <v>110251</v>
      </c>
      <c r="E61" s="15" t="n">
        <v>6.08067047010912</v>
      </c>
      <c r="F61" s="15" t="n">
        <v>73.4197422245603</v>
      </c>
      <c r="G61" s="15" t="n">
        <v>1.34601953723776</v>
      </c>
      <c r="H61" s="15" t="n">
        <v>14.4624538552938</v>
      </c>
      <c r="I61" s="15" t="n">
        <v>1.9800273920418</v>
      </c>
      <c r="J61" s="15" t="s">
        <v>52</v>
      </c>
      <c r="K61" s="15" t="n">
        <v>13.055663894205</v>
      </c>
      <c r="L61" s="15" t="n">
        <v>1.8203916517764</v>
      </c>
      <c r="M61" s="15" t="n">
        <v>16.7554035791059</v>
      </c>
    </row>
    <row r="62" customFormat="false" ht="12.75" hidden="false" customHeight="false" outlineLevel="0" collapsed="false">
      <c r="B62" s="19"/>
      <c r="C62" s="17" t="s">
        <v>88</v>
      </c>
      <c r="D62" s="14" t="n">
        <v>52906</v>
      </c>
      <c r="E62" s="15" t="n">
        <v>16.5463274486826</v>
      </c>
      <c r="F62" s="15" t="n">
        <v>74.8100404490984</v>
      </c>
      <c r="G62" s="15" t="n">
        <v>15.8431935886289</v>
      </c>
      <c r="H62" s="15" t="n">
        <v>16.1002532794012</v>
      </c>
      <c r="I62" s="15" t="n">
        <v>13.2083317582127</v>
      </c>
      <c r="J62" s="15" t="n">
        <v>10.0158772161948</v>
      </c>
      <c r="K62" s="15" t="n">
        <v>23.7704608172986</v>
      </c>
      <c r="L62" s="15" t="n">
        <v>18.8901069821948</v>
      </c>
      <c r="M62" s="15" t="n">
        <v>19.2662457944279</v>
      </c>
    </row>
    <row r="63" customFormat="false" ht="12.75" hidden="false" customHeight="false" outlineLevel="0" collapsed="false">
      <c r="B63" s="19"/>
      <c r="C63" s="17" t="s">
        <v>89</v>
      </c>
      <c r="D63" s="14" t="n">
        <v>71499</v>
      </c>
      <c r="E63" s="15" t="n">
        <v>5.94833494174744</v>
      </c>
      <c r="F63" s="15" t="n">
        <v>70.651337780948</v>
      </c>
      <c r="G63" s="15" t="n">
        <v>0.906306381907439</v>
      </c>
      <c r="H63" s="15" t="n">
        <v>16.8296060084756</v>
      </c>
      <c r="I63" s="15" t="n">
        <v>7.17212828151443</v>
      </c>
      <c r="J63" s="15" t="n">
        <v>4.61684778808095</v>
      </c>
      <c r="K63" s="15" t="n">
        <v>9.30222800318886</v>
      </c>
      <c r="L63" s="15" t="n">
        <v>7.72877942348844</v>
      </c>
      <c r="M63" s="15" t="n">
        <v>20.7093805507769</v>
      </c>
    </row>
    <row r="64" customFormat="false" ht="12.75" hidden="false" customHeight="false" outlineLevel="0" collapsed="false">
      <c r="B64" s="19"/>
      <c r="C64" s="17" t="s">
        <v>90</v>
      </c>
      <c r="D64" s="14" t="n">
        <v>233623</v>
      </c>
      <c r="E64" s="15" t="n">
        <v>11.8631299144348</v>
      </c>
      <c r="F64" s="15" t="n">
        <v>77.443573620748</v>
      </c>
      <c r="G64" s="15" t="n">
        <v>13.4764128531865</v>
      </c>
      <c r="H64" s="15" t="n">
        <v>21.7148996460109</v>
      </c>
      <c r="I64" s="15" t="n">
        <v>9.0290767604217</v>
      </c>
      <c r="J64" s="15" t="n">
        <v>5.71647483338541</v>
      </c>
      <c r="K64" s="15" t="n">
        <v>23.8170043189241</v>
      </c>
      <c r="L64" s="15" t="n">
        <v>18.3911686777415</v>
      </c>
      <c r="M64" s="15" t="n">
        <v>24.6944864161491</v>
      </c>
    </row>
    <row r="65" customFormat="false" ht="13.5" hidden="false" customHeight="false" outlineLevel="0" collapsed="false">
      <c r="B65" s="20"/>
      <c r="C65" s="21" t="s">
        <v>91</v>
      </c>
      <c r="D65" s="22" t="n">
        <v>237677</v>
      </c>
      <c r="E65" s="23" t="n">
        <v>17.431640419561</v>
      </c>
      <c r="F65" s="23" t="n">
        <v>75.3543674819187</v>
      </c>
      <c r="G65" s="23" t="n">
        <v>18.2436668251451</v>
      </c>
      <c r="H65" s="23" t="n">
        <v>8.83636195340736</v>
      </c>
      <c r="I65" s="23" t="n">
        <v>11.0852122838979</v>
      </c>
      <c r="J65" s="23" t="n">
        <v>5.24871990137876</v>
      </c>
      <c r="K65" s="23" t="n">
        <v>34.6264047425708</v>
      </c>
      <c r="L65" s="23" t="n">
        <v>26.0971823104465</v>
      </c>
      <c r="M65" s="23" t="n">
        <v>22.3471349773011</v>
      </c>
    </row>
    <row r="66" customFormat="false" ht="12.75" hidden="false" customHeight="false" outlineLevel="0" collapsed="false">
      <c r="B66" s="27" t="s">
        <v>92</v>
      </c>
      <c r="C66" s="17"/>
      <c r="D66" s="14" t="n">
        <v>5930435</v>
      </c>
      <c r="E66" s="15" t="n">
        <v>13.3264591889128</v>
      </c>
      <c r="F66" s="15" t="n">
        <v>76.1731475009843</v>
      </c>
      <c r="G66" s="15" t="n">
        <v>15.2618484141551</v>
      </c>
      <c r="H66" s="15" t="n">
        <v>16.6017669867388</v>
      </c>
      <c r="I66" s="15" t="n">
        <v>10.9728544364789</v>
      </c>
      <c r="J66" s="15" t="n">
        <v>6.04328350281219</v>
      </c>
      <c r="K66" s="15" t="n">
        <v>20.7242301787306</v>
      </c>
      <c r="L66" s="15" t="n">
        <v>11.9057202380601</v>
      </c>
      <c r="M66" s="15" t="n">
        <v>19.1248534045142</v>
      </c>
    </row>
    <row r="67" customFormat="false" ht="12.75" hidden="false" customHeight="false" outlineLevel="0" collapsed="false">
      <c r="B67" s="19"/>
      <c r="C67" s="17" t="s">
        <v>93</v>
      </c>
      <c r="D67" s="14" t="n">
        <v>198291</v>
      </c>
      <c r="E67" s="15" t="n">
        <v>16.2589325788866</v>
      </c>
      <c r="F67" s="15" t="n">
        <v>83.5232057935055</v>
      </c>
      <c r="G67" s="15" t="n">
        <v>22.4927001225472</v>
      </c>
      <c r="H67" s="15" t="n">
        <v>15.4520376618203</v>
      </c>
      <c r="I67" s="15" t="n">
        <v>10.7059826215007</v>
      </c>
      <c r="J67" s="15" t="n">
        <v>7.11630885920188</v>
      </c>
      <c r="K67" s="15" t="n">
        <v>25.2356385312495</v>
      </c>
      <c r="L67" s="15" t="n">
        <v>12.485185913632</v>
      </c>
      <c r="M67" s="15" t="n">
        <v>13.5528087507754</v>
      </c>
    </row>
    <row r="68" customFormat="false" ht="12.75" hidden="false" customHeight="false" outlineLevel="0" collapsed="false">
      <c r="B68" s="19"/>
      <c r="C68" s="17" t="s">
        <v>94</v>
      </c>
      <c r="D68" s="14" t="n">
        <v>145465</v>
      </c>
      <c r="E68" s="15" t="n">
        <v>23.338260062558</v>
      </c>
      <c r="F68" s="15" t="n">
        <v>69.8814147733132</v>
      </c>
      <c r="G68" s="15" t="n">
        <v>12.0097617983707</v>
      </c>
      <c r="H68" s="15" t="n">
        <v>17.8132196748359</v>
      </c>
      <c r="I68" s="15" t="n">
        <v>13.0237514178668</v>
      </c>
      <c r="J68" s="15" t="n">
        <v>5.40817378750902</v>
      </c>
      <c r="K68" s="15" t="n">
        <v>29.2200873062249</v>
      </c>
      <c r="L68" s="15" t="n">
        <v>13.5778365929949</v>
      </c>
      <c r="M68" s="15" t="n">
        <v>20.3554119547658</v>
      </c>
    </row>
    <row r="69" customFormat="false" ht="12.75" hidden="false" customHeight="false" outlineLevel="0" collapsed="false">
      <c r="B69" s="19"/>
      <c r="C69" s="17" t="s">
        <v>95</v>
      </c>
      <c r="D69" s="14" t="n">
        <v>121568</v>
      </c>
      <c r="E69" s="15" t="n">
        <v>5.49733482495394</v>
      </c>
      <c r="F69" s="15" t="n">
        <v>82.9124440642274</v>
      </c>
      <c r="G69" s="15" t="n">
        <v>9.08791787312451</v>
      </c>
      <c r="H69" s="15" t="n">
        <v>15.2457883653593</v>
      </c>
      <c r="I69" s="15" t="n">
        <v>10.048697025533</v>
      </c>
      <c r="J69" s="15" t="n">
        <v>2.990918662806</v>
      </c>
      <c r="K69" s="15" t="n">
        <v>11.118057383522</v>
      </c>
      <c r="L69" s="15" t="n">
        <v>5.93412740194788</v>
      </c>
      <c r="M69" s="15" t="n">
        <v>12.7196301658331</v>
      </c>
    </row>
    <row r="70" customFormat="false" ht="12.75" hidden="false" customHeight="false" outlineLevel="0" collapsed="false">
      <c r="B70" s="19"/>
      <c r="C70" s="17" t="s">
        <v>96</v>
      </c>
      <c r="D70" s="14" t="n">
        <v>368828</v>
      </c>
      <c r="E70" s="15" t="n">
        <v>11.1884130272105</v>
      </c>
      <c r="F70" s="15" t="n">
        <v>72.960566985153</v>
      </c>
      <c r="G70" s="15" t="n">
        <v>15.6609584955589</v>
      </c>
      <c r="H70" s="15" t="n">
        <v>20.5694795405989</v>
      </c>
      <c r="I70" s="15" t="n">
        <v>8.8726994696715</v>
      </c>
      <c r="J70" s="15" t="n">
        <v>5.62755539167308</v>
      </c>
      <c r="K70" s="15" t="n">
        <v>16.6278048304359</v>
      </c>
      <c r="L70" s="15" t="n">
        <v>9.0429685381804</v>
      </c>
      <c r="M70" s="15" t="n">
        <v>23.1481883154207</v>
      </c>
    </row>
    <row r="71" customFormat="false" ht="12.75" hidden="false" customHeight="false" outlineLevel="0" collapsed="false">
      <c r="B71" s="19"/>
      <c r="C71" s="17" t="s">
        <v>97</v>
      </c>
      <c r="D71" s="14" t="n">
        <v>70595</v>
      </c>
      <c r="E71" s="15" t="n">
        <v>14.8976556413344</v>
      </c>
      <c r="F71" s="15" t="n">
        <v>74.4656137120193</v>
      </c>
      <c r="G71" s="15" t="n">
        <v>16.2858559388059</v>
      </c>
      <c r="H71" s="15" t="n">
        <v>16.6499043841632</v>
      </c>
      <c r="I71" s="15" t="n">
        <v>15.7305758198173</v>
      </c>
      <c r="J71" s="15" t="n">
        <v>4.86861675756073</v>
      </c>
      <c r="K71" s="15" t="n">
        <v>23.9634535023727</v>
      </c>
      <c r="L71" s="15" t="n">
        <v>12.5419647283802</v>
      </c>
      <c r="M71" s="15" t="n">
        <v>27.0415751823784</v>
      </c>
    </row>
    <row r="72" customFormat="false" ht="12.75" hidden="false" customHeight="false" outlineLevel="0" collapsed="false">
      <c r="B72" s="19"/>
      <c r="C72" s="17" t="s">
        <v>98</v>
      </c>
      <c r="D72" s="14" t="n">
        <v>355949</v>
      </c>
      <c r="E72" s="15" t="n">
        <v>17.055533236503</v>
      </c>
      <c r="F72" s="15" t="n">
        <v>77.5057662755058</v>
      </c>
      <c r="G72" s="15" t="n">
        <v>23.0934768744961</v>
      </c>
      <c r="H72" s="15" t="n">
        <v>11.2398124450413</v>
      </c>
      <c r="I72" s="15" t="n">
        <v>6.01434475163577</v>
      </c>
      <c r="J72" s="15" t="n">
        <v>3.98315489016685</v>
      </c>
      <c r="K72" s="15" t="n">
        <v>19.4536295930035</v>
      </c>
      <c r="L72" s="15" t="n">
        <v>10.2857431823098</v>
      </c>
      <c r="M72" s="15" t="n">
        <v>23.2951911650265</v>
      </c>
    </row>
    <row r="73" customFormat="false" ht="12.75" hidden="false" customHeight="false" outlineLevel="0" collapsed="false">
      <c r="B73" s="19"/>
      <c r="C73" s="17" t="s">
        <v>99</v>
      </c>
      <c r="D73" s="14" t="n">
        <v>253630</v>
      </c>
      <c r="E73" s="15" t="n">
        <v>13.9261916965659</v>
      </c>
      <c r="F73" s="15" t="n">
        <v>69.9085281709577</v>
      </c>
      <c r="G73" s="15" t="n">
        <v>12.9570634388676</v>
      </c>
      <c r="H73" s="15" t="n">
        <v>13.5015573867445</v>
      </c>
      <c r="I73" s="15" t="n">
        <v>6.89074636281197</v>
      </c>
      <c r="J73" s="15" t="n">
        <v>7.10207782990971</v>
      </c>
      <c r="K73" s="15" t="n">
        <v>18.5289595079446</v>
      </c>
      <c r="L73" s="15" t="n">
        <v>9.87698616094311</v>
      </c>
      <c r="M73" s="15" t="n">
        <v>29.2015928715057</v>
      </c>
    </row>
    <row r="74" customFormat="false" ht="12.75" hidden="false" customHeight="false" outlineLevel="0" collapsed="false">
      <c r="B74" s="19"/>
      <c r="C74" s="17" t="s">
        <v>100</v>
      </c>
      <c r="D74" s="14" t="n">
        <v>754713</v>
      </c>
      <c r="E74" s="15" t="n">
        <v>8.74398612452681</v>
      </c>
      <c r="F74" s="15" t="n">
        <v>80.4933796025774</v>
      </c>
      <c r="G74" s="15" t="n">
        <v>15.5851297115592</v>
      </c>
      <c r="H74" s="15" t="n">
        <v>13.4421959075834</v>
      </c>
      <c r="I74" s="15" t="n">
        <v>8.12189534299793</v>
      </c>
      <c r="J74" s="15" t="n">
        <v>5.87150347218082</v>
      </c>
      <c r="K74" s="15" t="n">
        <v>11.6935841836566</v>
      </c>
      <c r="L74" s="15" t="n">
        <v>6.94475913360443</v>
      </c>
      <c r="M74" s="15" t="n">
        <v>10.9032175144724</v>
      </c>
    </row>
    <row r="75" customFormat="false" ht="12.75" hidden="false" customHeight="false" outlineLevel="0" collapsed="false">
      <c r="B75" s="19"/>
      <c r="C75" s="17" t="s">
        <v>101</v>
      </c>
      <c r="D75" s="14" t="n">
        <v>714924</v>
      </c>
      <c r="E75" s="15" t="n">
        <v>16.3876160263189</v>
      </c>
      <c r="F75" s="15" t="n">
        <v>80.3221041677157</v>
      </c>
      <c r="G75" s="15" t="n">
        <v>14.6924708080859</v>
      </c>
      <c r="H75" s="15" t="n">
        <v>20.2127778617028</v>
      </c>
      <c r="I75" s="15" t="n">
        <v>14.2199730320985</v>
      </c>
      <c r="J75" s="15" t="n">
        <v>8.39627708679524</v>
      </c>
      <c r="K75" s="15" t="n">
        <v>28.2841253056269</v>
      </c>
      <c r="L75" s="15" t="n">
        <v>13.5708131213947</v>
      </c>
      <c r="M75" s="15" t="n">
        <v>14.3987332919303</v>
      </c>
    </row>
    <row r="76" customFormat="false" ht="12.75" hidden="false" customHeight="false" outlineLevel="0" collapsed="false">
      <c r="B76" s="19"/>
      <c r="C76" s="17" t="s">
        <v>102</v>
      </c>
      <c r="D76" s="14" t="n">
        <v>141935</v>
      </c>
      <c r="E76" s="15" t="n">
        <v>22.0910980378342</v>
      </c>
      <c r="F76" s="15" t="n">
        <v>69.089371895586</v>
      </c>
      <c r="G76" s="15" t="n">
        <v>16.9683305738542</v>
      </c>
      <c r="H76" s="15" t="n">
        <v>33.4491140310706</v>
      </c>
      <c r="I76" s="15" t="n">
        <v>24.0201500686934</v>
      </c>
      <c r="J76" s="15" t="n">
        <v>13.900024659175</v>
      </c>
      <c r="K76" s="15" t="n">
        <v>31.5334484094832</v>
      </c>
      <c r="L76" s="15" t="n">
        <v>15.5310529467714</v>
      </c>
      <c r="M76" s="15" t="n">
        <v>25.9682248916758</v>
      </c>
    </row>
    <row r="77" customFormat="false" ht="12.75" hidden="false" customHeight="false" outlineLevel="0" collapsed="false">
      <c r="B77" s="19"/>
      <c r="C77" s="17" t="s">
        <v>103</v>
      </c>
      <c r="D77" s="14" t="n">
        <v>351660</v>
      </c>
      <c r="E77" s="15" t="n">
        <v>19.6974350224649</v>
      </c>
      <c r="F77" s="15" t="n">
        <v>71.7346300403799</v>
      </c>
      <c r="G77" s="15" t="n">
        <v>24.2489905021896</v>
      </c>
      <c r="H77" s="15" t="n">
        <v>27.7364499800944</v>
      </c>
      <c r="I77" s="15" t="n">
        <v>20.9648524142638</v>
      </c>
      <c r="J77" s="15" t="n">
        <v>8.11835295455838</v>
      </c>
      <c r="K77" s="15" t="n">
        <v>23.5784564636296</v>
      </c>
      <c r="L77" s="15" t="n">
        <v>16.3305465506455</v>
      </c>
      <c r="M77" s="15" t="n">
        <v>19.6948757322414</v>
      </c>
    </row>
    <row r="78" customFormat="false" ht="12.75" hidden="false" customHeight="false" outlineLevel="0" collapsed="false">
      <c r="B78" s="19"/>
      <c r="C78" s="17" t="s">
        <v>104</v>
      </c>
      <c r="D78" s="14" t="n">
        <v>900403</v>
      </c>
      <c r="E78" s="15" t="n">
        <v>12.9125513797711</v>
      </c>
      <c r="F78" s="15" t="n">
        <v>74.47887223832</v>
      </c>
      <c r="G78" s="15" t="n">
        <v>9.72520082674092</v>
      </c>
      <c r="H78" s="15" t="n">
        <v>13.8533523322335</v>
      </c>
      <c r="I78" s="15" t="n">
        <v>12.7485137210782</v>
      </c>
      <c r="J78" s="15" t="n">
        <v>5.31028883733173</v>
      </c>
      <c r="K78" s="15" t="n">
        <v>19.4812767172033</v>
      </c>
      <c r="L78" s="15" t="n">
        <v>13.0902495882399</v>
      </c>
      <c r="M78" s="15" t="n">
        <v>23.9288407524186</v>
      </c>
    </row>
    <row r="79" customFormat="false" ht="12.75" hidden="false" customHeight="false" outlineLevel="0" collapsed="false">
      <c r="B79" s="19"/>
      <c r="C79" s="17" t="s">
        <v>105</v>
      </c>
      <c r="D79" s="14" t="n">
        <v>168220</v>
      </c>
      <c r="E79" s="15" t="n">
        <v>12.6667459279515</v>
      </c>
      <c r="F79" s="15" t="n">
        <v>75.8601830935679</v>
      </c>
      <c r="G79" s="15" t="n">
        <v>17.6049221257877</v>
      </c>
      <c r="H79" s="15" t="n">
        <v>13.4127927713708</v>
      </c>
      <c r="I79" s="15" t="n">
        <v>8.71656164546427</v>
      </c>
      <c r="J79" s="15" t="n">
        <v>7.08774224230175</v>
      </c>
      <c r="K79" s="15" t="n">
        <v>21.7762453929378</v>
      </c>
      <c r="L79" s="15" t="n">
        <v>14.4840090357865</v>
      </c>
      <c r="M79" s="15" t="n">
        <v>23.1488526929022</v>
      </c>
    </row>
    <row r="80" customFormat="false" ht="12.75" hidden="false" customHeight="false" outlineLevel="0" collapsed="false">
      <c r="B80" s="19"/>
      <c r="C80" s="17" t="s">
        <v>106</v>
      </c>
      <c r="D80" s="14" t="n">
        <v>74254</v>
      </c>
      <c r="E80" s="15" t="n">
        <v>11.7461685565761</v>
      </c>
      <c r="F80" s="15" t="n">
        <v>71.6958008996148</v>
      </c>
      <c r="G80" s="15" t="n">
        <v>16.4677997144935</v>
      </c>
      <c r="H80" s="15" t="n">
        <v>7.55110835779891</v>
      </c>
      <c r="I80" s="15" t="n">
        <v>7.80968028658389</v>
      </c>
      <c r="J80" s="15" t="n">
        <v>6.77673930023972</v>
      </c>
      <c r="K80" s="15" t="n">
        <v>26.9857516093409</v>
      </c>
      <c r="L80" s="15" t="n">
        <v>12.0195545021144</v>
      </c>
      <c r="M80" s="15" t="n">
        <v>20.3073235111913</v>
      </c>
    </row>
    <row r="81" customFormat="false" ht="12.75" hidden="false" customHeight="false" outlineLevel="0" collapsed="false">
      <c r="B81" s="19"/>
      <c r="C81" s="17" t="s">
        <v>107</v>
      </c>
      <c r="D81" s="14" t="n">
        <v>208032</v>
      </c>
      <c r="E81" s="15" t="n">
        <v>7.40270727580372</v>
      </c>
      <c r="F81" s="15" t="n">
        <v>75.8320835256115</v>
      </c>
      <c r="G81" s="15" t="n">
        <v>16.0758921704353</v>
      </c>
      <c r="H81" s="15" t="n">
        <v>12.2543647131211</v>
      </c>
      <c r="I81" s="15" t="n">
        <v>7.46663974773112</v>
      </c>
      <c r="J81" s="15" t="n">
        <v>5.22659975388402</v>
      </c>
      <c r="K81" s="15" t="n">
        <v>22.6383441009076</v>
      </c>
      <c r="L81" s="15" t="n">
        <v>10.2133325642209</v>
      </c>
      <c r="M81" s="15" t="n">
        <v>13.5536840486079</v>
      </c>
    </row>
    <row r="82" customFormat="false" ht="12.75" hidden="false" customHeight="false" outlineLevel="0" collapsed="false">
      <c r="B82" s="19"/>
      <c r="C82" s="17" t="s">
        <v>108</v>
      </c>
      <c r="D82" s="14" t="n">
        <v>37187</v>
      </c>
      <c r="E82" s="15" t="n">
        <v>13.2842122247022</v>
      </c>
      <c r="F82" s="15" t="n">
        <v>72.264501035308</v>
      </c>
      <c r="G82" s="15" t="n">
        <v>18.9663054293167</v>
      </c>
      <c r="H82" s="15" t="n">
        <v>25.8504316024417</v>
      </c>
      <c r="I82" s="15" t="n">
        <v>13.7843870169683</v>
      </c>
      <c r="J82" s="15" t="n">
        <v>9.74265200204373</v>
      </c>
      <c r="K82" s="15" t="n">
        <v>18.0573856455213</v>
      </c>
      <c r="L82" s="15" t="n">
        <v>14.1527953317019</v>
      </c>
      <c r="M82" s="15" t="n">
        <v>22.9219888670772</v>
      </c>
    </row>
    <row r="83" customFormat="false" ht="12.75" hidden="false" customHeight="false" outlineLevel="0" collapsed="false">
      <c r="B83" s="19"/>
      <c r="C83" s="17" t="s">
        <v>109</v>
      </c>
      <c r="D83" s="14" t="n">
        <v>7579</v>
      </c>
      <c r="E83" s="15" t="n">
        <v>14.012402691648</v>
      </c>
      <c r="F83" s="15" t="n">
        <v>75.1286449399657</v>
      </c>
      <c r="G83" s="15" t="s">
        <v>52</v>
      </c>
      <c r="H83" s="15" t="s">
        <v>52</v>
      </c>
      <c r="I83" s="15" t="n">
        <v>5.91107006201346</v>
      </c>
      <c r="J83" s="15" t="n">
        <v>29.9775696002111</v>
      </c>
      <c r="K83" s="15" t="n">
        <v>38.4087610502705</v>
      </c>
      <c r="L83" s="15" t="n">
        <v>19.3956986409817</v>
      </c>
      <c r="M83" s="15" t="n">
        <v>8.77424462330123</v>
      </c>
    </row>
    <row r="84" customFormat="false" ht="13.5" hidden="false" customHeight="false" outlineLevel="0" collapsed="false">
      <c r="B84" s="20"/>
      <c r="C84" s="21" t="s">
        <v>110</v>
      </c>
      <c r="D84" s="22" t="n">
        <v>12699</v>
      </c>
      <c r="E84" s="23" t="n">
        <v>19.2534845263407</v>
      </c>
      <c r="F84" s="23" t="n">
        <v>78.2738798330577</v>
      </c>
      <c r="G84" s="23" t="n">
        <v>13.7491141034727</v>
      </c>
      <c r="H84" s="23" t="n">
        <v>22.0568548704622</v>
      </c>
      <c r="I84" s="23" t="n">
        <v>15.0799275533507</v>
      </c>
      <c r="J84" s="23" t="n">
        <v>11.0481140247264</v>
      </c>
      <c r="K84" s="23" t="n">
        <v>24.7972281281991</v>
      </c>
      <c r="L84" s="23" t="n">
        <v>13.8514843688479</v>
      </c>
      <c r="M84" s="23" t="n">
        <v>2.51988345539019</v>
      </c>
    </row>
    <row r="85" s="28" customFormat="true" ht="13.5" hidden="false" customHeight="true" outlineLevel="0" collapsed="false">
      <c r="B85" s="29"/>
      <c r="C85" s="29"/>
    </row>
    <row r="86" s="28" customFormat="true" ht="12.75" hidden="false" customHeight="false" outlineLevel="0" collapsed="false">
      <c r="B86" s="31"/>
      <c r="C86" s="31"/>
      <c r="D86" s="32"/>
    </row>
    <row r="87" s="28" customFormat="true" ht="12.75" hidden="false" customHeight="false" outlineLevel="0" collapsed="false">
      <c r="B87" s="33"/>
      <c r="C87" s="34"/>
      <c r="D87" s="35"/>
    </row>
    <row r="88" s="28" customFormat="true" ht="12.75" hidden="false" customHeight="false" outlineLevel="0" collapsed="false">
      <c r="B88" s="36"/>
      <c r="C88" s="34"/>
      <c r="D88" s="34"/>
    </row>
    <row r="89" s="28" customFormat="true" ht="12.75" hidden="false" customHeight="false" outlineLevel="0" collapsed="false">
      <c r="B89" s="36"/>
      <c r="C89" s="34"/>
      <c r="D89" s="34"/>
    </row>
    <row r="90" s="28" customFormat="true" ht="12.75" hidden="false" customHeight="false" outlineLevel="0" collapsed="false">
      <c r="B90" s="33"/>
      <c r="C90" s="33"/>
      <c r="D90" s="33"/>
    </row>
    <row r="91" s="28" customFormat="true" ht="12.75" hidden="false" customHeight="false" outlineLevel="0" collapsed="false">
      <c r="B91" s="36"/>
      <c r="C91" s="34"/>
      <c r="D91" s="34"/>
    </row>
    <row r="92" s="28" customFormat="true" ht="12.75" hidden="false" customHeight="false" outlineLevel="0" collapsed="false">
      <c r="B92" s="36"/>
      <c r="C92" s="34"/>
      <c r="D92" s="34"/>
    </row>
    <row r="93" s="28" customFormat="true" ht="12.75" hidden="false" customHeight="false" outlineLevel="0" collapsed="false">
      <c r="B93" s="36"/>
      <c r="C93" s="34"/>
      <c r="D93" s="34"/>
    </row>
    <row r="94" s="28" customFormat="true" ht="12.75" hidden="false" customHeight="false" outlineLevel="0" collapsed="false">
      <c r="B94" s="36"/>
      <c r="C94" s="34"/>
      <c r="D94" s="34"/>
    </row>
    <row r="95" s="28" customFormat="true" ht="12.75" hidden="false" customHeight="false" outlineLevel="0" collapsed="false">
      <c r="B95" s="36"/>
      <c r="C95" s="34"/>
      <c r="D95" s="34"/>
    </row>
    <row r="96" s="28" customFormat="true" ht="12.75" hidden="false" customHeight="false" outlineLevel="0" collapsed="false">
      <c r="B96" s="36"/>
      <c r="C96" s="34"/>
      <c r="D96" s="34"/>
    </row>
    <row r="97" s="28" customFormat="true" ht="12.75" hidden="false" customHeight="false" outlineLevel="0" collapsed="false">
      <c r="B97" s="112"/>
      <c r="C97" s="34"/>
      <c r="D97" s="34"/>
    </row>
    <row r="98" s="28" customFormat="true" ht="12.75" hidden="false" customHeight="false" outlineLevel="0" collapsed="false">
      <c r="B98" s="36"/>
      <c r="C98" s="34"/>
      <c r="D98" s="34"/>
    </row>
    <row r="99" s="28" customFormat="true" ht="12.75" hidden="false" customHeight="false" outlineLevel="0" collapsed="false">
      <c r="B99" s="36"/>
      <c r="C99" s="34"/>
      <c r="D99" s="34"/>
    </row>
    <row r="100" s="28" customFormat="true" ht="12.75" hidden="false" customHeight="false" outlineLevel="0" collapsed="false">
      <c r="B100" s="36"/>
      <c r="C100" s="34"/>
      <c r="D100" s="34"/>
    </row>
    <row r="101" s="28" customFormat="true" ht="12.75" hidden="false" customHeight="false" outlineLevel="0" collapsed="false">
      <c r="B101" s="36"/>
      <c r="C101" s="34"/>
      <c r="D101" s="34"/>
    </row>
    <row r="102" s="28" customFormat="true" ht="12.75" hidden="false" customHeight="false" outlineLevel="0" collapsed="false">
      <c r="B102" s="36"/>
      <c r="C102" s="34"/>
      <c r="D102" s="34"/>
    </row>
    <row r="103" s="28" customFormat="true" ht="12.75" hidden="false" customHeight="false" outlineLevel="0" collapsed="false">
      <c r="B103" s="36"/>
      <c r="C103" s="34"/>
      <c r="D103" s="34"/>
    </row>
    <row r="104" s="28" customFormat="true" ht="12.75" hidden="false" customHeight="false" outlineLevel="0" collapsed="false">
      <c r="B104" s="36"/>
      <c r="C104" s="34"/>
      <c r="D104" s="34"/>
    </row>
    <row r="105" s="28" customFormat="true" ht="12.75" hidden="false" customHeight="false" outlineLevel="0" collapsed="false">
      <c r="B105" s="36"/>
      <c r="C105" s="34"/>
      <c r="D105" s="34"/>
    </row>
    <row r="106" s="28" customFormat="true" ht="12.75" hidden="false" customHeight="false" outlineLevel="0" collapsed="false">
      <c r="B106" s="37"/>
      <c r="C106" s="38"/>
      <c r="D106" s="39"/>
    </row>
    <row r="107" s="28" customFormat="true" ht="12.75" hidden="false" customHeight="false" outlineLevel="0" collapsed="false">
      <c r="B107" s="37"/>
      <c r="C107" s="38"/>
      <c r="D107" s="39"/>
    </row>
    <row r="108" s="28" customFormat="true" ht="12.75" hidden="false" customHeight="false" outlineLevel="0" collapsed="false">
      <c r="B108" s="37"/>
      <c r="C108" s="38"/>
      <c r="D108" s="39"/>
    </row>
    <row r="109" s="28" customFormat="true" ht="12.75" hidden="false" customHeight="false" outlineLevel="0" collapsed="false">
      <c r="B109" s="37"/>
      <c r="C109" s="38"/>
      <c r="D109" s="39"/>
    </row>
    <row r="110" s="28" customFormat="true" ht="12.75" hidden="false" customHeight="false" outlineLevel="0" collapsed="false">
      <c r="B110" s="37"/>
      <c r="C110" s="38"/>
      <c r="D110" s="39"/>
    </row>
    <row r="111" s="28" customFormat="true" ht="12.75" hidden="false" customHeight="false" outlineLevel="0" collapsed="false">
      <c r="B111" s="37"/>
      <c r="C111" s="38"/>
      <c r="D111" s="39"/>
    </row>
    <row r="112" s="28" customFormat="true" ht="12.75" hidden="false" customHeight="false" outlineLevel="0" collapsed="false">
      <c r="B112" s="37"/>
      <c r="C112" s="38"/>
      <c r="D112" s="39"/>
    </row>
    <row r="113" s="28" customFormat="true" ht="12.75" hidden="false" customHeight="false" outlineLevel="0" collapsed="false">
      <c r="B113" s="37"/>
      <c r="C113" s="38"/>
      <c r="D113" s="39"/>
    </row>
    <row r="114" s="28" customFormat="true" ht="12.75" hidden="false" customHeight="false" outlineLevel="0" collapsed="false">
      <c r="B114" s="37"/>
      <c r="C114" s="38"/>
      <c r="D114" s="39"/>
    </row>
    <row r="115" s="28" customFormat="true" ht="12.75" hidden="false" customHeight="false" outlineLevel="0" collapsed="false">
      <c r="B115" s="37"/>
      <c r="C115" s="38"/>
      <c r="D115" s="39"/>
    </row>
    <row r="116" s="28" customFormat="true" ht="12.75" hidden="false" customHeight="false" outlineLevel="0" collapsed="false">
      <c r="B116" s="37"/>
      <c r="C116" s="38"/>
      <c r="D116" s="39"/>
    </row>
    <row r="117" s="28" customFormat="true" ht="12.75" hidden="false" customHeight="false" outlineLevel="0" collapsed="false">
      <c r="B117" s="37"/>
      <c r="C117" s="38"/>
      <c r="D117" s="39"/>
    </row>
    <row r="118" s="28" customFormat="true" ht="12.75" hidden="false" customHeight="false" outlineLevel="0" collapsed="false">
      <c r="B118" s="37"/>
      <c r="C118" s="38"/>
      <c r="D118" s="39"/>
    </row>
    <row r="119" s="28" customFormat="true" ht="12.75" hidden="false" customHeight="false" outlineLevel="0" collapsed="false">
      <c r="B119" s="37"/>
      <c r="C119" s="38"/>
      <c r="D119" s="39"/>
    </row>
    <row r="120" s="28" customFormat="true" ht="12.75" hidden="false" customHeight="false" outlineLevel="0" collapsed="false">
      <c r="B120" s="37"/>
      <c r="C120" s="38"/>
      <c r="D120" s="39"/>
    </row>
    <row r="121" s="28" customFormat="true" ht="12.75" hidden="false" customHeight="false" outlineLevel="0" collapsed="false">
      <c r="B121" s="37"/>
      <c r="C121" s="38"/>
      <c r="D121" s="39"/>
    </row>
    <row r="122" s="28" customFormat="true" ht="12.75" hidden="false" customHeight="false" outlineLevel="0" collapsed="false">
      <c r="B122" s="37"/>
      <c r="C122" s="38"/>
      <c r="D122" s="39"/>
    </row>
    <row r="123" s="28" customFormat="true" ht="12.75" hidden="false" customHeight="false" outlineLevel="0" collapsed="false">
      <c r="B123" s="37"/>
      <c r="C123" s="38"/>
      <c r="D123" s="39"/>
    </row>
    <row r="124" s="28" customFormat="true" ht="12.75" hidden="false" customHeight="false" outlineLevel="0" collapsed="false">
      <c r="B124" s="37"/>
      <c r="C124" s="38"/>
      <c r="D124" s="39"/>
    </row>
    <row r="125" s="28" customFormat="true" ht="12.75" hidden="false" customHeight="false" outlineLevel="0" collapsed="false">
      <c r="B125" s="37"/>
      <c r="C125" s="38"/>
      <c r="D125" s="39"/>
    </row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  <row r="235" s="28" customFormat="true" ht="12.75" hidden="false" customHeight="false" outlineLevel="0" collapsed="false"/>
  </sheetData>
  <mergeCells count="6">
    <mergeCell ref="D12:D13"/>
    <mergeCell ref="E12:M12"/>
    <mergeCell ref="B14:C14"/>
    <mergeCell ref="B39:B41"/>
    <mergeCell ref="B85:C85"/>
    <mergeCell ref="B86:C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0.56"/>
    <col collapsed="false" customWidth="true" hidden="false" outlineLevel="0" max="3" min="3" style="1" width="29.85"/>
    <col collapsed="false" customWidth="true" hidden="false" outlineLevel="0" max="4" min="4" style="1" width="12.85"/>
    <col collapsed="false" customWidth="false" hidden="false" outlineLevel="0" max="11" min="5" style="1" width="11.42"/>
    <col collapsed="false" customWidth="true" hidden="false" outlineLevel="0" max="12" min="12" style="1" width="13.7"/>
    <col collapsed="false" customWidth="false" hidden="false" outlineLevel="0" max="257" min="13" style="1" width="11.42"/>
  </cols>
  <sheetData>
    <row r="9" s="6" customFormat="true" ht="15" hidden="false" customHeight="false" outlineLevel="0" collapsed="false">
      <c r="B9" s="7" t="s">
        <v>25</v>
      </c>
    </row>
    <row r="10" s="6" customFormat="true" ht="15" hidden="false" customHeight="false" outlineLevel="0" collapsed="false">
      <c r="B10" s="7"/>
    </row>
    <row r="11" s="6" customFormat="true" ht="15.75" hidden="false" customHeight="false" outlineLevel="0" collapsed="false">
      <c r="B11" s="7"/>
    </row>
    <row r="12" s="6" customFormat="true" ht="15.75" hidden="false" customHeight="true" outlineLevel="0" collapsed="false">
      <c r="B12" s="7"/>
      <c r="D12" s="11" t="s">
        <v>258</v>
      </c>
      <c r="E12" s="74" t="s">
        <v>259</v>
      </c>
      <c r="F12" s="74"/>
      <c r="G12" s="74"/>
      <c r="H12" s="74"/>
      <c r="I12" s="74"/>
      <c r="J12" s="74"/>
      <c r="K12" s="74"/>
      <c r="L12" s="74"/>
      <c r="M12" s="74"/>
      <c r="N12" s="74"/>
    </row>
    <row r="13" customFormat="false" ht="74.25" hidden="false" customHeight="true" outlineLevel="0" collapsed="false">
      <c r="B13" s="3"/>
      <c r="C13" s="9"/>
      <c r="D13" s="11"/>
      <c r="E13" s="75" t="s">
        <v>260</v>
      </c>
      <c r="F13" s="75" t="s">
        <v>261</v>
      </c>
      <c r="G13" s="75" t="s">
        <v>262</v>
      </c>
      <c r="H13" s="75" t="s">
        <v>263</v>
      </c>
      <c r="I13" s="75" t="s">
        <v>264</v>
      </c>
      <c r="J13" s="75" t="s">
        <v>265</v>
      </c>
      <c r="K13" s="75" t="s">
        <v>266</v>
      </c>
      <c r="L13" s="75" t="s">
        <v>267</v>
      </c>
      <c r="M13" s="75" t="s">
        <v>268</v>
      </c>
      <c r="N13" s="75" t="s">
        <v>269</v>
      </c>
    </row>
    <row r="14" customFormat="false" ht="12.75" hidden="false" customHeight="false" outlineLevel="0" collapsed="false">
      <c r="B14" s="13" t="s">
        <v>35</v>
      </c>
      <c r="C14" s="13"/>
      <c r="D14" s="14" t="n">
        <v>1234499</v>
      </c>
      <c r="E14" s="77" t="n">
        <v>70.6907822525575</v>
      </c>
      <c r="F14" s="77" t="n">
        <v>73.3974673126507</v>
      </c>
      <c r="G14" s="77" t="n">
        <v>71.3800497205749</v>
      </c>
      <c r="H14" s="77" t="n">
        <v>72.1615813378545</v>
      </c>
      <c r="I14" s="77" t="n">
        <v>81.1236785124978</v>
      </c>
      <c r="J14" s="77" t="n">
        <v>51.6787781926109</v>
      </c>
      <c r="K14" s="77" t="n">
        <v>57.7431006424469</v>
      </c>
      <c r="L14" s="77" t="n">
        <v>43.4462887373744</v>
      </c>
      <c r="M14" s="77" t="n">
        <v>50.2830702981533</v>
      </c>
      <c r="N14" s="77" t="n">
        <v>14.7045076585724</v>
      </c>
    </row>
    <row r="15" customFormat="false" ht="12.75" hidden="false" customHeight="false" outlineLevel="0" collapsed="false">
      <c r="B15" s="16" t="s">
        <v>40</v>
      </c>
      <c r="C15" s="17"/>
      <c r="D15" s="14"/>
      <c r="E15" s="77"/>
      <c r="F15" s="77"/>
      <c r="G15" s="77"/>
      <c r="H15" s="77"/>
      <c r="I15" s="77"/>
      <c r="J15" s="77"/>
      <c r="K15" s="77"/>
      <c r="L15" s="77"/>
      <c r="M15" s="77"/>
      <c r="N15" s="77"/>
    </row>
    <row r="16" customFormat="false" ht="12.75" hidden="false" customHeight="false" outlineLevel="0" collapsed="false">
      <c r="B16" s="19"/>
      <c r="C16" s="17" t="s">
        <v>41</v>
      </c>
      <c r="D16" s="14" t="n">
        <v>548915</v>
      </c>
      <c r="E16" s="77" t="n">
        <v>66.3423298689232</v>
      </c>
      <c r="F16" s="77" t="n">
        <v>70.579051401401</v>
      </c>
      <c r="G16" s="77" t="n">
        <v>69.7058743156955</v>
      </c>
      <c r="H16" s="77" t="n">
        <v>82.435714090524</v>
      </c>
      <c r="I16" s="77" t="n">
        <v>82.435714090524</v>
      </c>
      <c r="J16" s="77" t="n">
        <v>53.3445068908665</v>
      </c>
      <c r="K16" s="77" t="n">
        <v>61.0214696264449</v>
      </c>
      <c r="L16" s="77" t="n">
        <v>46.8580745652788</v>
      </c>
      <c r="M16" s="77" t="n">
        <v>48.9553027335744</v>
      </c>
      <c r="N16" s="77" t="n">
        <v>13.2255449386517</v>
      </c>
    </row>
    <row r="17" customFormat="false" ht="13.5" hidden="false" customHeight="false" outlineLevel="0" collapsed="false">
      <c r="B17" s="20"/>
      <c r="C17" s="21" t="s">
        <v>42</v>
      </c>
      <c r="D17" s="22" t="n">
        <v>685584</v>
      </c>
      <c r="E17" s="79" t="n">
        <v>74.1723844197064</v>
      </c>
      <c r="F17" s="79" t="n">
        <v>75.6540409344442</v>
      </c>
      <c r="G17" s="79" t="n">
        <v>72.7204835585428</v>
      </c>
      <c r="H17" s="79" t="n">
        <v>80.0731930733506</v>
      </c>
      <c r="I17" s="79" t="n">
        <v>80.0731930733506</v>
      </c>
      <c r="J17" s="79" t="n">
        <v>50.3449613759948</v>
      </c>
      <c r="K17" s="79" t="n">
        <v>55.1182641368527</v>
      </c>
      <c r="L17" s="79" t="n">
        <v>40.7146316133399</v>
      </c>
      <c r="M17" s="79" t="n">
        <v>51.3462974631847</v>
      </c>
      <c r="N17" s="79" t="n">
        <v>15.88864384233</v>
      </c>
    </row>
    <row r="18" customFormat="false" ht="12.75" hidden="false" customHeight="false" outlineLevel="0" collapsed="false">
      <c r="B18" s="16" t="s">
        <v>43</v>
      </c>
      <c r="C18" s="16"/>
      <c r="D18" s="14"/>
      <c r="E18" s="77"/>
      <c r="F18" s="77"/>
      <c r="G18" s="77"/>
      <c r="H18" s="77"/>
      <c r="I18" s="77"/>
      <c r="J18" s="77"/>
      <c r="K18" s="77"/>
      <c r="L18" s="77"/>
      <c r="M18" s="77"/>
      <c r="N18" s="77"/>
    </row>
    <row r="19" customFormat="false" ht="12.75" hidden="false" customHeight="false" outlineLevel="0" collapsed="false">
      <c r="B19" s="19"/>
      <c r="C19" s="17" t="s">
        <v>44</v>
      </c>
      <c r="D19" s="14" t="n">
        <v>167289</v>
      </c>
      <c r="E19" s="77" t="n">
        <v>48.8011764072952</v>
      </c>
      <c r="F19" s="77" t="n">
        <v>62.3615420021639</v>
      </c>
      <c r="G19" s="77" t="n">
        <v>72.0824441535307</v>
      </c>
      <c r="H19" s="77" t="n">
        <v>84.9488011764073</v>
      </c>
      <c r="I19" s="77" t="n">
        <v>84.9488011764073</v>
      </c>
      <c r="J19" s="77" t="n">
        <v>46.4878145006546</v>
      </c>
      <c r="K19" s="77" t="n">
        <v>55.0370915003377</v>
      </c>
      <c r="L19" s="77" t="n">
        <v>46.2708247404193</v>
      </c>
      <c r="M19" s="77" t="n">
        <v>44.4368727172737</v>
      </c>
      <c r="N19" s="77" t="n">
        <v>22.995534673529</v>
      </c>
    </row>
    <row r="20" customFormat="false" ht="12.75" hidden="false" customHeight="false" outlineLevel="0" collapsed="false">
      <c r="B20" s="19"/>
      <c r="C20" s="17" t="s">
        <v>45</v>
      </c>
      <c r="D20" s="14" t="n">
        <v>355978</v>
      </c>
      <c r="E20" s="77" t="n">
        <v>70.3683935524106</v>
      </c>
      <c r="F20" s="77" t="n">
        <v>74.1163779784144</v>
      </c>
      <c r="G20" s="77" t="n">
        <v>77.8621150745271</v>
      </c>
      <c r="H20" s="77" t="n">
        <v>91.398906674008</v>
      </c>
      <c r="I20" s="77" t="n">
        <v>91.398906674008</v>
      </c>
      <c r="J20" s="77" t="n">
        <v>57.9415020029328</v>
      </c>
      <c r="K20" s="77" t="n">
        <v>67.7525015590851</v>
      </c>
      <c r="L20" s="77" t="n">
        <v>50.7949929490025</v>
      </c>
      <c r="M20" s="77" t="n">
        <v>55.0435701082651</v>
      </c>
      <c r="N20" s="77" t="n">
        <v>14.092162998837</v>
      </c>
    </row>
    <row r="21" customFormat="false" ht="12.75" hidden="false" customHeight="false" outlineLevel="0" collapsed="false">
      <c r="B21" s="19"/>
      <c r="C21" s="17" t="s">
        <v>46</v>
      </c>
      <c r="D21" s="14" t="n">
        <v>343764</v>
      </c>
      <c r="E21" s="77" t="n">
        <v>69.5971654972598</v>
      </c>
      <c r="F21" s="77" t="n">
        <v>73.1432028950094</v>
      </c>
      <c r="G21" s="77" t="n">
        <v>74.0446934524849</v>
      </c>
      <c r="H21" s="77" t="n">
        <v>84.5411386881698</v>
      </c>
      <c r="I21" s="77" t="n">
        <v>84.5411386881698</v>
      </c>
      <c r="J21" s="77" t="n">
        <v>51.7290932151127</v>
      </c>
      <c r="K21" s="77" t="n">
        <v>57.5083487508872</v>
      </c>
      <c r="L21" s="77" t="n">
        <v>41.3394072677767</v>
      </c>
      <c r="M21" s="77" t="n">
        <v>51.8469065987131</v>
      </c>
      <c r="N21" s="77" t="n">
        <v>15.0780768201441</v>
      </c>
    </row>
    <row r="22" customFormat="false" ht="12.75" hidden="false" customHeight="false" outlineLevel="0" collapsed="false">
      <c r="B22" s="19"/>
      <c r="C22" s="17" t="s">
        <v>47</v>
      </c>
      <c r="D22" s="14" t="n">
        <v>208118</v>
      </c>
      <c r="E22" s="77" t="n">
        <v>81.3759501821082</v>
      </c>
      <c r="F22" s="77" t="n">
        <v>82.6334098924649</v>
      </c>
      <c r="G22" s="77" t="n">
        <v>64.674847922813</v>
      </c>
      <c r="H22" s="77" t="n">
        <v>71.6718400138383</v>
      </c>
      <c r="I22" s="77" t="n">
        <v>71.6718400138383</v>
      </c>
      <c r="J22" s="77" t="n">
        <v>48.3533380101673</v>
      </c>
      <c r="K22" s="77" t="n">
        <v>51.158477402243</v>
      </c>
      <c r="L22" s="77" t="n">
        <v>35.227130762356</v>
      </c>
      <c r="M22" s="77" t="n">
        <v>52.7715046271827</v>
      </c>
      <c r="N22" s="77" t="n">
        <v>12.300714018009</v>
      </c>
    </row>
    <row r="23" customFormat="false" ht="12.75" hidden="false" customHeight="false" outlineLevel="0" collapsed="false">
      <c r="B23" s="19"/>
      <c r="C23" s="17" t="s">
        <v>48</v>
      </c>
      <c r="D23" s="14" t="n">
        <v>130735</v>
      </c>
      <c r="E23" s="77" t="n">
        <v>82.5632003671549</v>
      </c>
      <c r="F23" s="77" t="n">
        <v>73.5877920985199</v>
      </c>
      <c r="G23" s="77" t="n">
        <v>61.4946265345929</v>
      </c>
      <c r="H23" s="77" t="n">
        <v>60.3740390867021</v>
      </c>
      <c r="I23" s="77" t="n">
        <v>60.3740390867021</v>
      </c>
      <c r="J23" s="77" t="n">
        <v>50.1625425479023</v>
      </c>
      <c r="K23" s="77" t="n">
        <v>50.6849734195128</v>
      </c>
      <c r="L23" s="77" t="n">
        <v>43.4413125788809</v>
      </c>
      <c r="M23" s="77" t="n">
        <v>42.0958427353042</v>
      </c>
      <c r="N23" s="77" t="n">
        <v>11.4047500669293</v>
      </c>
    </row>
    <row r="24" customFormat="false" ht="13.5" hidden="false" customHeight="false" outlineLevel="0" collapsed="false">
      <c r="B24" s="20"/>
      <c r="C24" s="21" t="s">
        <v>49</v>
      </c>
      <c r="D24" s="22" t="n">
        <v>28614</v>
      </c>
      <c r="E24" s="79" t="n">
        <v>83.8575522471517</v>
      </c>
      <c r="F24" s="79" t="n">
        <v>63.989655413434</v>
      </c>
      <c r="G24" s="79" t="n">
        <v>48.5496610051024</v>
      </c>
      <c r="H24" s="79" t="n">
        <v>53.4248969036136</v>
      </c>
      <c r="I24" s="79" t="n">
        <v>53.4248969036136</v>
      </c>
      <c r="J24" s="79" t="n">
        <v>34.6264066540854</v>
      </c>
      <c r="K24" s="79" t="n">
        <v>31.9983224994758</v>
      </c>
      <c r="L24" s="79" t="n">
        <v>20.6297616551338</v>
      </c>
      <c r="M24" s="79" t="n">
        <v>25.7566226322779</v>
      </c>
      <c r="N24" s="79" t="n">
        <v>1.92213601733417</v>
      </c>
    </row>
    <row r="25" customFormat="false" ht="12.75" hidden="false" customHeight="false" outlineLevel="0" collapsed="false">
      <c r="B25" s="27" t="s">
        <v>50</v>
      </c>
      <c r="C25" s="17"/>
      <c r="D25" s="14"/>
      <c r="E25" s="77"/>
      <c r="F25" s="77"/>
      <c r="G25" s="77"/>
      <c r="H25" s="77"/>
      <c r="I25" s="77"/>
      <c r="J25" s="77"/>
      <c r="K25" s="77"/>
      <c r="L25" s="77"/>
      <c r="M25" s="77"/>
      <c r="N25" s="77"/>
    </row>
    <row r="26" customFormat="false" ht="12.75" hidden="false" customHeight="false" outlineLevel="0" collapsed="false">
      <c r="B26" s="19"/>
      <c r="C26" s="17" t="s">
        <v>51</v>
      </c>
      <c r="D26" s="14" t="n">
        <v>12511</v>
      </c>
      <c r="E26" s="77" t="n">
        <v>91.6473503317081</v>
      </c>
      <c r="F26" s="77" t="n">
        <v>88.9617136919511</v>
      </c>
      <c r="G26" s="77" t="n">
        <v>81.9918471744865</v>
      </c>
      <c r="H26" s="77" t="n">
        <v>79.1863160418832</v>
      </c>
      <c r="I26" s="77" t="n">
        <v>79.1863160418832</v>
      </c>
      <c r="J26" s="77" t="n">
        <v>70.8336663735912</v>
      </c>
      <c r="K26" s="77" t="n">
        <v>70.8336663735912</v>
      </c>
      <c r="L26" s="77" t="n">
        <v>43.785468787467</v>
      </c>
      <c r="M26" s="77" t="n">
        <v>55.7669251059068</v>
      </c>
      <c r="N26" s="77" t="n">
        <v>25.2178083286708</v>
      </c>
    </row>
    <row r="27" customFormat="false" ht="12.75" hidden="false" customHeight="false" outlineLevel="0" collapsed="false">
      <c r="B27" s="19"/>
      <c r="C27" s="17" t="s">
        <v>53</v>
      </c>
      <c r="D27" s="14" t="n">
        <v>258725</v>
      </c>
      <c r="E27" s="77" t="n">
        <v>77.1255193738525</v>
      </c>
      <c r="F27" s="77" t="n">
        <v>78.7129191226205</v>
      </c>
      <c r="G27" s="77" t="n">
        <v>73.8127355300029</v>
      </c>
      <c r="H27" s="77" t="n">
        <v>73.1390472509421</v>
      </c>
      <c r="I27" s="77" t="n">
        <v>73.1390472509421</v>
      </c>
      <c r="J27" s="77" t="n">
        <v>51.175572519084</v>
      </c>
      <c r="K27" s="77" t="n">
        <v>60.5646922407962</v>
      </c>
      <c r="L27" s="77" t="n">
        <v>36.2593487293458</v>
      </c>
      <c r="M27" s="77" t="n">
        <v>43.6931104454537</v>
      </c>
      <c r="N27" s="77" t="n">
        <v>8.09430862885303</v>
      </c>
    </row>
    <row r="28" customFormat="false" ht="12.75" hidden="false" customHeight="false" outlineLevel="0" collapsed="false">
      <c r="B28" s="19"/>
      <c r="C28" s="17" t="s">
        <v>54</v>
      </c>
      <c r="D28" s="14" t="n">
        <v>423899</v>
      </c>
      <c r="E28" s="77" t="n">
        <v>70.4514518788674</v>
      </c>
      <c r="F28" s="77" t="n">
        <v>74.099018870061</v>
      </c>
      <c r="G28" s="77" t="n">
        <v>74.9065225442853</v>
      </c>
      <c r="H28" s="77" t="n">
        <v>84.2297339696484</v>
      </c>
      <c r="I28" s="77" t="n">
        <v>84.2297339696484</v>
      </c>
      <c r="J28" s="77" t="n">
        <v>53.0381057751965</v>
      </c>
      <c r="K28" s="77" t="n">
        <v>55.2721285023083</v>
      </c>
      <c r="L28" s="77" t="n">
        <v>46.9871360866622</v>
      </c>
      <c r="M28" s="77" t="n">
        <v>54.5174676043114</v>
      </c>
      <c r="N28" s="77" t="n">
        <v>14.4418835618862</v>
      </c>
    </row>
    <row r="29" customFormat="false" ht="12.75" hidden="false" customHeight="false" outlineLevel="0" collapsed="false">
      <c r="B29" s="19"/>
      <c r="C29" s="17" t="s">
        <v>55</v>
      </c>
      <c r="D29" s="14" t="n">
        <v>242686</v>
      </c>
      <c r="E29" s="77" t="n">
        <v>72.0251683245016</v>
      </c>
      <c r="F29" s="77" t="n">
        <v>73.8143114971609</v>
      </c>
      <c r="G29" s="77" t="n">
        <v>72.0993382395359</v>
      </c>
      <c r="H29" s="77" t="n">
        <v>84.2739177373231</v>
      </c>
      <c r="I29" s="77" t="n">
        <v>84.2739177373231</v>
      </c>
      <c r="J29" s="77" t="n">
        <v>48.0621049421887</v>
      </c>
      <c r="K29" s="77" t="n">
        <v>57.6984251254708</v>
      </c>
      <c r="L29" s="77" t="n">
        <v>46.3652621082386</v>
      </c>
      <c r="M29" s="77" t="n">
        <v>53.7637111329043</v>
      </c>
      <c r="N29" s="77" t="n">
        <v>20.5949251295913</v>
      </c>
    </row>
    <row r="30" customFormat="false" ht="12.75" hidden="false" customHeight="false" outlineLevel="0" collapsed="false">
      <c r="B30" s="19"/>
      <c r="C30" s="17" t="s">
        <v>56</v>
      </c>
      <c r="D30" s="14" t="n">
        <v>142565</v>
      </c>
      <c r="E30" s="77" t="n">
        <v>64.8321818118051</v>
      </c>
      <c r="F30" s="77" t="n">
        <v>67.2963209763967</v>
      </c>
      <c r="G30" s="77" t="n">
        <v>67.4927226177533</v>
      </c>
      <c r="H30" s="77" t="n">
        <v>92.3347245116263</v>
      </c>
      <c r="I30" s="77" t="n">
        <v>92.3347245116263</v>
      </c>
      <c r="J30" s="77" t="n">
        <v>57.3780380878897</v>
      </c>
      <c r="K30" s="77" t="n">
        <v>65.2165678813173</v>
      </c>
      <c r="L30" s="77" t="n">
        <v>47.5432258969593</v>
      </c>
      <c r="M30" s="77" t="n">
        <v>51.2439939676639</v>
      </c>
      <c r="N30" s="77" t="n">
        <v>7.31105109949847</v>
      </c>
    </row>
    <row r="31" customFormat="false" ht="13.5" hidden="false" customHeight="false" outlineLevel="0" collapsed="false">
      <c r="B31" s="20"/>
      <c r="C31" s="21" t="s">
        <v>57</v>
      </c>
      <c r="D31" s="22" t="n">
        <v>154113</v>
      </c>
      <c r="E31" s="79" t="n">
        <v>62.1628285738387</v>
      </c>
      <c r="F31" s="79" t="n">
        <v>66.2682577070072</v>
      </c>
      <c r="G31" s="79" t="n">
        <v>59.1981208593694</v>
      </c>
      <c r="H31" s="79" t="n">
        <v>70.8110282714631</v>
      </c>
      <c r="I31" s="79" t="n">
        <v>70.8110282714631</v>
      </c>
      <c r="J31" s="79" t="n">
        <v>47.6520475235704</v>
      </c>
      <c r="K31" s="79" t="n">
        <v>51.8963358055453</v>
      </c>
      <c r="L31" s="79" t="n">
        <v>37.3583020251374</v>
      </c>
      <c r="M31" s="79" t="n">
        <v>42.8847663727265</v>
      </c>
      <c r="N31" s="79" t="n">
        <v>23.2342501930402</v>
      </c>
    </row>
    <row r="32" customFormat="false" ht="12.75" hidden="false" customHeight="false" outlineLevel="0" collapsed="false">
      <c r="B32" s="16" t="s">
        <v>58</v>
      </c>
      <c r="C32" s="17"/>
      <c r="D32" s="14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B33" s="19"/>
      <c r="C33" s="17" t="s">
        <v>59</v>
      </c>
      <c r="D33" s="14" t="n">
        <v>720501</v>
      </c>
      <c r="E33" s="77" t="n">
        <v>68.8137837421461</v>
      </c>
      <c r="F33" s="77" t="n">
        <v>71.8720723496567</v>
      </c>
      <c r="G33" s="77" t="n">
        <v>71.2630516820934</v>
      </c>
      <c r="H33" s="77" t="n">
        <v>81.7031482260261</v>
      </c>
      <c r="I33" s="77" t="n">
        <v>81.7031482260261</v>
      </c>
      <c r="J33" s="77" t="n">
        <v>49.8983346310415</v>
      </c>
      <c r="K33" s="77" t="n">
        <v>59.5852052946491</v>
      </c>
      <c r="L33" s="77" t="n">
        <v>45.5619076170609</v>
      </c>
      <c r="M33" s="77" t="n">
        <v>51.8408718377906</v>
      </c>
      <c r="N33" s="77" t="n">
        <v>15.857160503594</v>
      </c>
    </row>
    <row r="34" customFormat="false" ht="12.75" hidden="false" customHeight="false" outlineLevel="0" collapsed="false">
      <c r="B34" s="19"/>
      <c r="C34" s="17" t="s">
        <v>60</v>
      </c>
      <c r="D34" s="14" t="n">
        <v>121032</v>
      </c>
      <c r="E34" s="77" t="n">
        <v>77.5844404785511</v>
      </c>
      <c r="F34" s="77" t="n">
        <v>80.0969991407231</v>
      </c>
      <c r="G34" s="77" t="n">
        <v>75.2181241324608</v>
      </c>
      <c r="H34" s="77" t="n">
        <v>85.2923193866085</v>
      </c>
      <c r="I34" s="77" t="n">
        <v>85.2923193866085</v>
      </c>
      <c r="J34" s="77" t="n">
        <v>64.8646638905413</v>
      </c>
      <c r="K34" s="77" t="n">
        <v>70.5507634344636</v>
      </c>
      <c r="L34" s="77" t="n">
        <v>58.3399431555291</v>
      </c>
      <c r="M34" s="77" t="n">
        <v>61.4300350320576</v>
      </c>
      <c r="N34" s="77" t="n">
        <v>13.2047722916254</v>
      </c>
    </row>
    <row r="35" customFormat="false" ht="12.75" hidden="false" customHeight="false" outlineLevel="0" collapsed="false">
      <c r="B35" s="19"/>
      <c r="C35" s="17" t="s">
        <v>61</v>
      </c>
      <c r="D35" s="14" t="n">
        <v>86152</v>
      </c>
      <c r="E35" s="77" t="n">
        <v>44.8567647878169</v>
      </c>
      <c r="F35" s="77" t="n">
        <v>54.6557247655307</v>
      </c>
      <c r="G35" s="77" t="n">
        <v>63.0200111430959</v>
      </c>
      <c r="H35" s="77" t="n">
        <v>84.1013557433374</v>
      </c>
      <c r="I35" s="77" t="n">
        <v>84.1013557433374</v>
      </c>
      <c r="J35" s="77" t="n">
        <v>45.89562633485</v>
      </c>
      <c r="K35" s="77" t="n">
        <v>46.3750116073916</v>
      </c>
      <c r="L35" s="77" t="n">
        <v>29.3214318878262</v>
      </c>
      <c r="M35" s="77" t="n">
        <v>28.0469402915777</v>
      </c>
      <c r="N35" s="77" t="n">
        <v>18.0471724394094</v>
      </c>
    </row>
    <row r="36" customFormat="false" ht="12.75" hidden="false" customHeight="false" outlineLevel="0" collapsed="false">
      <c r="B36" s="19"/>
      <c r="C36" s="17" t="s">
        <v>62</v>
      </c>
      <c r="D36" s="14" t="n">
        <v>225320</v>
      </c>
      <c r="E36" s="77" t="n">
        <v>77.8315284928102</v>
      </c>
      <c r="F36" s="77" t="n">
        <v>79.2632700159773</v>
      </c>
      <c r="G36" s="77" t="n">
        <v>74.1580862772945</v>
      </c>
      <c r="H36" s="77" t="n">
        <v>76.467246582638</v>
      </c>
      <c r="I36" s="77" t="n">
        <v>76.467246582638</v>
      </c>
      <c r="J36" s="77" t="n">
        <v>50.8982780046157</v>
      </c>
      <c r="K36" s="77" t="n">
        <v>49.2264335167761</v>
      </c>
      <c r="L36" s="77" t="n">
        <v>37.0699449671578</v>
      </c>
      <c r="M36" s="77" t="n">
        <v>49.9010296467247</v>
      </c>
      <c r="N36" s="77" t="n">
        <v>12.3357890999467</v>
      </c>
    </row>
    <row r="37" customFormat="false" ht="12.75" hidden="false" customHeight="false" outlineLevel="0" collapsed="false">
      <c r="B37" s="19"/>
      <c r="C37" s="17" t="s">
        <v>63</v>
      </c>
      <c r="D37" s="14" t="n">
        <v>50469</v>
      </c>
      <c r="E37" s="77" t="n">
        <v>91.0083417543442</v>
      </c>
      <c r="F37" s="77" t="n">
        <v>84.1704808892587</v>
      </c>
      <c r="G37" s="77" t="n">
        <v>72.8407537300125</v>
      </c>
      <c r="H37" s="77" t="n">
        <v>72.7119617983316</v>
      </c>
      <c r="I37" s="77" t="n">
        <v>72.7119617983316</v>
      </c>
      <c r="J37" s="77" t="n">
        <v>57.7423765083517</v>
      </c>
      <c r="K37" s="77" t="n">
        <v>57.9107967267035</v>
      </c>
      <c r="L37" s="77" t="n">
        <v>45.6735818026908</v>
      </c>
      <c r="M37" s="77" t="n">
        <v>49.4442132794389</v>
      </c>
      <c r="N37" s="77" t="n">
        <v>7.07959341377876</v>
      </c>
    </row>
    <row r="38" customFormat="false" ht="13.5" hidden="false" customHeight="false" outlineLevel="0" collapsed="false">
      <c r="B38" s="20"/>
      <c r="C38" s="21" t="s">
        <v>64</v>
      </c>
      <c r="D38" s="22" t="n">
        <v>31025</v>
      </c>
      <c r="E38" s="79" t="n">
        <v>74.2143432715552</v>
      </c>
      <c r="F38" s="79" t="n">
        <v>74.6043513295729</v>
      </c>
      <c r="G38" s="79" t="n">
        <v>59.7840451248993</v>
      </c>
      <c r="H38" s="79" t="n">
        <v>90.6365834004835</v>
      </c>
      <c r="I38" s="79" t="n">
        <v>90.6365834004835</v>
      </c>
      <c r="J38" s="79" t="n">
        <v>53.450443190975</v>
      </c>
      <c r="K38" s="79" t="n">
        <v>58.146655922643</v>
      </c>
      <c r="L38" s="79" t="n">
        <v>18.1240934730056</v>
      </c>
      <c r="M38" s="79" t="n">
        <v>36.5060435132957</v>
      </c>
      <c r="N38" s="79" t="n">
        <v>14.1079774375504</v>
      </c>
    </row>
    <row r="39" customFormat="false" ht="12.75" hidden="false" customHeight="true" outlineLevel="0" collapsed="false">
      <c r="B39" s="46" t="s">
        <v>65</v>
      </c>
      <c r="C39" s="47"/>
      <c r="D39" s="63"/>
      <c r="E39" s="99"/>
      <c r="F39" s="99"/>
      <c r="G39" s="99"/>
      <c r="H39" s="99"/>
      <c r="I39" s="99"/>
      <c r="J39" s="99"/>
      <c r="K39" s="99"/>
      <c r="L39" s="99"/>
      <c r="M39" s="99"/>
      <c r="N39" s="99"/>
    </row>
    <row r="40" customFormat="false" ht="12.75" hidden="false" customHeight="false" outlineLevel="0" collapsed="false">
      <c r="B40" s="46"/>
      <c r="C40" s="17" t="s">
        <v>66</v>
      </c>
      <c r="D40" s="14" t="n">
        <v>588497</v>
      </c>
      <c r="E40" s="77" t="n">
        <v>68.9203173508106</v>
      </c>
      <c r="F40" s="77" t="n">
        <v>72.1585666536958</v>
      </c>
      <c r="G40" s="77" t="n">
        <v>71.5194809829107</v>
      </c>
      <c r="H40" s="77" t="n">
        <v>82.9508051867724</v>
      </c>
      <c r="I40" s="77" t="n">
        <v>82.9508051867724</v>
      </c>
      <c r="J40" s="77" t="n">
        <v>51.2991570050485</v>
      </c>
      <c r="K40" s="77" t="n">
        <v>60.5975901321502</v>
      </c>
      <c r="L40" s="77" t="n">
        <v>46.5983683859051</v>
      </c>
      <c r="M40" s="77" t="n">
        <v>52.0709536327288</v>
      </c>
      <c r="N40" s="77" t="n">
        <v>16.2889530447904</v>
      </c>
    </row>
    <row r="41" customFormat="false" ht="13.5" hidden="false" customHeight="false" outlineLevel="0" collapsed="false">
      <c r="B41" s="46"/>
      <c r="C41" s="21" t="s">
        <v>67</v>
      </c>
      <c r="D41" s="22" t="n">
        <v>132004</v>
      </c>
      <c r="E41" s="79" t="n">
        <v>68.3388382170237</v>
      </c>
      <c r="F41" s="79" t="n">
        <v>70.594830459683</v>
      </c>
      <c r="G41" s="79" t="n">
        <v>70.1198448531863</v>
      </c>
      <c r="H41" s="79" t="n">
        <v>76.1401169661525</v>
      </c>
      <c r="I41" s="79" t="n">
        <v>76.1401169661525</v>
      </c>
      <c r="J41" s="79" t="n">
        <v>43.6532226296173</v>
      </c>
      <c r="K41" s="79" t="n">
        <v>55.0718160055756</v>
      </c>
      <c r="L41" s="79" t="n">
        <v>40.9404260476955</v>
      </c>
      <c r="M41" s="79" t="n">
        <v>50.815126814339</v>
      </c>
      <c r="N41" s="79" t="n">
        <v>13.9329111239053</v>
      </c>
    </row>
    <row r="42" customFormat="false" ht="12.75" hidden="false" customHeight="false" outlineLevel="0" collapsed="false">
      <c r="B42" s="16" t="s">
        <v>68</v>
      </c>
      <c r="C42" s="17"/>
      <c r="D42" s="14"/>
      <c r="E42" s="77"/>
      <c r="F42" s="77"/>
      <c r="G42" s="77"/>
      <c r="H42" s="77"/>
      <c r="I42" s="77"/>
      <c r="J42" s="77"/>
      <c r="K42" s="77"/>
      <c r="L42" s="77"/>
      <c r="M42" s="77"/>
      <c r="N42" s="77"/>
    </row>
    <row r="43" customFormat="false" ht="12.75" hidden="false" customHeight="false" outlineLevel="0" collapsed="false">
      <c r="B43" s="19"/>
      <c r="C43" s="17" t="s">
        <v>69</v>
      </c>
      <c r="D43" s="14" t="n">
        <v>440302</v>
      </c>
      <c r="E43" s="77" t="n">
        <v>74.0623481156116</v>
      </c>
      <c r="F43" s="77" t="n">
        <v>75.1999763798484</v>
      </c>
      <c r="G43" s="77" t="n">
        <v>75.2735622368284</v>
      </c>
      <c r="H43" s="77" t="n">
        <v>82.3927667827991</v>
      </c>
      <c r="I43" s="77" t="n">
        <v>82.3927667827991</v>
      </c>
      <c r="J43" s="77" t="n">
        <v>54.069479584467</v>
      </c>
      <c r="K43" s="77" t="n">
        <v>63.6313257718566</v>
      </c>
      <c r="L43" s="77" t="n">
        <v>47.600510558662</v>
      </c>
      <c r="M43" s="77" t="n">
        <v>58.4310314284287</v>
      </c>
      <c r="N43" s="77" t="n">
        <v>17.6160907740596</v>
      </c>
    </row>
    <row r="44" customFormat="false" ht="12.75" hidden="false" customHeight="false" outlineLevel="0" collapsed="false">
      <c r="B44" s="19"/>
      <c r="C44" s="17" t="s">
        <v>70</v>
      </c>
      <c r="D44" s="14" t="n">
        <v>115457</v>
      </c>
      <c r="E44" s="77" t="n">
        <v>77.043401439497</v>
      </c>
      <c r="F44" s="77" t="n">
        <v>78.0827494218627</v>
      </c>
      <c r="G44" s="77" t="n">
        <v>68.6515326052123</v>
      </c>
      <c r="H44" s="77" t="n">
        <v>76.629394493188</v>
      </c>
      <c r="I44" s="77" t="n">
        <v>76.629394493188</v>
      </c>
      <c r="J44" s="77" t="n">
        <v>44.9691227036906</v>
      </c>
      <c r="K44" s="77" t="n">
        <v>47.1976580025464</v>
      </c>
      <c r="L44" s="77" t="n">
        <v>38.7529556458249</v>
      </c>
      <c r="M44" s="77" t="n">
        <v>37.7906926388179</v>
      </c>
      <c r="N44" s="77" t="n">
        <v>11.899668274769</v>
      </c>
    </row>
    <row r="45" customFormat="false" ht="12.75" hidden="false" customHeight="false" outlineLevel="0" collapsed="false">
      <c r="B45" s="19"/>
      <c r="C45" s="17" t="s">
        <v>71</v>
      </c>
      <c r="D45" s="14" t="n">
        <v>197236</v>
      </c>
      <c r="E45" s="77" t="n">
        <v>73.3466507128516</v>
      </c>
      <c r="F45" s="77" t="n">
        <v>75.0446166014318</v>
      </c>
      <c r="G45" s="77" t="n">
        <v>68.9377192804559</v>
      </c>
      <c r="H45" s="77" t="n">
        <v>82.3850615506297</v>
      </c>
      <c r="I45" s="77" t="n">
        <v>82.3850615506297</v>
      </c>
      <c r="J45" s="77" t="n">
        <v>57.4083838650145</v>
      </c>
      <c r="K45" s="77" t="n">
        <v>58.2936177979679</v>
      </c>
      <c r="L45" s="77" t="n">
        <v>45.5880265265976</v>
      </c>
      <c r="M45" s="77" t="n">
        <v>51.24470177858</v>
      </c>
      <c r="N45" s="77" t="n">
        <v>8.4082013425541</v>
      </c>
    </row>
    <row r="46" customFormat="false" ht="12.75" hidden="false" customHeight="false" outlineLevel="0" collapsed="false">
      <c r="B46" s="19"/>
      <c r="C46" s="17" t="s">
        <v>72</v>
      </c>
      <c r="D46" s="14" t="n">
        <v>194710</v>
      </c>
      <c r="E46" s="77" t="n">
        <v>68.5326896410046</v>
      </c>
      <c r="F46" s="77" t="n">
        <v>72.335267834215</v>
      </c>
      <c r="G46" s="77" t="n">
        <v>68.2399465872323</v>
      </c>
      <c r="H46" s="77" t="n">
        <v>79.6117302655231</v>
      </c>
      <c r="I46" s="77" t="n">
        <v>79.6117302655231</v>
      </c>
      <c r="J46" s="77" t="n">
        <v>47.1475527707873</v>
      </c>
      <c r="K46" s="77" t="n">
        <v>55.0516152226388</v>
      </c>
      <c r="L46" s="77" t="n">
        <v>38.2450824302809</v>
      </c>
      <c r="M46" s="77" t="n">
        <v>44.7583585845617</v>
      </c>
      <c r="N46" s="77" t="n">
        <v>12.1488367315495</v>
      </c>
    </row>
    <row r="47" customFormat="false" ht="13.5" hidden="false" customHeight="false" outlineLevel="0" collapsed="false">
      <c r="B47" s="20"/>
      <c r="C47" s="21" t="s">
        <v>73</v>
      </c>
      <c r="D47" s="22" t="n">
        <v>286793</v>
      </c>
      <c r="E47" s="79" t="n">
        <v>62.5956700477348</v>
      </c>
      <c r="F47" s="79" t="n">
        <v>68.3325604181413</v>
      </c>
      <c r="G47" s="79" t="n">
        <v>70.3123855882117</v>
      </c>
      <c r="H47" s="79" t="n">
        <v>81.1438912386286</v>
      </c>
      <c r="I47" s="79" t="n">
        <v>81.1438912386286</v>
      </c>
      <c r="J47" s="79" t="n">
        <v>49.8460562147612</v>
      </c>
      <c r="K47" s="79" t="n">
        <v>54.3974225312333</v>
      </c>
      <c r="L47" s="79" t="n">
        <v>41.016342797767</v>
      </c>
      <c r="M47" s="79" t="n">
        <v>45.8926821784353</v>
      </c>
      <c r="N47" s="79" t="n">
        <v>17.4289470105616</v>
      </c>
    </row>
    <row r="48" customFormat="false" ht="12.75" hidden="false" customHeight="false" outlineLevel="0" collapsed="false">
      <c r="B48" s="16" t="s">
        <v>74</v>
      </c>
      <c r="C48" s="17"/>
      <c r="D48" s="14"/>
      <c r="E48" s="77"/>
      <c r="F48" s="77"/>
      <c r="G48" s="77"/>
      <c r="H48" s="77"/>
      <c r="I48" s="77"/>
      <c r="J48" s="77"/>
      <c r="K48" s="77"/>
      <c r="L48" s="77"/>
      <c r="M48" s="77"/>
      <c r="N48" s="77"/>
    </row>
    <row r="49" customFormat="false" ht="12.75" hidden="false" customHeight="false" outlineLevel="0" collapsed="false">
      <c r="B49" s="19"/>
      <c r="C49" s="17" t="s">
        <v>75</v>
      </c>
      <c r="D49" s="14" t="n">
        <v>33761</v>
      </c>
      <c r="E49" s="77" t="n">
        <v>71.9587689938094</v>
      </c>
      <c r="F49" s="77" t="n">
        <v>84.2777168922722</v>
      </c>
      <c r="G49" s="77" t="n">
        <v>73.1346820295607</v>
      </c>
      <c r="H49" s="77" t="n">
        <v>78.2855958058114</v>
      </c>
      <c r="I49" s="77" t="n">
        <v>78.2855958058114</v>
      </c>
      <c r="J49" s="77" t="n">
        <v>58.0818103729155</v>
      </c>
      <c r="K49" s="77" t="n">
        <v>65.8363200142176</v>
      </c>
      <c r="L49" s="77" t="n">
        <v>47.9873226503954</v>
      </c>
      <c r="M49" s="77" t="n">
        <v>52.1696632208762</v>
      </c>
      <c r="N49" s="77" t="n">
        <v>10.2544355913628</v>
      </c>
    </row>
    <row r="50" customFormat="false" ht="12.75" hidden="false" customHeight="false" outlineLevel="0" collapsed="false">
      <c r="B50" s="19"/>
      <c r="C50" s="17" t="s">
        <v>76</v>
      </c>
      <c r="D50" s="14" t="n">
        <v>161631</v>
      </c>
      <c r="E50" s="77" t="n">
        <v>71.6236365548688</v>
      </c>
      <c r="F50" s="77" t="n">
        <v>75.0938866925281</v>
      </c>
      <c r="G50" s="77" t="n">
        <v>71.0433023368042</v>
      </c>
      <c r="H50" s="77" t="n">
        <v>74.5679974757318</v>
      </c>
      <c r="I50" s="77" t="n">
        <v>74.5679974757318</v>
      </c>
      <c r="J50" s="77" t="n">
        <v>49.3110851259969</v>
      </c>
      <c r="K50" s="77" t="n">
        <v>52.9582815177782</v>
      </c>
      <c r="L50" s="77" t="n">
        <v>37.9215620765818</v>
      </c>
      <c r="M50" s="77" t="n">
        <v>38.345366916</v>
      </c>
      <c r="N50" s="77" t="n">
        <v>11.8238456731691</v>
      </c>
    </row>
    <row r="51" customFormat="false" ht="12.75" hidden="false" customHeight="false" outlineLevel="0" collapsed="false">
      <c r="B51" s="19"/>
      <c r="C51" s="17" t="s">
        <v>77</v>
      </c>
      <c r="D51" s="14" t="n">
        <v>416501</v>
      </c>
      <c r="E51" s="77" t="n">
        <v>65.1585470383024</v>
      </c>
      <c r="F51" s="77" t="n">
        <v>65.3866377271603</v>
      </c>
      <c r="G51" s="77" t="n">
        <v>71.0550514884718</v>
      </c>
      <c r="H51" s="77" t="n">
        <v>81.1064079077842</v>
      </c>
      <c r="I51" s="77" t="n">
        <v>81.1064079077842</v>
      </c>
      <c r="J51" s="77" t="n">
        <v>46.7425048199164</v>
      </c>
      <c r="K51" s="77" t="n">
        <v>53.7386464858428</v>
      </c>
      <c r="L51" s="77" t="n">
        <v>41.3309932028975</v>
      </c>
      <c r="M51" s="77" t="n">
        <v>53.6913476798375</v>
      </c>
      <c r="N51" s="77" t="n">
        <v>15.8635873623353</v>
      </c>
    </row>
    <row r="52" customFormat="false" ht="12.75" hidden="false" customHeight="false" outlineLevel="0" collapsed="false">
      <c r="B52" s="19"/>
      <c r="C52" s="17" t="s">
        <v>78</v>
      </c>
      <c r="D52" s="14" t="n">
        <v>369896</v>
      </c>
      <c r="E52" s="77" t="n">
        <v>70.6917620087808</v>
      </c>
      <c r="F52" s="77" t="n">
        <v>74.6504422864805</v>
      </c>
      <c r="G52" s="77" t="n">
        <v>67.2391699288449</v>
      </c>
      <c r="H52" s="77" t="n">
        <v>78.0568051560439</v>
      </c>
      <c r="I52" s="77" t="n">
        <v>78.0568051560439</v>
      </c>
      <c r="J52" s="77" t="n">
        <v>52.1825053528559</v>
      </c>
      <c r="K52" s="77" t="n">
        <v>54.6975366048835</v>
      </c>
      <c r="L52" s="77" t="n">
        <v>37.7335791681986</v>
      </c>
      <c r="M52" s="77" t="n">
        <v>46.4963124770206</v>
      </c>
      <c r="N52" s="77" t="n">
        <v>14.868233233125</v>
      </c>
    </row>
    <row r="53" customFormat="false" ht="13.5" hidden="false" customHeight="false" outlineLevel="0" collapsed="false">
      <c r="B53" s="20"/>
      <c r="C53" s="21" t="s">
        <v>79</v>
      </c>
      <c r="D53" s="22" t="n">
        <v>252710</v>
      </c>
      <c r="E53" s="79" t="n">
        <v>79.0407977523644</v>
      </c>
      <c r="F53" s="79" t="n">
        <v>82.2278501048633</v>
      </c>
      <c r="G53" s="79" t="n">
        <v>77.9577381187923</v>
      </c>
      <c r="H53" s="79" t="n">
        <v>90.2132879585296</v>
      </c>
      <c r="I53" s="79" t="n">
        <v>90.2132879585296</v>
      </c>
      <c r="J53" s="79" t="n">
        <v>59.7356653872027</v>
      </c>
      <c r="K53" s="79" t="n">
        <v>70.7795496814531</v>
      </c>
      <c r="L53" s="79" t="n">
        <v>58.2216770210914</v>
      </c>
      <c r="M53" s="79" t="n">
        <v>57.5917059079577</v>
      </c>
      <c r="N53" s="79" t="n">
        <v>14.9914922242887</v>
      </c>
    </row>
    <row r="54" customFormat="false" ht="12.75" hidden="false" customHeight="false" outlineLevel="0" collapsed="false">
      <c r="B54" s="16" t="s">
        <v>80</v>
      </c>
      <c r="C54" s="17"/>
      <c r="D54" s="14"/>
      <c r="E54" s="77"/>
      <c r="F54" s="77"/>
      <c r="G54" s="77"/>
      <c r="H54" s="77"/>
      <c r="I54" s="77"/>
      <c r="J54" s="77"/>
      <c r="K54" s="77"/>
      <c r="L54" s="77"/>
      <c r="M54" s="77"/>
      <c r="N54" s="77"/>
    </row>
    <row r="55" customFormat="false" ht="12.75" hidden="false" customHeight="false" outlineLevel="0" collapsed="false">
      <c r="B55" s="19"/>
      <c r="C55" s="17" t="s">
        <v>81</v>
      </c>
      <c r="D55" s="14" t="n">
        <v>1154174</v>
      </c>
      <c r="E55" s="77" t="n">
        <v>70.2992789648701</v>
      </c>
      <c r="F55" s="77" t="n">
        <v>72.9349300885309</v>
      </c>
      <c r="G55" s="77" t="n">
        <v>69.8866028865665</v>
      </c>
      <c r="H55" s="77" t="n">
        <v>80.3656121174104</v>
      </c>
      <c r="I55" s="77" t="n">
        <v>80.3656121174104</v>
      </c>
      <c r="J55" s="77" t="n">
        <v>50.4350297268869</v>
      </c>
      <c r="K55" s="77" t="n">
        <v>55.8649735655109</v>
      </c>
      <c r="L55" s="77" t="n">
        <v>42.4086836126962</v>
      </c>
      <c r="M55" s="77" t="n">
        <v>49.6046523314509</v>
      </c>
      <c r="N55" s="77" t="n">
        <v>13.3187023793639</v>
      </c>
    </row>
    <row r="56" customFormat="false" ht="13.5" hidden="false" customHeight="false" outlineLevel="0" collapsed="false">
      <c r="B56" s="20"/>
      <c r="C56" s="21" t="s">
        <v>82</v>
      </c>
      <c r="D56" s="22" t="n">
        <v>80325</v>
      </c>
      <c r="E56" s="79" t="n">
        <v>76.3162153750389</v>
      </c>
      <c r="F56" s="79" t="n">
        <v>80.0435729847495</v>
      </c>
      <c r="G56" s="79" t="n">
        <v>92.8390911920324</v>
      </c>
      <c r="H56" s="79" t="n">
        <v>92.0161842514784</v>
      </c>
      <c r="I56" s="79" t="n">
        <v>92.0161842514784</v>
      </c>
      <c r="J56" s="79" t="n">
        <v>69.5499533146592</v>
      </c>
      <c r="K56" s="79" t="n">
        <v>84.729536258948</v>
      </c>
      <c r="L56" s="79" t="n">
        <v>58.3554310613134</v>
      </c>
      <c r="M56" s="79" t="n">
        <v>60.0311235605353</v>
      </c>
      <c r="N56" s="79" t="n">
        <v>34.6168689698101</v>
      </c>
    </row>
    <row r="57" customFormat="false" ht="12.75" hidden="false" customHeight="false" outlineLevel="0" collapsed="false">
      <c r="B57" s="16" t="s">
        <v>83</v>
      </c>
      <c r="C57" s="17"/>
      <c r="D57" s="14"/>
      <c r="E57" s="77"/>
      <c r="F57" s="77"/>
      <c r="G57" s="77"/>
      <c r="H57" s="77"/>
      <c r="I57" s="77"/>
      <c r="J57" s="77"/>
      <c r="K57" s="77"/>
      <c r="L57" s="77"/>
      <c r="M57" s="77"/>
      <c r="N57" s="77"/>
    </row>
    <row r="58" customFormat="false" ht="12.75" hidden="false" customHeight="false" outlineLevel="0" collapsed="false">
      <c r="B58" s="19"/>
      <c r="C58" s="17" t="s">
        <v>84</v>
      </c>
      <c r="D58" s="14" t="n">
        <v>119048</v>
      </c>
      <c r="E58" s="77" t="n">
        <v>73.3208453732948</v>
      </c>
      <c r="F58" s="77" t="n">
        <v>79.2772663127478</v>
      </c>
      <c r="G58" s="77" t="n">
        <v>84.8540084671729</v>
      </c>
      <c r="H58" s="77" t="n">
        <v>89.8326725354479</v>
      </c>
      <c r="I58" s="77" t="n">
        <v>89.8326725354479</v>
      </c>
      <c r="J58" s="77" t="n">
        <v>60.7200456958538</v>
      </c>
      <c r="K58" s="77" t="n">
        <v>72.1179692224985</v>
      </c>
      <c r="L58" s="77" t="n">
        <v>64.7192728983267</v>
      </c>
      <c r="M58" s="77" t="n">
        <v>59.4180498622404</v>
      </c>
      <c r="N58" s="77" t="n">
        <v>19.7147369128419</v>
      </c>
    </row>
    <row r="59" customFormat="false" ht="12.75" hidden="false" customHeight="false" outlineLevel="0" collapsed="false">
      <c r="B59" s="19"/>
      <c r="C59" s="17" t="s">
        <v>85</v>
      </c>
      <c r="D59" s="14" t="n">
        <v>155425</v>
      </c>
      <c r="E59" s="77" t="n">
        <v>59.0702911372044</v>
      </c>
      <c r="F59" s="77" t="n">
        <v>54.9210230014476</v>
      </c>
      <c r="G59" s="77" t="n">
        <v>43.0065948206531</v>
      </c>
      <c r="H59" s="77" t="n">
        <v>66.60061122728</v>
      </c>
      <c r="I59" s="77" t="n">
        <v>66.60061122728</v>
      </c>
      <c r="J59" s="77" t="n">
        <v>28.7585652243848</v>
      </c>
      <c r="K59" s="77" t="n">
        <v>25.080907189963</v>
      </c>
      <c r="L59" s="77" t="n">
        <v>18.2892070130288</v>
      </c>
      <c r="M59" s="77" t="n">
        <v>17.6657551873894</v>
      </c>
      <c r="N59" s="77" t="n">
        <v>8.01093775132701</v>
      </c>
    </row>
    <row r="60" customFormat="false" ht="12.75" hidden="false" customHeight="false" outlineLevel="0" collapsed="false">
      <c r="B60" s="19"/>
      <c r="C60" s="17" t="s">
        <v>86</v>
      </c>
      <c r="D60" s="14" t="n">
        <v>118290</v>
      </c>
      <c r="E60" s="77" t="n">
        <v>52.5581198748838</v>
      </c>
      <c r="F60" s="77" t="n">
        <v>56.2093160875814</v>
      </c>
      <c r="G60" s="77" t="n">
        <v>54.9640713500719</v>
      </c>
      <c r="H60" s="77" t="n">
        <v>67.8366725843267</v>
      </c>
      <c r="I60" s="77" t="n">
        <v>67.8366725843267</v>
      </c>
      <c r="J60" s="77" t="n">
        <v>27.89500380421</v>
      </c>
      <c r="K60" s="77" t="n">
        <v>25.7274494885451</v>
      </c>
      <c r="L60" s="77" t="n">
        <v>25.8331219883338</v>
      </c>
      <c r="M60" s="77" t="n">
        <v>29.5612477808775</v>
      </c>
      <c r="N60" s="77" t="n">
        <v>9.56547468086905</v>
      </c>
    </row>
    <row r="61" customFormat="false" ht="12.75" hidden="false" customHeight="false" outlineLevel="0" collapsed="false">
      <c r="B61" s="19"/>
      <c r="C61" s="17" t="s">
        <v>87</v>
      </c>
      <c r="D61" s="14" t="n">
        <v>126990</v>
      </c>
      <c r="E61" s="77" t="n">
        <v>60.818174659422</v>
      </c>
      <c r="F61" s="77" t="n">
        <v>58.8077801401685</v>
      </c>
      <c r="G61" s="77" t="n">
        <v>56.4485392550595</v>
      </c>
      <c r="H61" s="77" t="n">
        <v>75.1035514607449</v>
      </c>
      <c r="I61" s="77" t="n">
        <v>75.1035514607449</v>
      </c>
      <c r="J61" s="77" t="n">
        <v>35.4642097802977</v>
      </c>
      <c r="K61" s="77" t="n">
        <v>37.0635483108906</v>
      </c>
      <c r="L61" s="77" t="n">
        <v>26.8611701708796</v>
      </c>
      <c r="M61" s="77" t="n">
        <v>33.0797700606347</v>
      </c>
      <c r="N61" s="77" t="n">
        <v>17.9974801165446</v>
      </c>
    </row>
    <row r="62" customFormat="false" ht="12.75" hidden="false" customHeight="false" outlineLevel="0" collapsed="false">
      <c r="B62" s="19"/>
      <c r="C62" s="17" t="s">
        <v>88</v>
      </c>
      <c r="D62" s="14" t="n">
        <v>96730</v>
      </c>
      <c r="E62" s="77" t="n">
        <v>78.7925152486302</v>
      </c>
      <c r="F62" s="77" t="n">
        <v>83.1479375581516</v>
      </c>
      <c r="G62" s="77" t="n">
        <v>84.0928357283159</v>
      </c>
      <c r="H62" s="77" t="n">
        <v>85.6476791067921</v>
      </c>
      <c r="I62" s="77" t="n">
        <v>85.6476791067921</v>
      </c>
      <c r="J62" s="77" t="n">
        <v>65.1969399359041</v>
      </c>
      <c r="K62" s="77" t="n">
        <v>71.8784244805128</v>
      </c>
      <c r="L62" s="77" t="n">
        <v>60.1592060374238</v>
      </c>
      <c r="M62" s="77" t="n">
        <v>71.6520210896309</v>
      </c>
      <c r="N62" s="77" t="n">
        <v>17.643957407216</v>
      </c>
    </row>
    <row r="63" customFormat="false" ht="12.75" hidden="false" customHeight="false" outlineLevel="0" collapsed="false">
      <c r="B63" s="19"/>
      <c r="C63" s="17" t="s">
        <v>89</v>
      </c>
      <c r="D63" s="14" t="n">
        <v>100681</v>
      </c>
      <c r="E63" s="77" t="n">
        <v>65.8813480199839</v>
      </c>
      <c r="F63" s="77" t="n">
        <v>64.5752425979082</v>
      </c>
      <c r="G63" s="77" t="n">
        <v>65.8138079677397</v>
      </c>
      <c r="H63" s="77" t="n">
        <v>84.3317011154041</v>
      </c>
      <c r="I63" s="77" t="n">
        <v>84.3317011154041</v>
      </c>
      <c r="J63" s="77" t="n">
        <v>35.6969040831935</v>
      </c>
      <c r="K63" s="77" t="n">
        <v>37.5453163953477</v>
      </c>
      <c r="L63" s="77" t="n">
        <v>30.0076479176806</v>
      </c>
      <c r="M63" s="77" t="n">
        <v>32.1659498813083</v>
      </c>
      <c r="N63" s="77" t="n">
        <v>5.86009276824823</v>
      </c>
    </row>
    <row r="64" customFormat="false" ht="12.75" hidden="false" customHeight="false" outlineLevel="0" collapsed="false">
      <c r="B64" s="19"/>
      <c r="C64" s="17" t="s">
        <v>90</v>
      </c>
      <c r="D64" s="14" t="n">
        <v>206689</v>
      </c>
      <c r="E64" s="77" t="n">
        <v>74.3247100716535</v>
      </c>
      <c r="F64" s="77" t="n">
        <v>84.1791290296049</v>
      </c>
      <c r="G64" s="77" t="n">
        <v>90.014949997339</v>
      </c>
      <c r="H64" s="77" t="n">
        <v>90.7551925840272</v>
      </c>
      <c r="I64" s="77" t="n">
        <v>90.7551925840272</v>
      </c>
      <c r="J64" s="77" t="n">
        <v>72.3381505546981</v>
      </c>
      <c r="K64" s="77" t="n">
        <v>85.0146838970627</v>
      </c>
      <c r="L64" s="77" t="n">
        <v>59.3868081997591</v>
      </c>
      <c r="M64" s="77" t="n">
        <v>75.880187141067</v>
      </c>
      <c r="N64" s="77" t="n">
        <v>19.4190305241208</v>
      </c>
    </row>
    <row r="65" customFormat="false" ht="13.5" hidden="false" customHeight="false" outlineLevel="0" collapsed="false">
      <c r="B65" s="20"/>
      <c r="C65" s="21" t="s">
        <v>91</v>
      </c>
      <c r="D65" s="22" t="n">
        <v>310645</v>
      </c>
      <c r="E65" s="79" t="n">
        <v>83.0558998213395</v>
      </c>
      <c r="F65" s="79" t="n">
        <v>85.5474899000467</v>
      </c>
      <c r="G65" s="79" t="n">
        <v>78.2143604435932</v>
      </c>
      <c r="H65" s="79" t="n">
        <v>83.7164609119735</v>
      </c>
      <c r="I65" s="79" t="n">
        <v>83.7164609119735</v>
      </c>
      <c r="J65" s="79" t="n">
        <v>62.5910605353378</v>
      </c>
      <c r="K65" s="79" t="n">
        <v>73.2202353168408</v>
      </c>
      <c r="L65" s="79" t="n">
        <v>49.9122792898646</v>
      </c>
      <c r="M65" s="79" t="n">
        <v>60.2118173477764</v>
      </c>
      <c r="N65" s="79" t="n">
        <v>15.5585958248161</v>
      </c>
    </row>
    <row r="66" customFormat="false" ht="12.75" hidden="false" customHeight="false" outlineLevel="0" collapsed="false">
      <c r="B66" s="27" t="s">
        <v>92</v>
      </c>
      <c r="C66" s="17"/>
      <c r="D66" s="14" t="n">
        <v>6671740</v>
      </c>
      <c r="E66" s="77" t="n">
        <v>70.0893020411467</v>
      </c>
      <c r="F66" s="77" t="n">
        <v>74.5661851331137</v>
      </c>
      <c r="G66" s="77" t="n">
        <v>70.5963511767545</v>
      </c>
      <c r="H66" s="77" t="n">
        <v>80.0451756213521</v>
      </c>
      <c r="I66" s="77" t="n">
        <v>80.0451756213521</v>
      </c>
      <c r="J66" s="77" t="n">
        <v>53.4229601273431</v>
      </c>
      <c r="K66" s="77" t="n">
        <v>59.6733385893335</v>
      </c>
      <c r="L66" s="77" t="n">
        <v>47.6206057190478</v>
      </c>
      <c r="M66" s="77" t="n">
        <v>48.7187000692473</v>
      </c>
      <c r="N66" s="77" t="n">
        <v>18.8908890334456</v>
      </c>
    </row>
    <row r="67" customFormat="false" ht="12.75" hidden="false" customHeight="false" outlineLevel="0" collapsed="false">
      <c r="B67" s="19"/>
      <c r="C67" s="17" t="s">
        <v>93</v>
      </c>
      <c r="D67" s="14" t="n">
        <v>200276</v>
      </c>
      <c r="E67" s="77" t="n">
        <v>75.7369829635104</v>
      </c>
      <c r="F67" s="77" t="n">
        <v>67.9751942319599</v>
      </c>
      <c r="G67" s="77" t="n">
        <v>58.5946393976313</v>
      </c>
      <c r="H67" s="77" t="n">
        <v>66.7603706884499</v>
      </c>
      <c r="I67" s="77" t="n">
        <v>66.7603706884499</v>
      </c>
      <c r="J67" s="77" t="n">
        <v>49.3613812938145</v>
      </c>
      <c r="K67" s="77" t="n">
        <v>56.6118756116559</v>
      </c>
      <c r="L67" s="77" t="n">
        <v>50.1517905290699</v>
      </c>
      <c r="M67" s="77" t="n">
        <v>52.8795262537698</v>
      </c>
      <c r="N67" s="77" t="n">
        <v>16.0548443148455</v>
      </c>
    </row>
    <row r="68" customFormat="false" ht="12.75" hidden="false" customHeight="false" outlineLevel="0" collapsed="false">
      <c r="B68" s="19"/>
      <c r="C68" s="17" t="s">
        <v>94</v>
      </c>
      <c r="D68" s="14" t="n">
        <v>136449</v>
      </c>
      <c r="E68" s="77" t="n">
        <v>74.0056724490469</v>
      </c>
      <c r="F68" s="77" t="n">
        <v>77.0720195824081</v>
      </c>
      <c r="G68" s="77" t="n">
        <v>74.6528006801076</v>
      </c>
      <c r="H68" s="77" t="n">
        <v>85.3747554031177</v>
      </c>
      <c r="I68" s="77" t="n">
        <v>85.3747554031177</v>
      </c>
      <c r="J68" s="77" t="n">
        <v>65.9477167293274</v>
      </c>
      <c r="K68" s="77" t="n">
        <v>69.956540538956</v>
      </c>
      <c r="L68" s="77" t="n">
        <v>59.8802482978989</v>
      </c>
      <c r="M68" s="77" t="n">
        <v>52.5273178989952</v>
      </c>
      <c r="N68" s="77" t="n">
        <v>17.2958394711577</v>
      </c>
    </row>
    <row r="69" customFormat="false" ht="12.75" hidden="false" customHeight="false" outlineLevel="0" collapsed="false">
      <c r="B69" s="19"/>
      <c r="C69" s="17" t="s">
        <v>95</v>
      </c>
      <c r="D69" s="14" t="n">
        <v>138242</v>
      </c>
      <c r="E69" s="77" t="n">
        <v>46.4280030670853</v>
      </c>
      <c r="F69" s="77" t="n">
        <v>54.4841654489952</v>
      </c>
      <c r="G69" s="77" t="n">
        <v>61.8545738632254</v>
      </c>
      <c r="H69" s="77" t="n">
        <v>59.8993070123407</v>
      </c>
      <c r="I69" s="77" t="n">
        <v>59.8993070123407</v>
      </c>
      <c r="J69" s="77" t="n">
        <v>23.6744260065682</v>
      </c>
      <c r="K69" s="77" t="n">
        <v>23.6122162584453</v>
      </c>
      <c r="L69" s="77" t="n">
        <v>10.250141056987</v>
      </c>
      <c r="M69" s="77" t="n">
        <v>10.6819924480259</v>
      </c>
      <c r="N69" s="77" t="n">
        <v>14.0485525383024</v>
      </c>
    </row>
    <row r="70" customFormat="false" ht="12.75" hidden="false" customHeight="false" outlineLevel="0" collapsed="false">
      <c r="B70" s="19"/>
      <c r="C70" s="17" t="s">
        <v>96</v>
      </c>
      <c r="D70" s="14" t="n">
        <v>415837</v>
      </c>
      <c r="E70" s="77" t="n">
        <v>71.5482268292624</v>
      </c>
      <c r="F70" s="77" t="n">
        <v>75.4918393505147</v>
      </c>
      <c r="G70" s="77" t="n">
        <v>77.6657680773957</v>
      </c>
      <c r="H70" s="77" t="n">
        <v>85.2225751917218</v>
      </c>
      <c r="I70" s="77" t="n">
        <v>85.2225751917218</v>
      </c>
      <c r="J70" s="77" t="n">
        <v>62.502134249718</v>
      </c>
      <c r="K70" s="77" t="n">
        <v>70.5026248265546</v>
      </c>
      <c r="L70" s="77" t="n">
        <v>59.7751041874581</v>
      </c>
      <c r="M70" s="77" t="n">
        <v>55.9767408864531</v>
      </c>
      <c r="N70" s="77" t="n">
        <v>26.6883418262444</v>
      </c>
    </row>
    <row r="71" customFormat="false" ht="12.75" hidden="false" customHeight="false" outlineLevel="0" collapsed="false">
      <c r="B71" s="19"/>
      <c r="C71" s="17" t="s">
        <v>97</v>
      </c>
      <c r="D71" s="14" t="n">
        <v>67315</v>
      </c>
      <c r="E71" s="77" t="n">
        <v>71.7581519720716</v>
      </c>
      <c r="F71" s="77" t="n">
        <v>78.573869122781</v>
      </c>
      <c r="G71" s="77" t="n">
        <v>78.4906781549432</v>
      </c>
      <c r="H71" s="77" t="n">
        <v>87.3074351927505</v>
      </c>
      <c r="I71" s="77" t="n">
        <v>87.3074351927505</v>
      </c>
      <c r="J71" s="77" t="n">
        <v>62.966649335215</v>
      </c>
      <c r="K71" s="77" t="n">
        <v>67.0340934412835</v>
      </c>
      <c r="L71" s="77" t="n">
        <v>61.2820322365</v>
      </c>
      <c r="M71" s="77" t="n">
        <v>56.7867488672658</v>
      </c>
      <c r="N71" s="77" t="n">
        <v>26.2036693159028</v>
      </c>
    </row>
    <row r="72" customFormat="false" ht="12.75" hidden="false" customHeight="false" outlineLevel="0" collapsed="false">
      <c r="B72" s="19"/>
      <c r="C72" s="17" t="s">
        <v>98</v>
      </c>
      <c r="D72" s="14" t="n">
        <v>379854</v>
      </c>
      <c r="E72" s="77" t="n">
        <v>66.9846835889579</v>
      </c>
      <c r="F72" s="77" t="n">
        <v>68.3091398274074</v>
      </c>
      <c r="G72" s="77" t="n">
        <v>61.3209285672916</v>
      </c>
      <c r="H72" s="77" t="n">
        <v>78.3859061639472</v>
      </c>
      <c r="I72" s="77" t="n">
        <v>78.3859061639472</v>
      </c>
      <c r="J72" s="77" t="n">
        <v>54.5491162393972</v>
      </c>
      <c r="K72" s="77" t="n">
        <v>58.7912724362518</v>
      </c>
      <c r="L72" s="77" t="n">
        <v>56.6217546741643</v>
      </c>
      <c r="M72" s="77" t="n">
        <v>44.4618195411921</v>
      </c>
      <c r="N72" s="77" t="n">
        <v>20.5371010967372</v>
      </c>
    </row>
    <row r="73" customFormat="false" ht="12.75" hidden="false" customHeight="false" outlineLevel="0" collapsed="false">
      <c r="B73" s="19"/>
      <c r="C73" s="17" t="s">
        <v>99</v>
      </c>
      <c r="D73" s="14" t="n">
        <v>300734</v>
      </c>
      <c r="E73" s="77" t="n">
        <v>65.6736517985994</v>
      </c>
      <c r="F73" s="77" t="n">
        <v>71.5283273590615</v>
      </c>
      <c r="G73" s="77" t="n">
        <v>70.0878517227849</v>
      </c>
      <c r="H73" s="77" t="n">
        <v>76.1353887488611</v>
      </c>
      <c r="I73" s="77" t="n">
        <v>76.1353887488611</v>
      </c>
      <c r="J73" s="77" t="n">
        <v>49.2604760353003</v>
      </c>
      <c r="K73" s="77" t="n">
        <v>55.7476041950694</v>
      </c>
      <c r="L73" s="77" t="n">
        <v>41.8991534046699</v>
      </c>
      <c r="M73" s="77" t="n">
        <v>45.9944668710555</v>
      </c>
      <c r="N73" s="77" t="n">
        <v>24.7361455638538</v>
      </c>
    </row>
    <row r="74" customFormat="false" ht="12.75" hidden="false" customHeight="false" outlineLevel="0" collapsed="false">
      <c r="B74" s="19"/>
      <c r="C74" s="17" t="s">
        <v>100</v>
      </c>
      <c r="D74" s="14" t="n">
        <v>908614</v>
      </c>
      <c r="E74" s="77" t="n">
        <v>64.2189092397872</v>
      </c>
      <c r="F74" s="77" t="n">
        <v>73.9098230931947</v>
      </c>
      <c r="G74" s="77" t="n">
        <v>66.979267323638</v>
      </c>
      <c r="H74" s="77" t="n">
        <v>70.4443250929438</v>
      </c>
      <c r="I74" s="77" t="n">
        <v>70.4443250929438</v>
      </c>
      <c r="J74" s="77" t="n">
        <v>39.6655785625139</v>
      </c>
      <c r="K74" s="77" t="n">
        <v>36.799124820881</v>
      </c>
      <c r="L74" s="77" t="n">
        <v>28.2510505010929</v>
      </c>
      <c r="M74" s="77" t="n">
        <v>27.1025980229228</v>
      </c>
      <c r="N74" s="77" t="n">
        <v>11.5861080722947</v>
      </c>
    </row>
    <row r="75" customFormat="false" ht="12.75" hidden="false" customHeight="false" outlineLevel="0" collapsed="false">
      <c r="B75" s="19"/>
      <c r="C75" s="17" t="s">
        <v>101</v>
      </c>
      <c r="D75" s="14" t="n">
        <v>898072</v>
      </c>
      <c r="E75" s="77" t="n">
        <v>75.9723051158482</v>
      </c>
      <c r="F75" s="77" t="n">
        <v>83.4970915472256</v>
      </c>
      <c r="G75" s="77" t="n">
        <v>79.8215510560401</v>
      </c>
      <c r="H75" s="77" t="n">
        <v>89.1234778503283</v>
      </c>
      <c r="I75" s="77" t="n">
        <v>89.1234778503283</v>
      </c>
      <c r="J75" s="77" t="n">
        <v>65.51133984803</v>
      </c>
      <c r="K75" s="77" t="n">
        <v>78.7461361672561</v>
      </c>
      <c r="L75" s="77" t="n">
        <v>58.3005594206255</v>
      </c>
      <c r="M75" s="77" t="n">
        <v>68.563099617848</v>
      </c>
      <c r="N75" s="77" t="n">
        <v>20.5491319181536</v>
      </c>
    </row>
    <row r="76" customFormat="false" ht="12.75" hidden="false" customHeight="false" outlineLevel="0" collapsed="false">
      <c r="B76" s="19"/>
      <c r="C76" s="17" t="s">
        <v>102</v>
      </c>
      <c r="D76" s="14" t="n">
        <v>177556</v>
      </c>
      <c r="E76" s="77" t="n">
        <v>77.6205816756404</v>
      </c>
      <c r="F76" s="77" t="n">
        <v>82.368379553493</v>
      </c>
      <c r="G76" s="77" t="n">
        <v>68.2145351325779</v>
      </c>
      <c r="H76" s="77" t="n">
        <v>84.3525422965149</v>
      </c>
      <c r="I76" s="77" t="n">
        <v>84.3525422965149</v>
      </c>
      <c r="J76" s="77" t="n">
        <v>65.6789970488184</v>
      </c>
      <c r="K76" s="77" t="n">
        <v>66.6313726373651</v>
      </c>
      <c r="L76" s="77" t="n">
        <v>60.7261934262993</v>
      </c>
      <c r="M76" s="77" t="n">
        <v>61.1187456351799</v>
      </c>
      <c r="N76" s="77" t="n">
        <v>16.9343756336029</v>
      </c>
    </row>
    <row r="77" customFormat="false" ht="12.75" hidden="false" customHeight="false" outlineLevel="0" collapsed="false">
      <c r="B77" s="19"/>
      <c r="C77" s="17" t="s">
        <v>103</v>
      </c>
      <c r="D77" s="14" t="n">
        <v>442539</v>
      </c>
      <c r="E77" s="77" t="n">
        <v>74.8584870485991</v>
      </c>
      <c r="F77" s="77" t="n">
        <v>80.6826065047374</v>
      </c>
      <c r="G77" s="77" t="n">
        <v>70.1018441312517</v>
      </c>
      <c r="H77" s="77" t="n">
        <v>84.8734235852659</v>
      </c>
      <c r="I77" s="77" t="n">
        <v>84.8734235852659</v>
      </c>
      <c r="J77" s="77" t="n">
        <v>63.8639758303788</v>
      </c>
      <c r="K77" s="77" t="n">
        <v>73.6572369892823</v>
      </c>
      <c r="L77" s="77" t="n">
        <v>68.3433550489336</v>
      </c>
      <c r="M77" s="77" t="n">
        <v>42.6807580800788</v>
      </c>
      <c r="N77" s="77" t="n">
        <v>13.6534859074567</v>
      </c>
    </row>
    <row r="78" customFormat="false" ht="12.75" hidden="false" customHeight="false" outlineLevel="0" collapsed="false">
      <c r="B78" s="19"/>
      <c r="C78" s="17" t="s">
        <v>104</v>
      </c>
      <c r="D78" s="14" t="n">
        <v>841148</v>
      </c>
      <c r="E78" s="77" t="n">
        <v>65.1648699158769</v>
      </c>
      <c r="F78" s="77" t="n">
        <v>66.4710609785674</v>
      </c>
      <c r="G78" s="77" t="n">
        <v>64.6341666389268</v>
      </c>
      <c r="H78" s="77" t="n">
        <v>75.4043283702749</v>
      </c>
      <c r="I78" s="77" t="n">
        <v>75.4043283702749</v>
      </c>
      <c r="J78" s="77" t="n">
        <v>43.1733773366875</v>
      </c>
      <c r="K78" s="77" t="n">
        <v>51.5880677359989</v>
      </c>
      <c r="L78" s="77" t="n">
        <v>37.152320400215</v>
      </c>
      <c r="M78" s="77" t="n">
        <v>41.9594411447213</v>
      </c>
      <c r="N78" s="77" t="n">
        <v>24.796349750579</v>
      </c>
    </row>
    <row r="79" customFormat="false" ht="12.75" hidden="false" customHeight="false" outlineLevel="0" collapsed="false">
      <c r="B79" s="19"/>
      <c r="C79" s="17" t="s">
        <v>105</v>
      </c>
      <c r="D79" s="14" t="n">
        <v>231923</v>
      </c>
      <c r="E79" s="77" t="n">
        <v>76.7353820017851</v>
      </c>
      <c r="F79" s="77" t="n">
        <v>81.5951846086848</v>
      </c>
      <c r="G79" s="77" t="n">
        <v>81.5460303635258</v>
      </c>
      <c r="H79" s="77" t="n">
        <v>91.1893171440521</v>
      </c>
      <c r="I79" s="77" t="n">
        <v>91.1893171440521</v>
      </c>
      <c r="J79" s="77" t="n">
        <v>66.4936207275691</v>
      </c>
      <c r="K79" s="77" t="n">
        <v>75.9583999862023</v>
      </c>
      <c r="L79" s="77" t="n">
        <v>71.5918645412486</v>
      </c>
      <c r="M79" s="77" t="n">
        <v>73.6559116603355</v>
      </c>
      <c r="N79" s="77" t="n">
        <v>27.7264436903628</v>
      </c>
    </row>
    <row r="80" customFormat="false" ht="12.75" hidden="false" customHeight="false" outlineLevel="0" collapsed="false">
      <c r="B80" s="19"/>
      <c r="C80" s="17" t="s">
        <v>106</v>
      </c>
      <c r="D80" s="14" t="n">
        <v>71421</v>
      </c>
      <c r="E80" s="77" t="n">
        <v>70.9063160695034</v>
      </c>
      <c r="F80" s="77" t="n">
        <v>76.6735273939038</v>
      </c>
      <c r="G80" s="77" t="n">
        <v>68.906904131838</v>
      </c>
      <c r="H80" s="77" t="n">
        <v>77.8384508757928</v>
      </c>
      <c r="I80" s="77" t="n">
        <v>77.8384508757928</v>
      </c>
      <c r="J80" s="77" t="n">
        <v>54.912420716596</v>
      </c>
      <c r="K80" s="77" t="n">
        <v>62.5586312149088</v>
      </c>
      <c r="L80" s="77" t="n">
        <v>42.5435096120189</v>
      </c>
      <c r="M80" s="77" t="n">
        <v>52.4411587628289</v>
      </c>
      <c r="N80" s="77" t="n">
        <v>21.0680332115204</v>
      </c>
    </row>
    <row r="81" customFormat="false" ht="12.75" hidden="false" customHeight="false" outlineLevel="0" collapsed="false">
      <c r="B81" s="19"/>
      <c r="C81" s="17" t="s">
        <v>107</v>
      </c>
      <c r="D81" s="14" t="n">
        <v>169942</v>
      </c>
      <c r="E81" s="77" t="n">
        <v>80.0478986948488</v>
      </c>
      <c r="F81" s="77" t="n">
        <v>85.3196973084935</v>
      </c>
      <c r="G81" s="77" t="n">
        <v>75.8264584387615</v>
      </c>
      <c r="H81" s="77" t="n">
        <v>89.9683421402596</v>
      </c>
      <c r="I81" s="77" t="n">
        <v>89.9683421402596</v>
      </c>
      <c r="J81" s="77" t="n">
        <v>64.5579079921385</v>
      </c>
      <c r="K81" s="77" t="n">
        <v>70.0315401725295</v>
      </c>
      <c r="L81" s="77" t="n">
        <v>49.7940473808711</v>
      </c>
      <c r="M81" s="77" t="n">
        <v>63.0832872391757</v>
      </c>
      <c r="N81" s="77" t="n">
        <v>21.3390450859705</v>
      </c>
    </row>
    <row r="82" customFormat="false" ht="12.75" hidden="false" customHeight="false" outlineLevel="0" collapsed="false">
      <c r="B82" s="19"/>
      <c r="C82" s="17" t="s">
        <v>108</v>
      </c>
      <c r="D82" s="14" t="n">
        <v>40947</v>
      </c>
      <c r="E82" s="77" t="n">
        <v>66.7008572056561</v>
      </c>
      <c r="F82" s="77" t="n">
        <v>59.232666617823</v>
      </c>
      <c r="G82" s="77" t="n">
        <v>63.7238381322197</v>
      </c>
      <c r="H82" s="77" t="n">
        <v>77.2730602974577</v>
      </c>
      <c r="I82" s="77" t="n">
        <v>77.2730602974577</v>
      </c>
      <c r="J82" s="77" t="n">
        <v>53.9819767015899</v>
      </c>
      <c r="K82" s="77" t="n">
        <v>61.4062080250079</v>
      </c>
      <c r="L82" s="77" t="n">
        <v>48.8240896768994</v>
      </c>
      <c r="M82" s="77" t="n">
        <v>49.3735804820866</v>
      </c>
      <c r="N82" s="77" t="n">
        <v>29.4795711529538</v>
      </c>
    </row>
    <row r="83" customFormat="false" ht="12.75" hidden="false" customHeight="false" outlineLevel="0" collapsed="false">
      <c r="B83" s="19"/>
      <c r="C83" s="17" t="s">
        <v>109</v>
      </c>
      <c r="D83" s="14" t="n">
        <v>5884</v>
      </c>
      <c r="E83" s="77" t="n">
        <v>77.8042148198504</v>
      </c>
      <c r="F83" s="77" t="n">
        <v>85.6900067980965</v>
      </c>
      <c r="G83" s="77" t="n">
        <v>61.9986403806934</v>
      </c>
      <c r="H83" s="77" t="n">
        <v>77.668252889191</v>
      </c>
      <c r="I83" s="77" t="n">
        <v>77.668252889191</v>
      </c>
      <c r="J83" s="77" t="n">
        <v>54.180829367777</v>
      </c>
      <c r="K83" s="77" t="n">
        <v>67.2501699524133</v>
      </c>
      <c r="L83" s="77" t="n">
        <v>48.3854520734194</v>
      </c>
      <c r="M83" s="77" t="n">
        <v>64.0380693405846</v>
      </c>
      <c r="N83" s="77" t="n">
        <v>31.849082256968</v>
      </c>
    </row>
    <row r="84" customFormat="false" ht="13.5" hidden="false" customHeight="false" outlineLevel="0" collapsed="false">
      <c r="B84" s="20"/>
      <c r="C84" s="21" t="s">
        <v>110</v>
      </c>
      <c r="D84" s="22" t="n">
        <v>10487</v>
      </c>
      <c r="E84" s="79" t="n">
        <v>88.9291503766568</v>
      </c>
      <c r="F84" s="79" t="n">
        <v>82.1683989701535</v>
      </c>
      <c r="G84" s="79" t="n">
        <v>68.618289310575</v>
      </c>
      <c r="H84" s="79" t="n">
        <v>93.2392485934967</v>
      </c>
      <c r="I84" s="79" t="n">
        <v>93.2392485934967</v>
      </c>
      <c r="J84" s="79" t="n">
        <v>71.297797272814</v>
      </c>
      <c r="K84" s="79" t="n">
        <v>85.2770096309717</v>
      </c>
      <c r="L84" s="79" t="n">
        <v>63.1734528463812</v>
      </c>
      <c r="M84" s="79" t="n">
        <v>69.3620673214456</v>
      </c>
      <c r="N84" s="79" t="n">
        <v>39.916086583389</v>
      </c>
    </row>
    <row r="85" s="28" customFormat="true" ht="13.5" hidden="false" customHeight="true" outlineLevel="0" collapsed="false">
      <c r="B85" s="29"/>
      <c r="C85" s="29"/>
    </row>
    <row r="86" s="28" customFormat="true" ht="12.75" hidden="false" customHeight="false" outlineLevel="0" collapsed="false">
      <c r="B86" s="31"/>
      <c r="C86" s="31"/>
      <c r="D86" s="32"/>
    </row>
    <row r="87" s="28" customFormat="true" ht="12.75" hidden="false" customHeight="false" outlineLevel="0" collapsed="false">
      <c r="B87" s="33"/>
      <c r="C87" s="34"/>
      <c r="D87" s="35"/>
    </row>
    <row r="88" s="28" customFormat="true" ht="12.75" hidden="false" customHeight="false" outlineLevel="0" collapsed="false">
      <c r="B88" s="36"/>
      <c r="C88" s="34"/>
      <c r="D88" s="34"/>
    </row>
    <row r="89" s="28" customFormat="true" ht="12.75" hidden="false" customHeight="false" outlineLevel="0" collapsed="false">
      <c r="B89" s="36"/>
      <c r="C89" s="34"/>
      <c r="D89" s="34"/>
    </row>
    <row r="90" s="28" customFormat="true" ht="12.75" hidden="false" customHeight="false" outlineLevel="0" collapsed="false">
      <c r="B90" s="33"/>
      <c r="C90" s="33"/>
      <c r="D90" s="33"/>
    </row>
    <row r="91" s="28" customFormat="true" ht="12.75" hidden="false" customHeight="false" outlineLevel="0" collapsed="false">
      <c r="B91" s="36"/>
      <c r="C91" s="34"/>
      <c r="D91" s="34"/>
    </row>
    <row r="92" s="28" customFormat="true" ht="12.75" hidden="false" customHeight="false" outlineLevel="0" collapsed="false">
      <c r="B92" s="36"/>
      <c r="C92" s="34"/>
      <c r="D92" s="34"/>
    </row>
    <row r="93" s="28" customFormat="true" ht="12.75" hidden="false" customHeight="false" outlineLevel="0" collapsed="false">
      <c r="B93" s="36"/>
      <c r="C93" s="34"/>
      <c r="D93" s="34"/>
    </row>
    <row r="94" s="28" customFormat="true" ht="12.75" hidden="false" customHeight="false" outlineLevel="0" collapsed="false">
      <c r="B94" s="36"/>
      <c r="C94" s="34"/>
      <c r="D94" s="34"/>
    </row>
    <row r="95" s="28" customFormat="true" ht="12.75" hidden="false" customHeight="false" outlineLevel="0" collapsed="false">
      <c r="B95" s="36"/>
      <c r="C95" s="34"/>
      <c r="D95" s="34"/>
    </row>
    <row r="96" s="28" customFormat="true" ht="12.75" hidden="false" customHeight="false" outlineLevel="0" collapsed="false">
      <c r="B96" s="36"/>
      <c r="C96" s="34"/>
      <c r="D96" s="34"/>
    </row>
    <row r="97" s="28" customFormat="true" ht="12.75" hidden="false" customHeight="false" outlineLevel="0" collapsed="false">
      <c r="B97" s="112"/>
      <c r="C97" s="34"/>
      <c r="D97" s="34"/>
    </row>
    <row r="98" s="28" customFormat="true" ht="12.75" hidden="false" customHeight="false" outlineLevel="0" collapsed="false">
      <c r="B98" s="36"/>
      <c r="C98" s="34"/>
      <c r="D98" s="34"/>
    </row>
    <row r="99" s="28" customFormat="true" ht="12.75" hidden="false" customHeight="false" outlineLevel="0" collapsed="false">
      <c r="B99" s="36"/>
      <c r="C99" s="34"/>
      <c r="D99" s="34"/>
    </row>
    <row r="100" s="28" customFormat="true" ht="12.75" hidden="false" customHeight="false" outlineLevel="0" collapsed="false">
      <c r="B100" s="36"/>
      <c r="C100" s="34"/>
      <c r="D100" s="34"/>
    </row>
    <row r="101" s="28" customFormat="true" ht="12.75" hidden="false" customHeight="false" outlineLevel="0" collapsed="false">
      <c r="B101" s="36"/>
      <c r="C101" s="34"/>
      <c r="D101" s="34"/>
    </row>
    <row r="102" s="28" customFormat="true" ht="12.75" hidden="false" customHeight="false" outlineLevel="0" collapsed="false">
      <c r="B102" s="36"/>
      <c r="C102" s="34"/>
      <c r="D102" s="34"/>
    </row>
    <row r="103" s="28" customFormat="true" ht="12.75" hidden="false" customHeight="false" outlineLevel="0" collapsed="false">
      <c r="B103" s="36"/>
      <c r="C103" s="34"/>
      <c r="D103" s="34"/>
    </row>
    <row r="104" s="28" customFormat="true" ht="12.75" hidden="false" customHeight="false" outlineLevel="0" collapsed="false">
      <c r="B104" s="36"/>
      <c r="C104" s="34"/>
      <c r="D104" s="34"/>
    </row>
    <row r="105" s="28" customFormat="true" ht="12.75" hidden="false" customHeight="false" outlineLevel="0" collapsed="false">
      <c r="B105" s="37"/>
      <c r="C105" s="38"/>
      <c r="D105" s="39"/>
    </row>
    <row r="106" s="28" customFormat="true" ht="12.75" hidden="false" customHeight="false" outlineLevel="0" collapsed="false">
      <c r="B106" s="37"/>
      <c r="C106" s="38"/>
      <c r="D106" s="39"/>
    </row>
    <row r="107" s="28" customFormat="true" ht="12.75" hidden="false" customHeight="false" outlineLevel="0" collapsed="false">
      <c r="B107" s="37"/>
      <c r="C107" s="38"/>
      <c r="D107" s="39"/>
    </row>
    <row r="108" s="28" customFormat="true" ht="12.75" hidden="false" customHeight="false" outlineLevel="0" collapsed="false">
      <c r="B108" s="37"/>
      <c r="C108" s="38"/>
      <c r="D108" s="39"/>
    </row>
    <row r="109" s="28" customFormat="true" ht="12.75" hidden="false" customHeight="false" outlineLevel="0" collapsed="false">
      <c r="B109" s="37"/>
      <c r="C109" s="38"/>
      <c r="D109" s="39"/>
    </row>
    <row r="110" s="28" customFormat="true" ht="12.75" hidden="false" customHeight="false" outlineLevel="0" collapsed="false">
      <c r="B110" s="37"/>
      <c r="C110" s="38"/>
      <c r="D110" s="39"/>
    </row>
    <row r="111" s="28" customFormat="true" ht="12.75" hidden="false" customHeight="false" outlineLevel="0" collapsed="false">
      <c r="B111" s="37"/>
      <c r="C111" s="38"/>
      <c r="D111" s="39"/>
    </row>
    <row r="112" s="28" customFormat="true" ht="12.75" hidden="false" customHeight="false" outlineLevel="0" collapsed="false">
      <c r="B112" s="37"/>
      <c r="C112" s="38"/>
      <c r="D112" s="39"/>
    </row>
    <row r="113" s="28" customFormat="true" ht="12.75" hidden="false" customHeight="false" outlineLevel="0" collapsed="false">
      <c r="B113" s="37"/>
      <c r="C113" s="38"/>
      <c r="D113" s="39"/>
    </row>
    <row r="114" s="28" customFormat="true" ht="12.75" hidden="false" customHeight="false" outlineLevel="0" collapsed="false">
      <c r="B114" s="37"/>
      <c r="C114" s="38"/>
      <c r="D114" s="39"/>
    </row>
    <row r="115" s="28" customFormat="true" ht="12.75" hidden="false" customHeight="false" outlineLevel="0" collapsed="false">
      <c r="B115" s="37"/>
      <c r="C115" s="38"/>
      <c r="D115" s="39"/>
    </row>
    <row r="116" s="28" customFormat="true" ht="12.75" hidden="false" customHeight="false" outlineLevel="0" collapsed="false">
      <c r="B116" s="37"/>
      <c r="C116" s="38"/>
      <c r="D116" s="39"/>
    </row>
    <row r="117" s="28" customFormat="true" ht="12.75" hidden="false" customHeight="false" outlineLevel="0" collapsed="false">
      <c r="B117" s="37"/>
      <c r="C117" s="38"/>
      <c r="D117" s="39"/>
    </row>
    <row r="118" s="28" customFormat="true" ht="12.75" hidden="false" customHeight="false" outlineLevel="0" collapsed="false">
      <c r="B118" s="37"/>
      <c r="C118" s="38"/>
      <c r="D118" s="39"/>
    </row>
    <row r="119" s="28" customFormat="true" ht="12.75" hidden="false" customHeight="false" outlineLevel="0" collapsed="false">
      <c r="B119" s="37"/>
      <c r="C119" s="38"/>
      <c r="D119" s="39"/>
    </row>
    <row r="120" s="28" customFormat="true" ht="12.75" hidden="false" customHeight="false" outlineLevel="0" collapsed="false">
      <c r="B120" s="37"/>
      <c r="C120" s="38"/>
      <c r="D120" s="39"/>
    </row>
    <row r="121" s="28" customFormat="true" ht="12.75" hidden="false" customHeight="false" outlineLevel="0" collapsed="false">
      <c r="B121" s="37"/>
      <c r="C121" s="38"/>
      <c r="D121" s="39"/>
    </row>
    <row r="122" s="28" customFormat="true" ht="12.75" hidden="false" customHeight="false" outlineLevel="0" collapsed="false">
      <c r="B122" s="37"/>
      <c r="C122" s="38"/>
      <c r="D122" s="39"/>
    </row>
    <row r="123" s="28" customFormat="true" ht="12.75" hidden="false" customHeight="false" outlineLevel="0" collapsed="false">
      <c r="B123" s="37"/>
      <c r="C123" s="38"/>
      <c r="D123" s="39"/>
    </row>
    <row r="124" s="28" customFormat="true" ht="12.75" hidden="false" customHeight="false" outlineLevel="0" collapsed="false">
      <c r="B124" s="37"/>
      <c r="C124" s="38"/>
      <c r="D124" s="39"/>
    </row>
    <row r="125" s="28" customFormat="true" ht="12.75" hidden="false" customHeight="false" outlineLevel="0" collapsed="false"/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  <row r="235" s="28" customFormat="true" ht="12.75" hidden="false" customHeight="false" outlineLevel="0" collapsed="false"/>
  </sheetData>
  <mergeCells count="6">
    <mergeCell ref="D12:D13"/>
    <mergeCell ref="E12:N12"/>
    <mergeCell ref="B14:C14"/>
    <mergeCell ref="B39:B41"/>
    <mergeCell ref="B85:C85"/>
    <mergeCell ref="B86:C86"/>
  </mergeCells>
  <conditionalFormatting sqref="D15:D32 D44:D84 D34:D42">
    <cfRule type="cellIs" priority="2" operator="between" aboveAverage="0" equalAverage="0" bottom="0" percent="0" rank="0" text="" dxfId="2">
      <formula>1</formula>
      <formula>19</formula>
    </cfRule>
    <cfRule type="cellIs" priority="3" operator="between" aboveAverage="0" equalAverage="0" bottom="0" percent="0" rank="0" text="" dxfId="3">
      <formula>20</formula>
      <formula>4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8.7"/>
    <col collapsed="false" customWidth="true" hidden="false" outlineLevel="0" max="3" min="3" style="1" width="29.85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7" min="6" style="1" width="12.56"/>
    <col collapsed="false" customWidth="true" hidden="false" outlineLevel="0" max="8" min="8" style="1" width="13.14"/>
    <col collapsed="false" customWidth="false" hidden="false" outlineLevel="0" max="257" min="9" style="1" width="11.42"/>
  </cols>
  <sheetData>
    <row r="9" s="6" customFormat="true" ht="15" hidden="false" customHeight="false" outlineLevel="0" collapsed="false">
      <c r="B9" s="7" t="s">
        <v>26</v>
      </c>
    </row>
    <row r="10" s="6" customFormat="true" ht="15" hidden="false" customHeight="false" outlineLevel="0" collapsed="false">
      <c r="B10" s="7"/>
    </row>
    <row r="11" s="6" customFormat="true" ht="22.5" hidden="false" customHeight="true" outlineLevel="0" collapsed="false">
      <c r="B11" s="7"/>
    </row>
    <row r="12" s="6" customFormat="true" ht="30.75" hidden="false" customHeight="true" outlineLevel="0" collapsed="false">
      <c r="B12" s="7"/>
      <c r="D12" s="11" t="s">
        <v>174</v>
      </c>
      <c r="E12" s="74" t="s">
        <v>270</v>
      </c>
      <c r="F12" s="74"/>
      <c r="G12" s="74"/>
      <c r="H12" s="74"/>
    </row>
    <row r="13" customFormat="false" ht="42.75" hidden="false" customHeight="false" outlineLevel="0" collapsed="false">
      <c r="B13" s="3"/>
      <c r="C13" s="9"/>
      <c r="D13" s="11"/>
      <c r="E13" s="75" t="s">
        <v>271</v>
      </c>
      <c r="F13" s="75" t="s">
        <v>272</v>
      </c>
      <c r="G13" s="75" t="s">
        <v>273</v>
      </c>
      <c r="H13" s="75" t="s">
        <v>274</v>
      </c>
    </row>
    <row r="14" customFormat="false" ht="12.75" hidden="false" customHeight="false" outlineLevel="0" collapsed="false">
      <c r="B14" s="13" t="s">
        <v>35</v>
      </c>
      <c r="C14" s="13"/>
      <c r="D14" s="14" t="n">
        <v>2828571</v>
      </c>
      <c r="E14" s="77" t="n">
        <v>20.0860080938396</v>
      </c>
      <c r="F14" s="77" t="n">
        <v>25.6021856973009</v>
      </c>
      <c r="G14" s="77" t="n">
        <v>47.128532393212</v>
      </c>
      <c r="H14" s="77" t="n">
        <v>7.18327381564755</v>
      </c>
    </row>
    <row r="15" customFormat="false" ht="12.75" hidden="false" customHeight="false" outlineLevel="0" collapsed="false">
      <c r="B15" s="16" t="s">
        <v>40</v>
      </c>
      <c r="C15" s="17"/>
      <c r="D15" s="14"/>
      <c r="E15" s="77"/>
      <c r="F15" s="77"/>
      <c r="G15" s="77"/>
      <c r="H15" s="77"/>
    </row>
    <row r="16" customFormat="false" ht="12.75" hidden="false" customHeight="false" outlineLevel="0" collapsed="false">
      <c r="B16" s="19"/>
      <c r="C16" s="17" t="s">
        <v>41</v>
      </c>
      <c r="D16" s="14" t="n">
        <v>1529914</v>
      </c>
      <c r="E16" s="77" t="n">
        <v>23.8913429120853</v>
      </c>
      <c r="F16" s="77" t="n">
        <v>27.5094547798112</v>
      </c>
      <c r="G16" s="77" t="n">
        <v>42.0221005886605</v>
      </c>
      <c r="H16" s="77" t="n">
        <v>6.57716708259419</v>
      </c>
    </row>
    <row r="17" customFormat="false" ht="13.5" hidden="false" customHeight="false" outlineLevel="0" collapsed="false">
      <c r="B17" s="20"/>
      <c r="C17" s="21" t="s">
        <v>42</v>
      </c>
      <c r="D17" s="22" t="n">
        <v>1298657</v>
      </c>
      <c r="E17" s="79" t="n">
        <v>15.6030422197701</v>
      </c>
      <c r="F17" s="79" t="n">
        <v>23.355281648657</v>
      </c>
      <c r="G17" s="79" t="n">
        <v>53.1442867516211</v>
      </c>
      <c r="H17" s="79" t="n">
        <v>7.89731237732519</v>
      </c>
    </row>
    <row r="18" customFormat="false" ht="12.75" hidden="false" customHeight="false" outlineLevel="0" collapsed="false">
      <c r="B18" s="16" t="s">
        <v>43</v>
      </c>
      <c r="C18" s="16"/>
      <c r="D18" s="14"/>
      <c r="E18" s="77"/>
      <c r="F18" s="77"/>
      <c r="G18" s="77"/>
      <c r="H18" s="77"/>
    </row>
    <row r="19" customFormat="false" ht="12.75" hidden="false" customHeight="false" outlineLevel="0" collapsed="false">
      <c r="B19" s="19"/>
      <c r="C19" s="17" t="s">
        <v>44</v>
      </c>
      <c r="D19" s="14" t="n">
        <v>782664</v>
      </c>
      <c r="E19" s="77" t="n">
        <v>18.5700377173346</v>
      </c>
      <c r="F19" s="77" t="n">
        <v>28.7698169329367</v>
      </c>
      <c r="G19" s="77" t="n">
        <v>48.7234624308771</v>
      </c>
      <c r="H19" s="77" t="n">
        <v>3.93655515010273</v>
      </c>
    </row>
    <row r="20" customFormat="false" ht="12.75" hidden="false" customHeight="false" outlineLevel="0" collapsed="false">
      <c r="B20" s="19"/>
      <c r="C20" s="17" t="s">
        <v>45</v>
      </c>
      <c r="D20" s="14" t="n">
        <v>902992</v>
      </c>
      <c r="E20" s="77" t="n">
        <v>22.9642123075288</v>
      </c>
      <c r="F20" s="77" t="n">
        <v>28.6198548824353</v>
      </c>
      <c r="G20" s="77" t="n">
        <v>41.0787692471251</v>
      </c>
      <c r="H20" s="77" t="n">
        <v>7.33716356291086</v>
      </c>
    </row>
    <row r="21" customFormat="false" ht="12.75" hidden="false" customHeight="false" outlineLevel="0" collapsed="false">
      <c r="B21" s="19"/>
      <c r="C21" s="17" t="s">
        <v>46</v>
      </c>
      <c r="D21" s="14" t="n">
        <v>585882</v>
      </c>
      <c r="E21" s="77" t="n">
        <v>19.7357147002297</v>
      </c>
      <c r="F21" s="77" t="n">
        <v>21.8060974735527</v>
      </c>
      <c r="G21" s="77" t="n">
        <v>48.6326598188714</v>
      </c>
      <c r="H21" s="77" t="n">
        <v>9.82552800734619</v>
      </c>
    </row>
    <row r="22" customFormat="false" ht="12.75" hidden="false" customHeight="false" outlineLevel="0" collapsed="false">
      <c r="B22" s="19"/>
      <c r="C22" s="17" t="s">
        <v>47</v>
      </c>
      <c r="D22" s="14" t="n">
        <v>380848</v>
      </c>
      <c r="E22" s="77" t="n">
        <v>17.77612065706</v>
      </c>
      <c r="F22" s="77" t="n">
        <v>19.3696697895223</v>
      </c>
      <c r="G22" s="77" t="n">
        <v>54.442192160652</v>
      </c>
      <c r="H22" s="77" t="n">
        <v>8.41201739276562</v>
      </c>
    </row>
    <row r="23" customFormat="false" ht="12.75" hidden="false" customHeight="false" outlineLevel="0" collapsed="false">
      <c r="B23" s="19"/>
      <c r="C23" s="17" t="s">
        <v>48</v>
      </c>
      <c r="D23" s="14" t="n">
        <v>153151</v>
      </c>
      <c r="E23" s="77" t="n">
        <v>17.6570835319391</v>
      </c>
      <c r="F23" s="77" t="n">
        <v>22.5359285933491</v>
      </c>
      <c r="G23" s="77" t="n">
        <v>50.6029996539363</v>
      </c>
      <c r="H23" s="77" t="n">
        <v>9.20398822077558</v>
      </c>
    </row>
    <row r="24" customFormat="false" ht="13.5" hidden="false" customHeight="false" outlineLevel="0" collapsed="false">
      <c r="B24" s="20"/>
      <c r="C24" s="21" t="s">
        <v>49</v>
      </c>
      <c r="D24" s="22" t="n">
        <v>23034</v>
      </c>
      <c r="E24" s="79" t="n">
        <v>22.0109403490492</v>
      </c>
      <c r="F24" s="79" t="n">
        <v>19.6622384301467</v>
      </c>
      <c r="G24" s="79" t="n">
        <v>47.8162715985066</v>
      </c>
      <c r="H24" s="79" t="n">
        <v>10.5062082139446</v>
      </c>
    </row>
    <row r="25" customFormat="false" ht="12.75" hidden="false" customHeight="false" outlineLevel="0" collapsed="false">
      <c r="B25" s="16" t="s">
        <v>50</v>
      </c>
      <c r="C25" s="16"/>
      <c r="D25" s="14"/>
      <c r="E25" s="77"/>
      <c r="F25" s="77"/>
      <c r="G25" s="77"/>
      <c r="H25" s="77"/>
    </row>
    <row r="26" customFormat="false" ht="12.75" hidden="false" customHeight="false" outlineLevel="0" collapsed="false">
      <c r="B26" s="19"/>
      <c r="C26" s="17" t="s">
        <v>51</v>
      </c>
      <c r="D26" s="14" t="n">
        <v>2268</v>
      </c>
      <c r="E26" s="77" t="s">
        <v>52</v>
      </c>
      <c r="F26" s="77" t="s">
        <v>52</v>
      </c>
      <c r="G26" s="77" t="s">
        <v>52</v>
      </c>
      <c r="H26" s="77" t="n">
        <v>100</v>
      </c>
    </row>
    <row r="27" customFormat="false" ht="12.75" hidden="false" customHeight="false" outlineLevel="0" collapsed="false">
      <c r="B27" s="19"/>
      <c r="C27" s="17" t="s">
        <v>53</v>
      </c>
      <c r="D27" s="14" t="n">
        <v>154736</v>
      </c>
      <c r="E27" s="77" t="n">
        <v>9.53947368421053</v>
      </c>
      <c r="F27" s="77" t="n">
        <v>11.0000258504808</v>
      </c>
      <c r="G27" s="77" t="n">
        <v>66.2237617619688</v>
      </c>
      <c r="H27" s="77" t="n">
        <v>13.2373849653604</v>
      </c>
    </row>
    <row r="28" customFormat="false" ht="12.75" hidden="false" customHeight="false" outlineLevel="0" collapsed="false">
      <c r="B28" s="19"/>
      <c r="C28" s="17" t="s">
        <v>116</v>
      </c>
      <c r="D28" s="14" t="n">
        <v>695283</v>
      </c>
      <c r="E28" s="77" t="n">
        <v>10.6855769521188</v>
      </c>
      <c r="F28" s="77" t="n">
        <v>26.9451432006823</v>
      </c>
      <c r="G28" s="77" t="n">
        <v>53.6879227595094</v>
      </c>
      <c r="H28" s="77" t="n">
        <v>8.68121326136264</v>
      </c>
    </row>
    <row r="29" customFormat="false" ht="12.75" hidden="false" customHeight="false" outlineLevel="0" collapsed="false">
      <c r="B29" s="19"/>
      <c r="C29" s="17" t="s">
        <v>55</v>
      </c>
      <c r="D29" s="14" t="n">
        <v>755319</v>
      </c>
      <c r="E29" s="77" t="n">
        <v>24.2628611222543</v>
      </c>
      <c r="F29" s="77" t="n">
        <v>24.6653400748558</v>
      </c>
      <c r="G29" s="77" t="n">
        <v>44.3613890290063</v>
      </c>
      <c r="H29" s="77" t="n">
        <v>6.71040977388362</v>
      </c>
    </row>
    <row r="30" customFormat="false" ht="12.75" hidden="false" customHeight="false" outlineLevel="0" collapsed="false">
      <c r="B30" s="19"/>
      <c r="C30" s="17" t="s">
        <v>56</v>
      </c>
      <c r="D30" s="14" t="n">
        <v>368170</v>
      </c>
      <c r="E30" s="77" t="n">
        <v>24.1548741070701</v>
      </c>
      <c r="F30" s="77" t="n">
        <v>23.6434255914387</v>
      </c>
      <c r="G30" s="77" t="n">
        <v>42.2940489447809</v>
      </c>
      <c r="H30" s="77" t="n">
        <v>9.90792297036695</v>
      </c>
    </row>
    <row r="31" customFormat="false" ht="13.5" hidden="false" customHeight="false" outlineLevel="0" collapsed="false">
      <c r="B31" s="20"/>
      <c r="C31" s="21" t="s">
        <v>57</v>
      </c>
      <c r="D31" s="22" t="n">
        <v>852796</v>
      </c>
      <c r="E31" s="79" t="n">
        <v>24.2610190479317</v>
      </c>
      <c r="F31" s="79" t="n">
        <v>28.9002293631771</v>
      </c>
      <c r="G31" s="79" t="n">
        <v>42.9794464326756</v>
      </c>
      <c r="H31" s="79" t="n">
        <v>3.85930515621555</v>
      </c>
    </row>
    <row r="32" customFormat="false" ht="12.75" hidden="false" customHeight="false" outlineLevel="0" collapsed="false">
      <c r="B32" s="16" t="s">
        <v>58</v>
      </c>
      <c r="C32" s="17"/>
      <c r="D32" s="14"/>
      <c r="E32" s="77"/>
      <c r="F32" s="77"/>
      <c r="G32" s="77"/>
      <c r="H32" s="77"/>
    </row>
    <row r="33" customFormat="false" ht="12.75" hidden="false" customHeight="false" outlineLevel="0" collapsed="false">
      <c r="B33" s="19"/>
      <c r="C33" s="17" t="s">
        <v>59</v>
      </c>
      <c r="D33" s="14" t="n">
        <v>1944293</v>
      </c>
      <c r="E33" s="77" t="n">
        <v>21.7551572731065</v>
      </c>
      <c r="F33" s="77" t="n">
        <v>25.0048218041211</v>
      </c>
      <c r="G33" s="77" t="n">
        <v>45.7045825912041</v>
      </c>
      <c r="H33" s="77" t="n">
        <v>7.53543833156834</v>
      </c>
    </row>
    <row r="34" customFormat="false" ht="12.75" hidden="false" customHeight="false" outlineLevel="0" collapsed="false">
      <c r="B34" s="19"/>
      <c r="C34" s="17" t="s">
        <v>60</v>
      </c>
      <c r="D34" s="14" t="n">
        <v>158213</v>
      </c>
      <c r="E34" s="77" t="n">
        <v>16.9176995569264</v>
      </c>
      <c r="F34" s="77" t="n">
        <v>16.2736311175441</v>
      </c>
      <c r="G34" s="77" t="n">
        <v>55.1990038745236</v>
      </c>
      <c r="H34" s="77" t="n">
        <v>11.6096654510059</v>
      </c>
    </row>
    <row r="35" customFormat="false" ht="12.75" hidden="false" customHeight="false" outlineLevel="0" collapsed="false">
      <c r="B35" s="19"/>
      <c r="C35" s="17" t="s">
        <v>61</v>
      </c>
      <c r="D35" s="14" t="n">
        <v>501072</v>
      </c>
      <c r="E35" s="77" t="n">
        <v>20.1945029855989</v>
      </c>
      <c r="F35" s="77" t="n">
        <v>33.7971389341252</v>
      </c>
      <c r="G35" s="77" t="n">
        <v>43.7492017115305</v>
      </c>
      <c r="H35" s="77" t="n">
        <v>2.25895679662803</v>
      </c>
    </row>
    <row r="36" customFormat="false" ht="12.75" hidden="false" customHeight="false" outlineLevel="0" collapsed="false">
      <c r="B36" s="19"/>
      <c r="C36" s="17" t="s">
        <v>62</v>
      </c>
      <c r="D36" s="14" t="n">
        <v>127587</v>
      </c>
      <c r="E36" s="77" t="n">
        <v>0.95856160894135</v>
      </c>
      <c r="F36" s="77" t="n">
        <v>10.6829065657159</v>
      </c>
      <c r="G36" s="77" t="n">
        <v>72.6429808679568</v>
      </c>
      <c r="H36" s="77" t="n">
        <v>15.7155509573859</v>
      </c>
    </row>
    <row r="37" customFormat="false" ht="12.75" hidden="false" customHeight="false" outlineLevel="0" collapsed="false">
      <c r="B37" s="19"/>
      <c r="C37" s="17" t="s">
        <v>63</v>
      </c>
      <c r="D37" s="14" t="n">
        <v>51344</v>
      </c>
      <c r="E37" s="77" t="n">
        <v>12.0072452477407</v>
      </c>
      <c r="F37" s="77" t="n">
        <v>22.7134621377376</v>
      </c>
      <c r="G37" s="77" t="n">
        <v>56.812870052976</v>
      </c>
      <c r="H37" s="77" t="n">
        <v>8.46642256154565</v>
      </c>
    </row>
    <row r="38" customFormat="false" ht="13.5" hidden="false" customHeight="false" outlineLevel="0" collapsed="false">
      <c r="B38" s="20"/>
      <c r="C38" s="21" t="s">
        <v>64</v>
      </c>
      <c r="D38" s="22" t="n">
        <v>46063</v>
      </c>
      <c r="E38" s="79" t="n">
        <v>21.3207997742223</v>
      </c>
      <c r="F38" s="79" t="n">
        <v>38.2541302129692</v>
      </c>
      <c r="G38" s="79" t="n">
        <v>34.8066778108243</v>
      </c>
      <c r="H38" s="79" t="n">
        <v>5.61839220198424</v>
      </c>
    </row>
    <row r="39" customFormat="false" ht="12.75" hidden="false" customHeight="true" outlineLevel="0" collapsed="false">
      <c r="B39" s="46" t="s">
        <v>65</v>
      </c>
      <c r="C39" s="47"/>
      <c r="D39" s="63"/>
      <c r="E39" s="99"/>
      <c r="F39" s="99"/>
      <c r="G39" s="99"/>
      <c r="H39" s="99"/>
    </row>
    <row r="40" customFormat="false" ht="12.75" hidden="false" customHeight="false" outlineLevel="0" collapsed="false">
      <c r="B40" s="46"/>
      <c r="C40" s="17" t="s">
        <v>66</v>
      </c>
      <c r="D40" s="14" t="n">
        <v>1627327</v>
      </c>
      <c r="E40" s="77" t="n">
        <v>20.6618583726565</v>
      </c>
      <c r="F40" s="77" t="n">
        <v>25.0321539555357</v>
      </c>
      <c r="G40" s="77" t="n">
        <v>46.6033563014686</v>
      </c>
      <c r="H40" s="77" t="n">
        <v>7.70256991987474</v>
      </c>
    </row>
    <row r="41" customFormat="false" ht="13.5" hidden="false" customHeight="false" outlineLevel="0" collapsed="false">
      <c r="B41" s="46"/>
      <c r="C41" s="21" t="s">
        <v>67</v>
      </c>
      <c r="D41" s="22" t="n">
        <v>316966</v>
      </c>
      <c r="E41" s="79" t="n">
        <v>27.3679195875898</v>
      </c>
      <c r="F41" s="79" t="n">
        <v>24.8644965075118</v>
      </c>
      <c r="G41" s="79" t="n">
        <v>41.0898960771818</v>
      </c>
      <c r="H41" s="79" t="n">
        <v>6.67737233646511</v>
      </c>
    </row>
    <row r="42" customFormat="false" ht="12.75" hidden="false" customHeight="false" outlineLevel="0" collapsed="false">
      <c r="B42" s="16" t="s">
        <v>68</v>
      </c>
      <c r="C42" s="17"/>
      <c r="D42" s="14"/>
      <c r="E42" s="77"/>
      <c r="F42" s="77"/>
      <c r="G42" s="77"/>
      <c r="H42" s="77"/>
    </row>
    <row r="43" customFormat="false" ht="12.75" hidden="false" customHeight="false" outlineLevel="0" collapsed="false">
      <c r="B43" s="19"/>
      <c r="C43" s="17" t="s">
        <v>69</v>
      </c>
      <c r="D43" s="14" t="n">
        <v>1242433</v>
      </c>
      <c r="E43" s="77" t="n">
        <v>20.4899580098082</v>
      </c>
      <c r="F43" s="77" t="n">
        <v>26.1650326415992</v>
      </c>
      <c r="G43" s="77" t="n">
        <v>47.8917575434651</v>
      </c>
      <c r="H43" s="77" t="n">
        <v>5.45325180512752</v>
      </c>
    </row>
    <row r="44" customFormat="false" ht="12.75" hidden="false" customHeight="false" outlineLevel="0" collapsed="false">
      <c r="B44" s="19"/>
      <c r="C44" s="17" t="s">
        <v>70</v>
      </c>
      <c r="D44" s="14" t="n">
        <v>359923</v>
      </c>
      <c r="E44" s="77" t="n">
        <v>18.5342420462154</v>
      </c>
      <c r="F44" s="77" t="n">
        <v>23.5605949050214</v>
      </c>
      <c r="G44" s="77" t="n">
        <v>48.3461740427814</v>
      </c>
      <c r="H44" s="77" t="n">
        <v>9.55871116877777</v>
      </c>
    </row>
    <row r="45" customFormat="false" ht="12.75" hidden="false" customHeight="false" outlineLevel="0" collapsed="false">
      <c r="B45" s="19"/>
      <c r="C45" s="17" t="s">
        <v>71</v>
      </c>
      <c r="D45" s="14" t="n">
        <v>371876</v>
      </c>
      <c r="E45" s="77" t="n">
        <v>21.4654884961654</v>
      </c>
      <c r="F45" s="77" t="n">
        <v>24.5396314900666</v>
      </c>
      <c r="G45" s="77" t="n">
        <v>49.3175144402973</v>
      </c>
      <c r="H45" s="77" t="n">
        <v>4.67763448031064</v>
      </c>
    </row>
    <row r="46" customFormat="false" ht="12.75" hidden="false" customHeight="false" outlineLevel="0" collapsed="false">
      <c r="B46" s="19"/>
      <c r="C46" s="17" t="s">
        <v>72</v>
      </c>
      <c r="D46" s="14" t="n">
        <v>349384</v>
      </c>
      <c r="E46" s="77" t="n">
        <v>17.0940855906395</v>
      </c>
      <c r="F46" s="77" t="n">
        <v>31.3434501866142</v>
      </c>
      <c r="G46" s="77" t="n">
        <v>40.5402079087766</v>
      </c>
      <c r="H46" s="77" t="n">
        <v>11.0225425319992</v>
      </c>
    </row>
    <row r="47" customFormat="false" ht="13.5" hidden="false" customHeight="false" outlineLevel="0" collapsed="false">
      <c r="B47" s="20"/>
      <c r="C47" s="21" t="s">
        <v>73</v>
      </c>
      <c r="D47" s="22" t="n">
        <v>504955</v>
      </c>
      <c r="E47" s="79" t="n">
        <v>21.2523888267271</v>
      </c>
      <c r="F47" s="79" t="n">
        <v>22.4827954966284</v>
      </c>
      <c r="G47" s="79" t="n">
        <v>47.3293659831074</v>
      </c>
      <c r="H47" s="79" t="n">
        <v>8.93564773098593</v>
      </c>
    </row>
    <row r="48" customFormat="false" ht="12.75" hidden="false" customHeight="false" outlineLevel="0" collapsed="false">
      <c r="B48" s="16" t="s">
        <v>74</v>
      </c>
      <c r="C48" s="17"/>
      <c r="D48" s="14"/>
      <c r="E48" s="77"/>
      <c r="F48" s="77"/>
      <c r="G48" s="77"/>
      <c r="H48" s="77"/>
    </row>
    <row r="49" customFormat="false" ht="12.75" hidden="false" customHeight="false" outlineLevel="0" collapsed="false">
      <c r="B49" s="19"/>
      <c r="C49" s="17" t="s">
        <v>75</v>
      </c>
      <c r="D49" s="14" t="n">
        <v>101223</v>
      </c>
      <c r="E49" s="77" t="n">
        <v>17.8279640002766</v>
      </c>
      <c r="F49" s="77" t="n">
        <v>23.7880718808966</v>
      </c>
      <c r="G49" s="77" t="n">
        <v>52.0148582831965</v>
      </c>
      <c r="H49" s="77" t="n">
        <v>6.36910583563024</v>
      </c>
    </row>
    <row r="50" customFormat="false" ht="12.75" hidden="false" customHeight="false" outlineLevel="0" collapsed="false">
      <c r="B50" s="19"/>
      <c r="C50" s="17" t="s">
        <v>76</v>
      </c>
      <c r="D50" s="14" t="n">
        <v>347443</v>
      </c>
      <c r="E50" s="77" t="n">
        <v>18.6375894751081</v>
      </c>
      <c r="F50" s="77" t="n">
        <v>28.3957368546783</v>
      </c>
      <c r="G50" s="77" t="n">
        <v>44.7569817207427</v>
      </c>
      <c r="H50" s="77" t="n">
        <v>8.20969194947085</v>
      </c>
    </row>
    <row r="51" customFormat="false" ht="12.75" hidden="false" customHeight="false" outlineLevel="0" collapsed="false">
      <c r="B51" s="19"/>
      <c r="C51" s="17" t="s">
        <v>77</v>
      </c>
      <c r="D51" s="14" t="n">
        <v>734514</v>
      </c>
      <c r="E51" s="77" t="n">
        <v>21.4652137331623</v>
      </c>
      <c r="F51" s="77" t="n">
        <v>22.1327299411584</v>
      </c>
      <c r="G51" s="77" t="n">
        <v>46.6940044709835</v>
      </c>
      <c r="H51" s="77" t="n">
        <v>9.70818799913957</v>
      </c>
    </row>
    <row r="52" customFormat="false" ht="12.75" hidden="false" customHeight="false" outlineLevel="0" collapsed="false">
      <c r="B52" s="19"/>
      <c r="C52" s="17" t="s">
        <v>78</v>
      </c>
      <c r="D52" s="14" t="n">
        <v>1045039</v>
      </c>
      <c r="E52" s="77" t="n">
        <v>22.7914939059691</v>
      </c>
      <c r="F52" s="77" t="n">
        <v>26.4155691797148</v>
      </c>
      <c r="G52" s="77" t="n">
        <v>45.5848059259033</v>
      </c>
      <c r="H52" s="77" t="n">
        <v>5.20822667862156</v>
      </c>
    </row>
    <row r="53" customFormat="false" ht="13.5" hidden="false" customHeight="false" outlineLevel="0" collapsed="false">
      <c r="B53" s="20"/>
      <c r="C53" s="21" t="s">
        <v>79</v>
      </c>
      <c r="D53" s="22" t="n">
        <v>600352</v>
      </c>
      <c r="E53" s="79" t="n">
        <v>14.908253824423</v>
      </c>
      <c r="F53" s="79" t="n">
        <v>27.1204226853579</v>
      </c>
      <c r="G53" s="79" t="n">
        <v>50.896140930654</v>
      </c>
      <c r="H53" s="79" t="n">
        <v>7.07518255956506</v>
      </c>
    </row>
    <row r="54" customFormat="false" ht="12.75" hidden="false" customHeight="false" outlineLevel="0" collapsed="false">
      <c r="B54" s="16" t="s">
        <v>80</v>
      </c>
      <c r="C54" s="17"/>
      <c r="D54" s="14"/>
      <c r="E54" s="77"/>
      <c r="F54" s="77"/>
      <c r="G54" s="77"/>
      <c r="H54" s="77"/>
    </row>
    <row r="55" customFormat="false" ht="12.75" hidden="false" customHeight="false" outlineLevel="0" collapsed="false">
      <c r="B55" s="19"/>
      <c r="C55" s="17" t="s">
        <v>81</v>
      </c>
      <c r="D55" s="14" t="n">
        <v>2693016</v>
      </c>
      <c r="E55" s="77" t="n">
        <v>20.9249777944134</v>
      </c>
      <c r="F55" s="77" t="n">
        <v>25.8069762675008</v>
      </c>
      <c r="G55" s="77" t="n">
        <v>46.3879160019844</v>
      </c>
      <c r="H55" s="77" t="n">
        <v>6.88012993610138</v>
      </c>
    </row>
    <row r="56" customFormat="false" ht="13.5" hidden="false" customHeight="false" outlineLevel="0" collapsed="false">
      <c r="B56" s="20"/>
      <c r="C56" s="21" t="s">
        <v>82</v>
      </c>
      <c r="D56" s="22" t="n">
        <v>135555</v>
      </c>
      <c r="E56" s="79" t="n">
        <v>3.41853860056804</v>
      </c>
      <c r="F56" s="79" t="n">
        <v>21.5344325181661</v>
      </c>
      <c r="G56" s="79" t="n">
        <v>61.8427944376821</v>
      </c>
      <c r="H56" s="79" t="n">
        <v>13.2049721515252</v>
      </c>
    </row>
    <row r="57" customFormat="false" ht="12.75" hidden="false" customHeight="false" outlineLevel="0" collapsed="false">
      <c r="B57" s="16" t="s">
        <v>83</v>
      </c>
      <c r="C57" s="17"/>
      <c r="D57" s="14"/>
      <c r="E57" s="77"/>
      <c r="F57" s="77"/>
      <c r="G57" s="77"/>
      <c r="H57" s="77"/>
    </row>
    <row r="58" customFormat="false" ht="12.75" hidden="false" customHeight="false" outlineLevel="0" collapsed="false">
      <c r="B58" s="19"/>
      <c r="C58" s="17" t="s">
        <v>84</v>
      </c>
      <c r="D58" s="14" t="n">
        <v>253101</v>
      </c>
      <c r="E58" s="77" t="n">
        <v>10.0438165001324</v>
      </c>
      <c r="F58" s="77" t="n">
        <v>19.9465825895591</v>
      </c>
      <c r="G58" s="77" t="n">
        <v>55.6777729048878</v>
      </c>
      <c r="H58" s="77" t="n">
        <v>14.3318280054208</v>
      </c>
    </row>
    <row r="59" customFormat="false" ht="12.75" hidden="false" customHeight="false" outlineLevel="0" collapsed="false">
      <c r="B59" s="19"/>
      <c r="C59" s="17" t="s">
        <v>85</v>
      </c>
      <c r="D59" s="14" t="n">
        <v>416997</v>
      </c>
      <c r="E59" s="77" t="n">
        <v>26.5865222051957</v>
      </c>
      <c r="F59" s="77" t="n">
        <v>28.8201114156697</v>
      </c>
      <c r="G59" s="77" t="n">
        <v>38.4849291481713</v>
      </c>
      <c r="H59" s="77" t="n">
        <v>6.10819742108456</v>
      </c>
    </row>
    <row r="60" customFormat="false" ht="12.75" hidden="false" customHeight="false" outlineLevel="0" collapsed="false">
      <c r="B60" s="19"/>
      <c r="C60" s="17" t="s">
        <v>86</v>
      </c>
      <c r="D60" s="14" t="n">
        <v>276744</v>
      </c>
      <c r="E60" s="77" t="n">
        <v>23.2991501170757</v>
      </c>
      <c r="F60" s="77" t="n">
        <v>20.9261989419825</v>
      </c>
      <c r="G60" s="77" t="n">
        <v>49.3242852600237</v>
      </c>
      <c r="H60" s="77" t="n">
        <v>6.45000433613737</v>
      </c>
    </row>
    <row r="61" customFormat="false" ht="12.75" hidden="false" customHeight="false" outlineLevel="0" collapsed="false">
      <c r="B61" s="19"/>
      <c r="C61" s="17" t="s">
        <v>87</v>
      </c>
      <c r="D61" s="14" t="n">
        <v>303242</v>
      </c>
      <c r="E61" s="77" t="n">
        <v>20.5575085245448</v>
      </c>
      <c r="F61" s="77" t="n">
        <v>25.6006753681878</v>
      </c>
      <c r="G61" s="77" t="n">
        <v>49.020584219864</v>
      </c>
      <c r="H61" s="77" t="n">
        <v>4.82123188740346</v>
      </c>
    </row>
    <row r="62" customFormat="false" ht="12.75" hidden="false" customHeight="false" outlineLevel="0" collapsed="false">
      <c r="B62" s="19"/>
      <c r="C62" s="17" t="s">
        <v>88</v>
      </c>
      <c r="D62" s="14" t="n">
        <v>151198</v>
      </c>
      <c r="E62" s="77" t="n">
        <v>13.4128758316909</v>
      </c>
      <c r="F62" s="77" t="n">
        <v>29.2047513856003</v>
      </c>
      <c r="G62" s="77" t="n">
        <v>50.189817325626</v>
      </c>
      <c r="H62" s="77" t="n">
        <v>7.19321684149261</v>
      </c>
    </row>
    <row r="63" customFormat="false" ht="12.75" hidden="false" customHeight="false" outlineLevel="0" collapsed="false">
      <c r="B63" s="19"/>
      <c r="C63" s="17" t="s">
        <v>89</v>
      </c>
      <c r="D63" s="14" t="n">
        <v>171750</v>
      </c>
      <c r="E63" s="77" t="n">
        <v>21.0975254730713</v>
      </c>
      <c r="F63" s="77" t="n">
        <v>25.8422125181951</v>
      </c>
      <c r="G63" s="77" t="n">
        <v>43.107423580786</v>
      </c>
      <c r="H63" s="77" t="n">
        <v>9.95342066957788</v>
      </c>
    </row>
    <row r="64" customFormat="false" ht="12.75" hidden="false" customHeight="false" outlineLevel="0" collapsed="false">
      <c r="B64" s="19"/>
      <c r="C64" s="17" t="s">
        <v>90</v>
      </c>
      <c r="D64" s="14" t="n">
        <v>604741</v>
      </c>
      <c r="E64" s="77" t="n">
        <v>15.3406168921902</v>
      </c>
      <c r="F64" s="77" t="n">
        <v>23.3013802603098</v>
      </c>
      <c r="G64" s="77" t="n">
        <v>51.7084173224571</v>
      </c>
      <c r="H64" s="77" t="n">
        <v>9.64975088508965</v>
      </c>
    </row>
    <row r="65" customFormat="false" ht="13.5" hidden="false" customHeight="false" outlineLevel="0" collapsed="false">
      <c r="B65" s="20"/>
      <c r="C65" s="21" t="s">
        <v>91</v>
      </c>
      <c r="D65" s="22" t="n">
        <v>650797</v>
      </c>
      <c r="E65" s="79" t="n">
        <v>23.9334231718954</v>
      </c>
      <c r="F65" s="79" t="n">
        <v>28.9666362936522</v>
      </c>
      <c r="G65" s="79" t="n">
        <v>43.6209755115651</v>
      </c>
      <c r="H65" s="79" t="n">
        <v>3.47911868063313</v>
      </c>
    </row>
    <row r="66" customFormat="false" ht="12.75" hidden="false" customHeight="false" outlineLevel="0" collapsed="false">
      <c r="B66" s="27" t="s">
        <v>92</v>
      </c>
      <c r="C66" s="17"/>
      <c r="D66" s="14" t="n">
        <v>17580587</v>
      </c>
      <c r="E66" s="77" t="n">
        <v>18.1601387940005</v>
      </c>
      <c r="F66" s="77" t="n">
        <v>29.1361374907448</v>
      </c>
      <c r="G66" s="77" t="n">
        <v>43.2181075637577</v>
      </c>
      <c r="H66" s="77" t="n">
        <v>9.4856161514971</v>
      </c>
    </row>
    <row r="67" customFormat="false" ht="12.75" hidden="false" customHeight="false" outlineLevel="0" collapsed="false">
      <c r="B67" s="19"/>
      <c r="C67" s="17" t="s">
        <v>93</v>
      </c>
      <c r="D67" s="14" t="n">
        <v>539931</v>
      </c>
      <c r="E67" s="77" t="n">
        <v>17.0516232629725</v>
      </c>
      <c r="F67" s="77" t="n">
        <v>27.9319024097524</v>
      </c>
      <c r="G67" s="77" t="n">
        <v>48.6443638168581</v>
      </c>
      <c r="H67" s="77" t="n">
        <v>6.37211051041707</v>
      </c>
    </row>
    <row r="68" customFormat="false" ht="12.75" hidden="false" customHeight="false" outlineLevel="0" collapsed="false">
      <c r="B68" s="19"/>
      <c r="C68" s="17" t="s">
        <v>94</v>
      </c>
      <c r="D68" s="14" t="n">
        <v>440098</v>
      </c>
      <c r="E68" s="77" t="n">
        <v>18.1466400665306</v>
      </c>
      <c r="F68" s="77" t="n">
        <v>27.7406395848197</v>
      </c>
      <c r="G68" s="77" t="n">
        <v>42.9190771146427</v>
      </c>
      <c r="H68" s="77" t="n">
        <v>11.193643234007</v>
      </c>
    </row>
    <row r="69" customFormat="false" ht="12.75" hidden="false" customHeight="false" outlineLevel="0" collapsed="false">
      <c r="B69" s="19"/>
      <c r="C69" s="17" t="s">
        <v>95</v>
      </c>
      <c r="D69" s="14" t="n">
        <v>435149</v>
      </c>
      <c r="E69" s="77" t="n">
        <v>15.9386784756486</v>
      </c>
      <c r="F69" s="77" t="n">
        <v>33.1819675559406</v>
      </c>
      <c r="G69" s="77" t="n">
        <v>42.9639043178314</v>
      </c>
      <c r="H69" s="77" t="n">
        <v>7.91567945692165</v>
      </c>
    </row>
    <row r="70" customFormat="false" ht="12.75" hidden="false" customHeight="false" outlineLevel="0" collapsed="false">
      <c r="B70" s="19"/>
      <c r="C70" s="17" t="s">
        <v>96</v>
      </c>
      <c r="D70" s="14" t="n">
        <v>831073</v>
      </c>
      <c r="E70" s="77" t="n">
        <v>11.6697329837451</v>
      </c>
      <c r="F70" s="77" t="n">
        <v>22.5963302862685</v>
      </c>
      <c r="G70" s="77" t="n">
        <v>53.3726880791459</v>
      </c>
      <c r="H70" s="77" t="n">
        <v>12.3612486508405</v>
      </c>
    </row>
    <row r="71" customFormat="false" ht="12.75" hidden="false" customHeight="false" outlineLevel="0" collapsed="false">
      <c r="B71" s="19"/>
      <c r="C71" s="17" t="s">
        <v>97</v>
      </c>
      <c r="D71" s="14" t="n">
        <v>222543</v>
      </c>
      <c r="E71" s="77" t="n">
        <v>16.1168852761039</v>
      </c>
      <c r="F71" s="77" t="n">
        <v>22.4397082810962</v>
      </c>
      <c r="G71" s="77" t="n">
        <v>52.0924046139398</v>
      </c>
      <c r="H71" s="77" t="n">
        <v>9.35145118022135</v>
      </c>
    </row>
    <row r="72" customFormat="false" ht="12.75" hidden="false" customHeight="false" outlineLevel="0" collapsed="false">
      <c r="B72" s="19"/>
      <c r="C72" s="17" t="s">
        <v>98</v>
      </c>
      <c r="D72" s="14" t="n">
        <v>942684</v>
      </c>
      <c r="E72" s="77" t="n">
        <v>17.5147769560107</v>
      </c>
      <c r="F72" s="77" t="n">
        <v>28.9464974477131</v>
      </c>
      <c r="G72" s="77" t="n">
        <v>42.3568237076263</v>
      </c>
      <c r="H72" s="77" t="n">
        <v>11.1819018886499</v>
      </c>
    </row>
    <row r="73" customFormat="false" ht="12.75" hidden="false" customHeight="false" outlineLevel="0" collapsed="false">
      <c r="B73" s="19"/>
      <c r="C73" s="17" t="s">
        <v>99</v>
      </c>
      <c r="D73" s="14" t="n">
        <v>616774</v>
      </c>
      <c r="E73" s="77" t="n">
        <v>16.8340429395532</v>
      </c>
      <c r="F73" s="77" t="n">
        <v>26.3563314925726</v>
      </c>
      <c r="G73" s="77" t="n">
        <v>41.5837891999339</v>
      </c>
      <c r="H73" s="77" t="n">
        <v>15.2259985018824</v>
      </c>
    </row>
    <row r="74" customFormat="false" ht="12.75" hidden="false" customHeight="false" outlineLevel="0" collapsed="false">
      <c r="B74" s="19"/>
      <c r="C74" s="17" t="s">
        <v>100</v>
      </c>
      <c r="D74" s="14" t="n">
        <v>3052535</v>
      </c>
      <c r="E74" s="77" t="n">
        <v>16.4042345132816</v>
      </c>
      <c r="F74" s="77" t="n">
        <v>37.702532485295</v>
      </c>
      <c r="G74" s="77" t="n">
        <v>40.6068398888137</v>
      </c>
      <c r="H74" s="77" t="n">
        <v>5.28639311260968</v>
      </c>
    </row>
    <row r="75" customFormat="false" ht="12.75" hidden="false" customHeight="false" outlineLevel="0" collapsed="false">
      <c r="B75" s="19"/>
      <c r="C75" s="17" t="s">
        <v>101</v>
      </c>
      <c r="D75" s="14" t="n">
        <v>1840874</v>
      </c>
      <c r="E75" s="77" t="n">
        <v>20.556865923469</v>
      </c>
      <c r="F75" s="77" t="n">
        <v>24.8791606595563</v>
      </c>
      <c r="G75" s="77" t="n">
        <v>43.3437595403053</v>
      </c>
      <c r="H75" s="77" t="n">
        <v>11.2201595546463</v>
      </c>
    </row>
    <row r="76" customFormat="false" ht="12.75" hidden="false" customHeight="false" outlineLevel="0" collapsed="false">
      <c r="B76" s="19"/>
      <c r="C76" s="17" t="s">
        <v>102</v>
      </c>
      <c r="D76" s="14" t="n">
        <v>314488</v>
      </c>
      <c r="E76" s="77" t="n">
        <v>17.7771488896238</v>
      </c>
      <c r="F76" s="77" t="n">
        <v>24.8880720409046</v>
      </c>
      <c r="G76" s="77" t="n">
        <v>44.8789778942281</v>
      </c>
      <c r="H76" s="77" t="n">
        <v>12.4554831980871</v>
      </c>
    </row>
    <row r="77" customFormat="false" ht="12.75" hidden="false" customHeight="false" outlineLevel="0" collapsed="false">
      <c r="B77" s="19"/>
      <c r="C77" s="17" t="s">
        <v>103</v>
      </c>
      <c r="D77" s="14" t="n">
        <v>897643</v>
      </c>
      <c r="E77" s="77" t="n">
        <v>20.4042141474952</v>
      </c>
      <c r="F77" s="77" t="n">
        <v>28.225474938255</v>
      </c>
      <c r="G77" s="77" t="n">
        <v>40.7965081886674</v>
      </c>
      <c r="H77" s="77" t="n">
        <v>10.5739141284453</v>
      </c>
    </row>
    <row r="78" customFormat="false" ht="12.75" hidden="false" customHeight="false" outlineLevel="0" collapsed="false">
      <c r="B78" s="19"/>
      <c r="C78" s="17" t="s">
        <v>104</v>
      </c>
      <c r="D78" s="14" t="n">
        <v>2983899</v>
      </c>
      <c r="E78" s="77" t="n">
        <v>19.294520357425</v>
      </c>
      <c r="F78" s="77" t="n">
        <v>31.3640307530516</v>
      </c>
      <c r="G78" s="77" t="n">
        <v>38.6447396510405</v>
      </c>
      <c r="H78" s="77" t="n">
        <v>10.6967092384829</v>
      </c>
    </row>
    <row r="79" customFormat="false" ht="12.75" hidden="false" customHeight="false" outlineLevel="0" collapsed="false">
      <c r="B79" s="19"/>
      <c r="C79" s="17" t="s">
        <v>105</v>
      </c>
      <c r="D79" s="14" t="n">
        <v>469736</v>
      </c>
      <c r="E79" s="77" t="n">
        <v>15.7769470511096</v>
      </c>
      <c r="F79" s="77" t="n">
        <v>24.8330977400072</v>
      </c>
      <c r="G79" s="77" t="n">
        <v>41.6031558151813</v>
      </c>
      <c r="H79" s="77" t="n">
        <v>17.786799393702</v>
      </c>
    </row>
    <row r="80" customFormat="false" ht="12.75" hidden="false" customHeight="false" outlineLevel="0" collapsed="false">
      <c r="B80" s="19"/>
      <c r="C80" s="17" t="s">
        <v>106</v>
      </c>
      <c r="D80" s="14" t="n">
        <v>242564</v>
      </c>
      <c r="E80" s="77" t="n">
        <v>20.8060553091143</v>
      </c>
      <c r="F80" s="77" t="n">
        <v>24.1264161211062</v>
      </c>
      <c r="G80" s="77" t="n">
        <v>46.7513728335615</v>
      </c>
      <c r="H80" s="77" t="n">
        <v>8.31615573621807</v>
      </c>
    </row>
    <row r="81" customFormat="false" ht="12.75" hidden="false" customHeight="false" outlineLevel="0" collapsed="false">
      <c r="B81" s="19"/>
      <c r="C81" s="17" t="s">
        <v>107</v>
      </c>
      <c r="D81" s="14" t="n">
        <v>751968</v>
      </c>
      <c r="E81" s="77" t="n">
        <v>17.8086035575982</v>
      </c>
      <c r="F81" s="77" t="n">
        <v>28.0820460445125</v>
      </c>
      <c r="G81" s="77" t="n">
        <v>43.3837610111069</v>
      </c>
      <c r="H81" s="77" t="n">
        <v>10.7254564024001</v>
      </c>
    </row>
    <row r="82" customFormat="false" ht="12.75" hidden="false" customHeight="false" outlineLevel="0" collapsed="false">
      <c r="B82" s="19"/>
      <c r="C82" s="17" t="s">
        <v>108</v>
      </c>
      <c r="D82" s="14" t="n">
        <v>115101</v>
      </c>
      <c r="E82" s="77" t="n">
        <v>17.2787378041894</v>
      </c>
      <c r="F82" s="77" t="n">
        <v>25.3186332004066</v>
      </c>
      <c r="G82" s="77" t="n">
        <v>46.7137557449544</v>
      </c>
      <c r="H82" s="77" t="n">
        <v>10.6888732504496</v>
      </c>
    </row>
    <row r="83" customFormat="false" ht="12.75" hidden="false" customHeight="false" outlineLevel="0" collapsed="false">
      <c r="B83" s="19"/>
      <c r="C83" s="17" t="s">
        <v>109</v>
      </c>
      <c r="D83" s="14" t="n">
        <v>22067</v>
      </c>
      <c r="E83" s="77" t="n">
        <v>8.74609144876966</v>
      </c>
      <c r="F83" s="77" t="n">
        <v>29.77296415462</v>
      </c>
      <c r="G83" s="77" t="n">
        <v>42.5069107717406</v>
      </c>
      <c r="H83" s="77" t="n">
        <v>18.9695019712693</v>
      </c>
    </row>
    <row r="84" customFormat="false" ht="13.5" hidden="false" customHeight="false" outlineLevel="0" collapsed="false">
      <c r="B84" s="20"/>
      <c r="C84" s="21" t="s">
        <v>110</v>
      </c>
      <c r="D84" s="22" t="n">
        <v>32890</v>
      </c>
      <c r="E84" s="79" t="n">
        <v>21.7786561264822</v>
      </c>
      <c r="F84" s="79" t="n">
        <v>28.0997263605959</v>
      </c>
      <c r="G84" s="79" t="n">
        <v>45.8102766798419</v>
      </c>
      <c r="H84" s="79" t="n">
        <v>4.31438127090301</v>
      </c>
    </row>
    <row r="85" s="28" customFormat="true" ht="13.5" hidden="false" customHeight="true" outlineLevel="0" collapsed="false">
      <c r="B85" s="29"/>
      <c r="C85" s="29"/>
    </row>
    <row r="86" s="28" customFormat="true" ht="12.75" hidden="false" customHeight="false" outlineLevel="0" collapsed="false">
      <c r="B86" s="31"/>
      <c r="C86" s="31"/>
      <c r="D86" s="32"/>
    </row>
    <row r="87" s="28" customFormat="true" ht="12.75" hidden="false" customHeight="false" outlineLevel="0" collapsed="false">
      <c r="B87" s="33"/>
      <c r="C87" s="34"/>
      <c r="D87" s="35"/>
    </row>
    <row r="88" s="28" customFormat="true" ht="12.75" hidden="false" customHeight="false" outlineLevel="0" collapsed="false">
      <c r="B88" s="36"/>
      <c r="C88" s="34"/>
      <c r="D88" s="34"/>
    </row>
    <row r="89" s="28" customFormat="true" ht="12.75" hidden="false" customHeight="false" outlineLevel="0" collapsed="false">
      <c r="B89" s="36"/>
      <c r="C89" s="34"/>
      <c r="D89" s="34"/>
    </row>
    <row r="90" s="28" customFormat="true" ht="12.75" hidden="false" customHeight="false" outlineLevel="0" collapsed="false">
      <c r="B90" s="33"/>
      <c r="C90" s="33"/>
      <c r="D90" s="33"/>
    </row>
    <row r="91" s="28" customFormat="true" ht="12.75" hidden="false" customHeight="false" outlineLevel="0" collapsed="false">
      <c r="B91" s="36"/>
      <c r="C91" s="34"/>
      <c r="D91" s="34"/>
    </row>
    <row r="92" s="28" customFormat="true" ht="12.75" hidden="false" customHeight="false" outlineLevel="0" collapsed="false">
      <c r="B92" s="36"/>
      <c r="C92" s="34"/>
      <c r="D92" s="34"/>
    </row>
    <row r="93" s="28" customFormat="true" ht="12.75" hidden="false" customHeight="false" outlineLevel="0" collapsed="false">
      <c r="B93" s="36"/>
      <c r="C93" s="34"/>
      <c r="D93" s="34"/>
    </row>
    <row r="94" s="28" customFormat="true" ht="12.75" hidden="false" customHeight="false" outlineLevel="0" collapsed="false">
      <c r="B94" s="36"/>
      <c r="C94" s="34"/>
      <c r="D94" s="34"/>
    </row>
    <row r="95" s="28" customFormat="true" ht="12.75" hidden="false" customHeight="false" outlineLevel="0" collapsed="false">
      <c r="B95" s="36"/>
      <c r="C95" s="34"/>
      <c r="D95" s="34"/>
    </row>
    <row r="96" s="28" customFormat="true" ht="12.75" hidden="false" customHeight="false" outlineLevel="0" collapsed="false">
      <c r="B96" s="36"/>
      <c r="C96" s="34"/>
      <c r="D96" s="34"/>
    </row>
    <row r="97" s="28" customFormat="true" ht="12.75" hidden="false" customHeight="false" outlineLevel="0" collapsed="false">
      <c r="B97" s="33"/>
      <c r="C97" s="34"/>
      <c r="D97" s="34"/>
    </row>
    <row r="98" s="28" customFormat="true" ht="12.75" hidden="false" customHeight="false" outlineLevel="0" collapsed="false">
      <c r="B98" s="36"/>
      <c r="C98" s="34"/>
      <c r="D98" s="34"/>
    </row>
    <row r="99" s="28" customFormat="true" ht="12.75" hidden="false" customHeight="false" outlineLevel="0" collapsed="false">
      <c r="B99" s="36"/>
      <c r="C99" s="34"/>
      <c r="D99" s="34"/>
    </row>
    <row r="100" s="28" customFormat="true" ht="12.75" hidden="false" customHeight="false" outlineLevel="0" collapsed="false">
      <c r="B100" s="36"/>
      <c r="C100" s="34"/>
      <c r="D100" s="34"/>
    </row>
    <row r="101" s="28" customFormat="true" ht="12.75" hidden="false" customHeight="false" outlineLevel="0" collapsed="false">
      <c r="B101" s="36"/>
      <c r="C101" s="34"/>
      <c r="D101" s="34"/>
    </row>
    <row r="102" s="28" customFormat="true" ht="12.75" hidden="false" customHeight="false" outlineLevel="0" collapsed="false">
      <c r="B102" s="36"/>
      <c r="C102" s="34"/>
      <c r="D102" s="34"/>
    </row>
    <row r="103" s="28" customFormat="true" ht="12.75" hidden="false" customHeight="false" outlineLevel="0" collapsed="false">
      <c r="B103" s="36"/>
      <c r="C103" s="34"/>
      <c r="D103" s="34"/>
    </row>
    <row r="104" s="28" customFormat="true" ht="12.75" hidden="false" customHeight="false" outlineLevel="0" collapsed="false">
      <c r="B104" s="36"/>
      <c r="C104" s="34"/>
      <c r="D104" s="34"/>
    </row>
    <row r="105" s="28" customFormat="true" ht="12.75" hidden="false" customHeight="false" outlineLevel="0" collapsed="false">
      <c r="B105" s="36"/>
      <c r="C105" s="34"/>
      <c r="D105" s="34"/>
    </row>
    <row r="106" s="28" customFormat="true" ht="12.75" hidden="false" customHeight="false" outlineLevel="0" collapsed="false">
      <c r="B106" s="36"/>
      <c r="C106" s="34"/>
      <c r="D106" s="34"/>
    </row>
    <row r="107" s="28" customFormat="true" ht="12.75" hidden="false" customHeight="false" outlineLevel="0" collapsed="false">
      <c r="B107" s="37"/>
      <c r="C107" s="38"/>
      <c r="D107" s="39"/>
    </row>
    <row r="108" s="28" customFormat="true" ht="12.75" hidden="false" customHeight="false" outlineLevel="0" collapsed="false">
      <c r="B108" s="37"/>
      <c r="C108" s="38"/>
      <c r="D108" s="39"/>
    </row>
    <row r="109" s="28" customFormat="true" ht="12.75" hidden="false" customHeight="false" outlineLevel="0" collapsed="false">
      <c r="B109" s="37"/>
      <c r="C109" s="38"/>
      <c r="D109" s="39"/>
    </row>
    <row r="110" s="28" customFormat="true" ht="12.75" hidden="false" customHeight="false" outlineLevel="0" collapsed="false">
      <c r="B110" s="37"/>
      <c r="C110" s="38"/>
      <c r="D110" s="39"/>
    </row>
    <row r="111" s="28" customFormat="true" ht="12.75" hidden="false" customHeight="false" outlineLevel="0" collapsed="false">
      <c r="B111" s="37"/>
      <c r="C111" s="38"/>
      <c r="D111" s="39"/>
    </row>
    <row r="112" s="28" customFormat="true" ht="12.75" hidden="false" customHeight="false" outlineLevel="0" collapsed="false">
      <c r="B112" s="37"/>
      <c r="C112" s="38"/>
      <c r="D112" s="39"/>
    </row>
    <row r="113" s="28" customFormat="true" ht="12.75" hidden="false" customHeight="false" outlineLevel="0" collapsed="false">
      <c r="B113" s="37"/>
      <c r="C113" s="38"/>
      <c r="D113" s="39"/>
    </row>
    <row r="114" s="28" customFormat="true" ht="12.75" hidden="false" customHeight="false" outlineLevel="0" collapsed="false">
      <c r="B114" s="37"/>
      <c r="C114" s="38"/>
      <c r="D114" s="39"/>
    </row>
    <row r="115" s="28" customFormat="true" ht="12.75" hidden="false" customHeight="false" outlineLevel="0" collapsed="false">
      <c r="B115" s="37"/>
      <c r="C115" s="38"/>
      <c r="D115" s="39"/>
    </row>
    <row r="116" s="28" customFormat="true" ht="12.75" hidden="false" customHeight="false" outlineLevel="0" collapsed="false">
      <c r="B116" s="37"/>
      <c r="C116" s="38"/>
      <c r="D116" s="39"/>
    </row>
    <row r="117" s="28" customFormat="true" ht="12.75" hidden="false" customHeight="false" outlineLevel="0" collapsed="false">
      <c r="B117" s="37"/>
      <c r="C117" s="38"/>
      <c r="D117" s="39"/>
    </row>
    <row r="118" s="28" customFormat="true" ht="12.75" hidden="false" customHeight="false" outlineLevel="0" collapsed="false">
      <c r="B118" s="37"/>
      <c r="C118" s="38"/>
      <c r="D118" s="39"/>
    </row>
    <row r="119" s="28" customFormat="true" ht="12.75" hidden="false" customHeight="false" outlineLevel="0" collapsed="false">
      <c r="B119" s="37"/>
      <c r="C119" s="38"/>
      <c r="D119" s="39"/>
    </row>
    <row r="120" s="28" customFormat="true" ht="12.75" hidden="false" customHeight="false" outlineLevel="0" collapsed="false">
      <c r="B120" s="37"/>
      <c r="C120" s="38"/>
      <c r="D120" s="39"/>
    </row>
    <row r="121" s="28" customFormat="true" ht="12.75" hidden="false" customHeight="false" outlineLevel="0" collapsed="false">
      <c r="B121" s="37"/>
      <c r="C121" s="38"/>
      <c r="D121" s="39"/>
    </row>
    <row r="122" s="28" customFormat="true" ht="12.75" hidden="false" customHeight="false" outlineLevel="0" collapsed="false">
      <c r="B122" s="37"/>
      <c r="C122" s="38"/>
      <c r="D122" s="39"/>
    </row>
    <row r="123" s="28" customFormat="true" ht="12.75" hidden="false" customHeight="false" outlineLevel="0" collapsed="false">
      <c r="B123" s="37"/>
      <c r="C123" s="38"/>
      <c r="D123" s="39"/>
    </row>
    <row r="124" s="28" customFormat="true" ht="12.75" hidden="false" customHeight="false" outlineLevel="0" collapsed="false">
      <c r="B124" s="37"/>
      <c r="C124" s="38"/>
      <c r="D124" s="39"/>
    </row>
    <row r="125" s="28" customFormat="true" ht="12.75" hidden="false" customHeight="false" outlineLevel="0" collapsed="false">
      <c r="B125" s="37"/>
      <c r="C125" s="38"/>
      <c r="D125" s="39"/>
    </row>
    <row r="126" s="28" customFormat="true" ht="12.75" hidden="false" customHeight="false" outlineLevel="0" collapsed="false">
      <c r="B126" s="37"/>
      <c r="C126" s="38"/>
      <c r="D126" s="39"/>
    </row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  <row r="235" s="28" customFormat="true" ht="12.75" hidden="false" customHeight="false" outlineLevel="0" collapsed="false"/>
  </sheetData>
  <mergeCells count="6">
    <mergeCell ref="D12:D13"/>
    <mergeCell ref="E12:H12"/>
    <mergeCell ref="B14:C14"/>
    <mergeCell ref="B39:B41"/>
    <mergeCell ref="B85:C85"/>
    <mergeCell ref="B86:C86"/>
  </mergeCells>
  <conditionalFormatting sqref="D15:D32 D34:D42 D44:D84">
    <cfRule type="cellIs" priority="2" operator="between" aboveAverage="0" equalAverage="0" bottom="0" percent="0" rank="0" text="" dxfId="4">
      <formula>1</formula>
      <formula>19</formula>
    </cfRule>
    <cfRule type="cellIs" priority="3" operator="between" aboveAverage="0" equalAverage="0" bottom="0" percent="0" rank="0" text="" dxfId="5">
      <formula>20</formula>
      <formula>4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8.7"/>
    <col collapsed="false" customWidth="true" hidden="false" outlineLevel="0" max="3" min="3" style="1" width="29.85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false" hidden="false" outlineLevel="0" max="257" min="6" style="1" width="11.42"/>
  </cols>
  <sheetData>
    <row r="9" s="6" customFormat="true" ht="15" hidden="false" customHeight="false" outlineLevel="0" collapsed="false">
      <c r="B9" s="7" t="s">
        <v>27</v>
      </c>
    </row>
    <row r="10" customFormat="false" ht="16.5" hidden="false" customHeight="false" outlineLevel="0" collapsed="false">
      <c r="B10" s="3"/>
      <c r="C10" s="9"/>
      <c r="D10" s="9"/>
      <c r="E10" s="9"/>
      <c r="F10" s="9"/>
    </row>
    <row r="11" customFormat="false" ht="16.5" hidden="false" customHeight="true" outlineLevel="0" collapsed="false">
      <c r="B11" s="3"/>
      <c r="C11" s="9"/>
      <c r="D11" s="11" t="s">
        <v>174</v>
      </c>
      <c r="E11" s="11" t="s">
        <v>275</v>
      </c>
      <c r="F11" s="74" t="s">
        <v>276</v>
      </c>
      <c r="G11" s="74"/>
      <c r="H11" s="74"/>
      <c r="I11" s="74"/>
      <c r="J11" s="74"/>
      <c r="K11" s="74"/>
      <c r="L11" s="74"/>
      <c r="M11" s="74"/>
      <c r="N11" s="74"/>
    </row>
    <row r="12" customFormat="false" ht="67.5" hidden="false" customHeight="true" outlineLevel="0" collapsed="false">
      <c r="B12" s="3"/>
      <c r="C12" s="9"/>
      <c r="D12" s="11"/>
      <c r="E12" s="11"/>
      <c r="F12" s="75" t="s">
        <v>277</v>
      </c>
      <c r="G12" s="75" t="s">
        <v>278</v>
      </c>
      <c r="H12" s="75" t="s">
        <v>279</v>
      </c>
      <c r="I12" s="75" t="s">
        <v>280</v>
      </c>
      <c r="J12" s="75" t="s">
        <v>281</v>
      </c>
      <c r="K12" s="75" t="s">
        <v>282</v>
      </c>
      <c r="L12" s="75" t="s">
        <v>283</v>
      </c>
      <c r="M12" s="75" t="s">
        <v>284</v>
      </c>
      <c r="N12" s="75" t="s">
        <v>269</v>
      </c>
    </row>
    <row r="13" customFormat="false" ht="12.75" hidden="false" customHeight="false" outlineLevel="0" collapsed="false">
      <c r="B13" s="13" t="s">
        <v>35</v>
      </c>
      <c r="C13" s="13"/>
      <c r="D13" s="14" t="n">
        <v>2828571</v>
      </c>
      <c r="E13" s="14" t="n">
        <v>2209118</v>
      </c>
      <c r="F13" s="77" t="n">
        <v>93.5228901308124</v>
      </c>
      <c r="G13" s="77" t="n">
        <v>53.1352784233346</v>
      </c>
      <c r="H13" s="77" t="n">
        <v>60.674893781138</v>
      </c>
      <c r="I13" s="77" t="n">
        <v>9.69074535629152</v>
      </c>
      <c r="J13" s="77" t="n">
        <v>11.8681754437744</v>
      </c>
      <c r="K13" s="77" t="n">
        <v>29.6405624326089</v>
      </c>
      <c r="L13" s="77" t="n">
        <v>28.5252304313305</v>
      </c>
      <c r="M13" s="77" t="n">
        <v>16.9367141094319</v>
      </c>
      <c r="N13" s="77" t="n">
        <v>0.972107420246451</v>
      </c>
    </row>
    <row r="14" customFormat="false" ht="12.75" hidden="false" customHeight="false" outlineLevel="0" collapsed="false">
      <c r="B14" s="16" t="s">
        <v>40</v>
      </c>
      <c r="C14" s="17"/>
      <c r="D14" s="43"/>
      <c r="E14" s="43"/>
      <c r="F14" s="77"/>
      <c r="G14" s="77"/>
      <c r="H14" s="77"/>
      <c r="I14" s="77"/>
      <c r="J14" s="77"/>
      <c r="K14" s="77"/>
      <c r="L14" s="77"/>
      <c r="M14" s="77"/>
      <c r="N14" s="77"/>
    </row>
    <row r="15" customFormat="false" ht="12.75" hidden="false" customHeight="false" outlineLevel="0" collapsed="false">
      <c r="B15" s="19"/>
      <c r="C15" s="17" t="s">
        <v>41</v>
      </c>
      <c r="D15" s="14" t="n">
        <v>1529914</v>
      </c>
      <c r="E15" s="14" t="n">
        <v>1241040</v>
      </c>
      <c r="F15" s="77" t="n">
        <v>93.9138142203313</v>
      </c>
      <c r="G15" s="77" t="n">
        <v>63.2535615290402</v>
      </c>
      <c r="H15" s="77" t="n">
        <v>59.9569715722298</v>
      </c>
      <c r="I15" s="77" t="n">
        <v>11.5281538064849</v>
      </c>
      <c r="J15" s="77" t="n">
        <v>13.9042254883001</v>
      </c>
      <c r="K15" s="77" t="n">
        <v>36.7939792432154</v>
      </c>
      <c r="L15" s="77" t="n">
        <v>34.4281409140721</v>
      </c>
      <c r="M15" s="77" t="n">
        <v>21.2280828982144</v>
      </c>
      <c r="N15" s="77" t="n">
        <v>1.33226970927609</v>
      </c>
    </row>
    <row r="16" customFormat="false" ht="13.5" hidden="false" customHeight="false" outlineLevel="0" collapsed="false">
      <c r="B16" s="20"/>
      <c r="C16" s="21" t="s">
        <v>42</v>
      </c>
      <c r="D16" s="22" t="n">
        <v>1298657</v>
      </c>
      <c r="E16" s="22" t="n">
        <v>968078</v>
      </c>
      <c r="F16" s="79" t="n">
        <v>93.0217399837617</v>
      </c>
      <c r="G16" s="79" t="n">
        <v>40.164015709478</v>
      </c>
      <c r="H16" s="79" t="n">
        <v>61.5952433584897</v>
      </c>
      <c r="I16" s="79" t="n">
        <v>7.33525604341799</v>
      </c>
      <c r="J16" s="79" t="n">
        <v>9.25803499304808</v>
      </c>
      <c r="K16" s="79" t="n">
        <v>20.4701480665814</v>
      </c>
      <c r="L16" s="79" t="n">
        <v>20.9579186801064</v>
      </c>
      <c r="M16" s="79" t="n">
        <v>11.4353388879822</v>
      </c>
      <c r="N16" s="79" t="n">
        <v>0.510392757608375</v>
      </c>
    </row>
    <row r="17" customFormat="false" ht="12.75" hidden="false" customHeight="false" outlineLevel="0" collapsed="false">
      <c r="B17" s="16" t="s">
        <v>43</v>
      </c>
      <c r="C17" s="16"/>
      <c r="D17" s="14"/>
      <c r="E17" s="14"/>
      <c r="F17" s="77"/>
      <c r="G17" s="77"/>
      <c r="H17" s="77"/>
      <c r="I17" s="77"/>
      <c r="J17" s="77"/>
      <c r="K17" s="77"/>
      <c r="L17" s="77"/>
      <c r="M17" s="77"/>
      <c r="N17" s="77"/>
    </row>
    <row r="18" customFormat="false" ht="12.75" hidden="false" customHeight="false" outlineLevel="0" collapsed="false">
      <c r="B18" s="19"/>
      <c r="C18" s="17" t="s">
        <v>44</v>
      </c>
      <c r="D18" s="14" t="n">
        <v>782664</v>
      </c>
      <c r="E18" s="14" t="n">
        <v>632966</v>
      </c>
      <c r="F18" s="77" t="n">
        <v>89.1611871727707</v>
      </c>
      <c r="G18" s="77" t="n">
        <v>47.340141492592</v>
      </c>
      <c r="H18" s="77" t="n">
        <v>61.5878262023553</v>
      </c>
      <c r="I18" s="77" t="n">
        <v>9.14140727937994</v>
      </c>
      <c r="J18" s="77" t="n">
        <v>6.1976472669938</v>
      </c>
      <c r="K18" s="77" t="n">
        <v>30.3599245457102</v>
      </c>
      <c r="L18" s="77" t="n">
        <v>25.3495448412711</v>
      </c>
      <c r="M18" s="77" t="n">
        <v>13.2430493896987</v>
      </c>
      <c r="N18" s="77" t="n">
        <v>1.4240891295899</v>
      </c>
    </row>
    <row r="19" customFormat="false" ht="12.75" hidden="false" customHeight="false" outlineLevel="0" collapsed="false">
      <c r="B19" s="19"/>
      <c r="C19" s="17" t="s">
        <v>45</v>
      </c>
      <c r="D19" s="14" t="n">
        <v>902992</v>
      </c>
      <c r="E19" s="14" t="n">
        <v>714730</v>
      </c>
      <c r="F19" s="77" t="n">
        <v>93.2087641486995</v>
      </c>
      <c r="G19" s="77" t="n">
        <v>54.3662641836778</v>
      </c>
      <c r="H19" s="77" t="n">
        <v>68.3262210904817</v>
      </c>
      <c r="I19" s="77" t="n">
        <v>11.5968267737467</v>
      </c>
      <c r="J19" s="77" t="n">
        <v>11.7301638380927</v>
      </c>
      <c r="K19" s="77" t="n">
        <v>32.6174919200257</v>
      </c>
      <c r="L19" s="77" t="n">
        <v>34.1229555216655</v>
      </c>
      <c r="M19" s="77" t="n">
        <v>22.5826535894674</v>
      </c>
      <c r="N19" s="77" t="n">
        <v>0.267093867614344</v>
      </c>
    </row>
    <row r="20" customFormat="false" ht="12.75" hidden="false" customHeight="false" outlineLevel="0" collapsed="false">
      <c r="B20" s="19"/>
      <c r="C20" s="17" t="s">
        <v>46</v>
      </c>
      <c r="D20" s="14" t="n">
        <v>585882</v>
      </c>
      <c r="E20" s="14" t="n">
        <v>461932</v>
      </c>
      <c r="F20" s="77" t="n">
        <v>96.0487690828953</v>
      </c>
      <c r="G20" s="77" t="n">
        <v>56.8029493518527</v>
      </c>
      <c r="H20" s="77" t="n">
        <v>54.2320081743633</v>
      </c>
      <c r="I20" s="77" t="n">
        <v>9.97029865867703</v>
      </c>
      <c r="J20" s="77" t="n">
        <v>20.4869980862984</v>
      </c>
      <c r="K20" s="77" t="n">
        <v>28.5483577669441</v>
      </c>
      <c r="L20" s="77" t="n">
        <v>28.6126529445892</v>
      </c>
      <c r="M20" s="77" t="n">
        <v>16.4535039789406</v>
      </c>
      <c r="N20" s="77" t="n">
        <v>1.62145077630474</v>
      </c>
    </row>
    <row r="21" customFormat="false" ht="12.75" hidden="false" customHeight="false" outlineLevel="0" collapsed="false">
      <c r="B21" s="19"/>
      <c r="C21" s="17" t="s">
        <v>47</v>
      </c>
      <c r="D21" s="14" t="n">
        <v>380848</v>
      </c>
      <c r="E21" s="14" t="n">
        <v>274901</v>
      </c>
      <c r="F21" s="77" t="n">
        <v>97.2913885362367</v>
      </c>
      <c r="G21" s="77" t="n">
        <v>56.6338427288369</v>
      </c>
      <c r="H21" s="77" t="n">
        <v>55.0379954965606</v>
      </c>
      <c r="I21" s="77" t="n">
        <v>9.52597480547543</v>
      </c>
      <c r="J21" s="77" t="n">
        <v>15.195288485673</v>
      </c>
      <c r="K21" s="77" t="n">
        <v>29.1032044263208</v>
      </c>
      <c r="L21" s="77" t="n">
        <v>25.552107849735</v>
      </c>
      <c r="M21" s="77" t="n">
        <v>16.0468677814922</v>
      </c>
      <c r="N21" s="77" t="n">
        <v>1.11385553344659</v>
      </c>
    </row>
    <row r="22" customFormat="false" ht="12.75" hidden="false" customHeight="false" outlineLevel="0" collapsed="false">
      <c r="B22" s="19"/>
      <c r="C22" s="17" t="s">
        <v>48</v>
      </c>
      <c r="D22" s="14" t="n">
        <v>153151</v>
      </c>
      <c r="E22" s="14" t="n">
        <v>109395</v>
      </c>
      <c r="F22" s="77" t="n">
        <v>99.7778691896339</v>
      </c>
      <c r="G22" s="77" t="n">
        <v>55.1387174916587</v>
      </c>
      <c r="H22" s="77" t="n">
        <v>50.1439736733854</v>
      </c>
      <c r="I22" s="77" t="n">
        <v>0.996389231683349</v>
      </c>
      <c r="J22" s="77" t="n">
        <v>2.473604826546</v>
      </c>
      <c r="K22" s="77" t="n">
        <v>14.0125234242881</v>
      </c>
      <c r="L22" s="77" t="n">
        <v>18.5639197403903</v>
      </c>
      <c r="M22" s="77" t="n">
        <v>6.10722610722611</v>
      </c>
      <c r="N22" s="77" t="s">
        <v>52</v>
      </c>
    </row>
    <row r="23" customFormat="false" ht="13.5" hidden="false" customHeight="false" outlineLevel="0" collapsed="false">
      <c r="B23" s="20"/>
      <c r="C23" s="21" t="s">
        <v>49</v>
      </c>
      <c r="D23" s="22" t="n">
        <v>23034</v>
      </c>
      <c r="E23" s="22" t="n">
        <v>15194</v>
      </c>
      <c r="F23" s="79" t="n">
        <v>100</v>
      </c>
      <c r="G23" s="79" t="n">
        <v>47.4200342240358</v>
      </c>
      <c r="H23" s="79" t="n">
        <v>36.4025273134132</v>
      </c>
      <c r="I23" s="79" t="s">
        <v>52</v>
      </c>
      <c r="J23" s="79" t="s">
        <v>52</v>
      </c>
      <c r="K23" s="79" t="n">
        <v>15.0849019349743</v>
      </c>
      <c r="L23" s="79" t="n">
        <v>20.3567197577991</v>
      </c>
      <c r="M23" s="79" t="n">
        <v>13.9857838620508</v>
      </c>
      <c r="N23" s="79" t="s">
        <v>52</v>
      </c>
    </row>
    <row r="24" customFormat="false" ht="12.75" hidden="false" customHeight="false" outlineLevel="0" collapsed="false">
      <c r="B24" s="16" t="s">
        <v>50</v>
      </c>
      <c r="C24" s="16"/>
      <c r="D24" s="14"/>
      <c r="E24" s="14"/>
      <c r="F24" s="77"/>
      <c r="G24" s="77"/>
      <c r="H24" s="77"/>
      <c r="I24" s="77"/>
      <c r="J24" s="77"/>
      <c r="K24" s="77"/>
      <c r="L24" s="77"/>
      <c r="M24" s="77"/>
      <c r="N24" s="77"/>
    </row>
    <row r="25" customFormat="false" ht="12.75" hidden="false" customHeight="false" outlineLevel="0" collapsed="false">
      <c r="B25" s="19"/>
      <c r="C25" s="17" t="s">
        <v>51</v>
      </c>
      <c r="D25" s="14" t="n">
        <v>2268</v>
      </c>
      <c r="E25" s="14" t="n">
        <v>2268</v>
      </c>
      <c r="F25" s="77" t="n">
        <v>100</v>
      </c>
      <c r="G25" s="77" t="s">
        <v>52</v>
      </c>
      <c r="H25" s="77" t="s">
        <v>52</v>
      </c>
      <c r="I25" s="77" t="s">
        <v>52</v>
      </c>
      <c r="J25" s="77" t="s">
        <v>52</v>
      </c>
      <c r="K25" s="77" t="s">
        <v>52</v>
      </c>
      <c r="L25" s="77" t="s">
        <v>52</v>
      </c>
      <c r="M25" s="77" t="s">
        <v>52</v>
      </c>
      <c r="N25" s="77" t="s">
        <v>52</v>
      </c>
    </row>
    <row r="26" customFormat="false" ht="12.75" hidden="false" customHeight="false" outlineLevel="0" collapsed="false">
      <c r="B26" s="19"/>
      <c r="C26" s="17" t="s">
        <v>53</v>
      </c>
      <c r="D26" s="14" t="n">
        <v>154736</v>
      </c>
      <c r="E26" s="14" t="n">
        <v>72337</v>
      </c>
      <c r="F26" s="77" t="n">
        <v>91.1096672518905</v>
      </c>
      <c r="G26" s="77" t="n">
        <v>29.2616503310892</v>
      </c>
      <c r="H26" s="77" t="n">
        <v>58.6560128288428</v>
      </c>
      <c r="I26" s="77" t="n">
        <v>1.91879674302224</v>
      </c>
      <c r="J26" s="77" t="n">
        <v>6.85403044085323</v>
      </c>
      <c r="K26" s="77" t="n">
        <v>21.9403624701052</v>
      </c>
      <c r="L26" s="77" t="n">
        <v>13.3873398122676</v>
      </c>
      <c r="M26" s="77" t="n">
        <v>12.4735612480473</v>
      </c>
      <c r="N26" s="77" t="s">
        <v>52</v>
      </c>
    </row>
    <row r="27" customFormat="false" ht="12.75" hidden="false" customHeight="false" outlineLevel="0" collapsed="false">
      <c r="B27" s="19"/>
      <c r="C27" s="17" t="s">
        <v>54</v>
      </c>
      <c r="D27" s="14" t="n">
        <v>695283</v>
      </c>
      <c r="E27" s="14" t="n">
        <v>495368</v>
      </c>
      <c r="F27" s="77" t="n">
        <v>94.2422602994138</v>
      </c>
      <c r="G27" s="77" t="n">
        <v>46.2367371327983</v>
      </c>
      <c r="H27" s="77" t="n">
        <v>54.2473474265596</v>
      </c>
      <c r="I27" s="77" t="n">
        <v>9.43682272573117</v>
      </c>
      <c r="J27" s="77" t="n">
        <v>6.80201385636537</v>
      </c>
      <c r="K27" s="77" t="n">
        <v>31.0522682127227</v>
      </c>
      <c r="L27" s="77" t="n">
        <v>25.1939971899679</v>
      </c>
      <c r="M27" s="77" t="n">
        <v>14.0459214159978</v>
      </c>
      <c r="N27" s="77" t="n">
        <v>1.04447602590397</v>
      </c>
    </row>
    <row r="28" customFormat="false" ht="12.75" hidden="false" customHeight="false" outlineLevel="0" collapsed="false">
      <c r="B28" s="19"/>
      <c r="C28" s="17" t="s">
        <v>55</v>
      </c>
      <c r="D28" s="14" t="n">
        <v>755319</v>
      </c>
      <c r="E28" s="14" t="n">
        <v>611928</v>
      </c>
      <c r="F28" s="77" t="n">
        <v>90.1318455766038</v>
      </c>
      <c r="G28" s="77" t="n">
        <v>56.2798237701167</v>
      </c>
      <c r="H28" s="77" t="n">
        <v>59.509452092403</v>
      </c>
      <c r="I28" s="77" t="n">
        <v>9.80556536063066</v>
      </c>
      <c r="J28" s="77" t="n">
        <v>9.75915467179145</v>
      </c>
      <c r="K28" s="77" t="n">
        <v>31.0047914133689</v>
      </c>
      <c r="L28" s="77" t="n">
        <v>29.4748728608594</v>
      </c>
      <c r="M28" s="77" t="n">
        <v>15.4418493678995</v>
      </c>
      <c r="N28" s="77" t="n">
        <v>0.90043273064805</v>
      </c>
    </row>
    <row r="29" customFormat="false" ht="12.75" hidden="false" customHeight="false" outlineLevel="0" collapsed="false">
      <c r="B29" s="19"/>
      <c r="C29" s="17" t="s">
        <v>56</v>
      </c>
      <c r="D29" s="14" t="n">
        <v>368170</v>
      </c>
      <c r="E29" s="14" t="n">
        <v>301493</v>
      </c>
      <c r="F29" s="77" t="n">
        <v>90.8462219686693</v>
      </c>
      <c r="G29" s="77" t="n">
        <v>57.8749755384039</v>
      </c>
      <c r="H29" s="77" t="n">
        <v>59.1181221454561</v>
      </c>
      <c r="I29" s="77" t="n">
        <v>15.4998623516964</v>
      </c>
      <c r="J29" s="77" t="n">
        <v>17.9748783553847</v>
      </c>
      <c r="K29" s="77" t="n">
        <v>31.189778867171</v>
      </c>
      <c r="L29" s="77" t="n">
        <v>28.3572089567585</v>
      </c>
      <c r="M29" s="77" t="n">
        <v>19.4040989343036</v>
      </c>
      <c r="N29" s="77" t="n">
        <v>2.40005572268676</v>
      </c>
    </row>
    <row r="30" customFormat="false" ht="13.5" hidden="false" customHeight="false" outlineLevel="0" collapsed="false">
      <c r="B30" s="20"/>
      <c r="C30" s="21" t="s">
        <v>57</v>
      </c>
      <c r="D30" s="22" t="n">
        <v>852796</v>
      </c>
      <c r="E30" s="22" t="n">
        <v>725723</v>
      </c>
      <c r="F30" s="79" t="n">
        <v>97.2235963308315</v>
      </c>
      <c r="G30" s="79" t="n">
        <v>55.7693500137105</v>
      </c>
      <c r="H30" s="79" t="n">
        <v>67.0824818835837</v>
      </c>
      <c r="I30" s="79" t="n">
        <v>8.15889809197173</v>
      </c>
      <c r="J30" s="79" t="n">
        <v>15.104385557575</v>
      </c>
      <c r="K30" s="79" t="n">
        <v>27.7432298549171</v>
      </c>
      <c r="L30" s="79" t="n">
        <v>31.6664898315197</v>
      </c>
      <c r="M30" s="79" t="n">
        <v>19.6433074327257</v>
      </c>
      <c r="N30" s="79" t="n">
        <v>0.489856322591402</v>
      </c>
    </row>
    <row r="31" customFormat="false" ht="12.75" hidden="false" customHeight="false" outlineLevel="0" collapsed="false">
      <c r="B31" s="16" t="s">
        <v>58</v>
      </c>
      <c r="C31" s="17"/>
      <c r="D31" s="14"/>
      <c r="E31" s="14"/>
      <c r="F31" s="77"/>
      <c r="G31" s="77"/>
      <c r="H31" s="77"/>
      <c r="I31" s="77"/>
      <c r="J31" s="77"/>
      <c r="K31" s="77"/>
      <c r="L31" s="77"/>
      <c r="M31" s="77"/>
      <c r="N31" s="77"/>
    </row>
    <row r="32" customFormat="false" ht="12.75" hidden="false" customHeight="false" outlineLevel="0" collapsed="false">
      <c r="B32" s="19"/>
      <c r="C32" s="17" t="s">
        <v>59</v>
      </c>
      <c r="D32" s="14" t="n">
        <v>1944293</v>
      </c>
      <c r="E32" s="14" t="n">
        <v>1529094</v>
      </c>
      <c r="F32" s="77" t="n">
        <v>94.9594988928084</v>
      </c>
      <c r="G32" s="77" t="n">
        <v>54.1276075898539</v>
      </c>
      <c r="H32" s="77" t="n">
        <v>61.3734669026234</v>
      </c>
      <c r="I32" s="77" t="n">
        <v>10.3767328888871</v>
      </c>
      <c r="J32" s="77" t="n">
        <v>14.1872899900202</v>
      </c>
      <c r="K32" s="77" t="n">
        <v>30.7438914808377</v>
      </c>
      <c r="L32" s="77" t="n">
        <v>29.3919798259623</v>
      </c>
      <c r="M32" s="77" t="n">
        <v>19.1045154843326</v>
      </c>
      <c r="N32" s="77" t="n">
        <v>0.829380011954792</v>
      </c>
    </row>
    <row r="33" customFormat="false" ht="12.75" hidden="false" customHeight="false" outlineLevel="0" collapsed="false">
      <c r="B33" s="19"/>
      <c r="C33" s="17" t="s">
        <v>60</v>
      </c>
      <c r="D33" s="14" t="n">
        <v>158213</v>
      </c>
      <c r="E33" s="14" t="n">
        <v>111292</v>
      </c>
      <c r="F33" s="77" t="n">
        <v>91.6822413111455</v>
      </c>
      <c r="G33" s="77" t="n">
        <v>39.4763325306401</v>
      </c>
      <c r="H33" s="77" t="n">
        <v>48.3997052798045</v>
      </c>
      <c r="I33" s="77" t="n">
        <v>6.39129497178593</v>
      </c>
      <c r="J33" s="77" t="n">
        <v>10.6800129389354</v>
      </c>
      <c r="K33" s="77" t="n">
        <v>24.9640585127413</v>
      </c>
      <c r="L33" s="77" t="n">
        <v>21.3088092585271</v>
      </c>
      <c r="M33" s="77" t="n">
        <v>7.96822772526327</v>
      </c>
      <c r="N33" s="77" t="s">
        <v>52</v>
      </c>
    </row>
    <row r="34" customFormat="false" ht="12.75" hidden="false" customHeight="false" outlineLevel="0" collapsed="false">
      <c r="B34" s="19"/>
      <c r="C34" s="17" t="s">
        <v>61</v>
      </c>
      <c r="D34" s="14" t="n">
        <v>501072</v>
      </c>
      <c r="E34" s="14" t="n">
        <v>415354</v>
      </c>
      <c r="F34" s="77" t="n">
        <v>88.8357882673575</v>
      </c>
      <c r="G34" s="77" t="n">
        <v>53.7177925335978</v>
      </c>
      <c r="H34" s="77" t="n">
        <v>66.2591428034881</v>
      </c>
      <c r="I34" s="77" t="n">
        <v>7.45773484786471</v>
      </c>
      <c r="J34" s="77" t="n">
        <v>5.56200253277927</v>
      </c>
      <c r="K34" s="77" t="n">
        <v>29.4620973916226</v>
      </c>
      <c r="L34" s="77" t="n">
        <v>27.5312143376493</v>
      </c>
      <c r="M34" s="77" t="n">
        <v>12.2736268339778</v>
      </c>
      <c r="N34" s="77" t="n">
        <v>1.63667618465213</v>
      </c>
    </row>
    <row r="35" customFormat="false" ht="12.75" hidden="false" customHeight="false" outlineLevel="0" collapsed="false">
      <c r="B35" s="19"/>
      <c r="C35" s="17" t="s">
        <v>62</v>
      </c>
      <c r="D35" s="14" t="n">
        <v>127587</v>
      </c>
      <c r="E35" s="14" t="n">
        <v>68475</v>
      </c>
      <c r="F35" s="77" t="n">
        <v>85.1887550200803</v>
      </c>
      <c r="G35" s="77" t="n">
        <v>40.4702446148229</v>
      </c>
      <c r="H35" s="77" t="n">
        <v>43.7590361445783</v>
      </c>
      <c r="I35" s="77" t="n">
        <v>14.3322380430814</v>
      </c>
      <c r="J35" s="77" t="n">
        <v>6.80978459291712</v>
      </c>
      <c r="K35" s="77" t="n">
        <v>24.078860898138</v>
      </c>
      <c r="L35" s="77" t="n">
        <v>27.5297553851771</v>
      </c>
      <c r="M35" s="77" t="n">
        <v>15.01715954728</v>
      </c>
      <c r="N35" s="77" t="s">
        <v>52</v>
      </c>
    </row>
    <row r="36" customFormat="false" ht="12.75" hidden="false" customHeight="false" outlineLevel="0" collapsed="false">
      <c r="B36" s="19"/>
      <c r="C36" s="17" t="s">
        <v>63</v>
      </c>
      <c r="D36" s="14" t="n">
        <v>51344</v>
      </c>
      <c r="E36" s="14" t="n">
        <v>42042</v>
      </c>
      <c r="F36" s="77" t="n">
        <v>99.4196279910566</v>
      </c>
      <c r="G36" s="77" t="n">
        <v>51.6721373864231</v>
      </c>
      <c r="H36" s="77" t="n">
        <v>24.1924741924742</v>
      </c>
      <c r="I36" s="77" t="s">
        <v>52</v>
      </c>
      <c r="J36" s="77" t="n">
        <v>6.53394224822796</v>
      </c>
      <c r="K36" s="77" t="n">
        <v>13.0345844631559</v>
      </c>
      <c r="L36" s="77" t="n">
        <v>19.0285904571619</v>
      </c>
      <c r="M36" s="77" t="n">
        <v>5.05446934018363</v>
      </c>
      <c r="N36" s="77" t="n">
        <v>4.74525474525475</v>
      </c>
    </row>
    <row r="37" customFormat="false" ht="13.5" hidden="false" customHeight="false" outlineLevel="0" collapsed="false">
      <c r="B37" s="20"/>
      <c r="C37" s="21" t="s">
        <v>64</v>
      </c>
      <c r="D37" s="22" t="n">
        <v>46063</v>
      </c>
      <c r="E37" s="22" t="n">
        <v>42862</v>
      </c>
      <c r="F37" s="79" t="n">
        <v>100</v>
      </c>
      <c r="G37" s="79" t="n">
        <v>69.2221548224535</v>
      </c>
      <c r="H37" s="79" t="n">
        <v>76.3170174046941</v>
      </c>
      <c r="I37" s="79" t="n">
        <v>17.514348373851</v>
      </c>
      <c r="J37" s="79" t="n">
        <v>6.63991414306379</v>
      </c>
      <c r="K37" s="79" t="n">
        <v>29.3243432410993</v>
      </c>
      <c r="L37" s="79" t="n">
        <v>36.8788204003546</v>
      </c>
      <c r="M37" s="79" t="n">
        <v>22.7987494750595</v>
      </c>
      <c r="N37" s="77" t="s">
        <v>52</v>
      </c>
    </row>
    <row r="38" customFormat="false" ht="12.75" hidden="false" customHeight="true" outlineLevel="0" collapsed="false">
      <c r="B38" s="46" t="s">
        <v>65</v>
      </c>
      <c r="C38" s="47"/>
      <c r="D38" s="63"/>
      <c r="E38" s="63"/>
      <c r="F38" s="99"/>
      <c r="G38" s="99"/>
      <c r="H38" s="99"/>
      <c r="I38" s="99"/>
      <c r="J38" s="99"/>
      <c r="K38" s="99"/>
      <c r="L38" s="99"/>
      <c r="M38" s="99"/>
      <c r="N38" s="99"/>
    </row>
    <row r="39" customFormat="false" ht="12.75" hidden="false" customHeight="false" outlineLevel="0" collapsed="false">
      <c r="B39" s="46"/>
      <c r="C39" s="17" t="s">
        <v>66</v>
      </c>
      <c r="D39" s="14" t="n">
        <v>1627327</v>
      </c>
      <c r="E39" s="14" t="n">
        <v>1264110</v>
      </c>
      <c r="F39" s="77" t="n">
        <v>94.7059986868232</v>
      </c>
      <c r="G39" s="77" t="n">
        <v>51.9682622556581</v>
      </c>
      <c r="H39" s="77" t="n">
        <v>62.6703372333104</v>
      </c>
      <c r="I39" s="77" t="n">
        <v>11.575654017451</v>
      </c>
      <c r="J39" s="77" t="n">
        <v>14.2118170095957</v>
      </c>
      <c r="K39" s="77" t="n">
        <v>30.8173339345468</v>
      </c>
      <c r="L39" s="77" t="n">
        <v>29.5655441377728</v>
      </c>
      <c r="M39" s="77" t="n">
        <v>20.6619677085064</v>
      </c>
      <c r="N39" s="77" t="n">
        <v>0.44648013226697</v>
      </c>
    </row>
    <row r="40" customFormat="false" ht="13.5" hidden="false" customHeight="false" outlineLevel="0" collapsed="false">
      <c r="B40" s="46"/>
      <c r="C40" s="21" t="s">
        <v>67</v>
      </c>
      <c r="D40" s="22" t="n">
        <v>316966</v>
      </c>
      <c r="E40" s="22" t="n">
        <v>264983</v>
      </c>
      <c r="F40" s="79" t="n">
        <v>96.169188212074</v>
      </c>
      <c r="G40" s="79" t="n">
        <v>64.4286614613013</v>
      </c>
      <c r="H40" s="79" t="n">
        <v>55.186936520456</v>
      </c>
      <c r="I40" s="79" t="n">
        <v>4.6576572836748</v>
      </c>
      <c r="J40" s="79" t="n">
        <v>14.0703365876302</v>
      </c>
      <c r="K40" s="79" t="n">
        <v>30.3940252770932</v>
      </c>
      <c r="L40" s="79" t="n">
        <v>28.5640965646853</v>
      </c>
      <c r="M40" s="79" t="n">
        <v>11.6743338251888</v>
      </c>
      <c r="N40" s="79" t="n">
        <v>2.65601944275671</v>
      </c>
    </row>
    <row r="41" customFormat="false" ht="12.75" hidden="false" customHeight="false" outlineLevel="0" collapsed="false">
      <c r="B41" s="16" t="s">
        <v>68</v>
      </c>
      <c r="C41" s="17"/>
      <c r="D41" s="14"/>
      <c r="E41" s="14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B42" s="19"/>
      <c r="C42" s="17" t="s">
        <v>69</v>
      </c>
      <c r="D42" s="14" t="n">
        <v>1242433</v>
      </c>
      <c r="E42" s="14" t="n">
        <v>1015633</v>
      </c>
      <c r="F42" s="77" t="n">
        <v>93.3277079417467</v>
      </c>
      <c r="G42" s="77" t="n">
        <v>54.0672664239937</v>
      </c>
      <c r="H42" s="77" t="n">
        <v>61.3177200819587</v>
      </c>
      <c r="I42" s="77" t="n">
        <v>8.88057004843285</v>
      </c>
      <c r="J42" s="77" t="n">
        <v>12.1031908179431</v>
      </c>
      <c r="K42" s="77" t="n">
        <v>30.9237687235448</v>
      </c>
      <c r="L42" s="77" t="n">
        <v>31.464416772594</v>
      </c>
      <c r="M42" s="77" t="n">
        <v>15.3675589509203</v>
      </c>
      <c r="N42" s="77" t="n">
        <v>0.331418927900137</v>
      </c>
    </row>
    <row r="43" customFormat="false" ht="12.75" hidden="false" customHeight="false" outlineLevel="0" collapsed="false">
      <c r="B43" s="19"/>
      <c r="C43" s="17" t="s">
        <v>70</v>
      </c>
      <c r="D43" s="14" t="n">
        <v>359923</v>
      </c>
      <c r="E43" s="14" t="n">
        <v>271486</v>
      </c>
      <c r="F43" s="77" t="n">
        <v>96.3349859661272</v>
      </c>
      <c r="G43" s="77" t="n">
        <v>58.1543799680278</v>
      </c>
      <c r="H43" s="77" t="n">
        <v>59.9758366913948</v>
      </c>
      <c r="I43" s="77" t="n">
        <v>11.6639532056902</v>
      </c>
      <c r="J43" s="77" t="n">
        <v>9.42221698356453</v>
      </c>
      <c r="K43" s="77" t="n">
        <v>35.2603817508085</v>
      </c>
      <c r="L43" s="77" t="n">
        <v>33.4823895154815</v>
      </c>
      <c r="M43" s="77" t="n">
        <v>24.5242848618345</v>
      </c>
      <c r="N43" s="77" t="s">
        <v>52</v>
      </c>
    </row>
    <row r="44" customFormat="false" ht="12.75" hidden="false" customHeight="false" outlineLevel="0" collapsed="false">
      <c r="B44" s="19"/>
      <c r="C44" s="17" t="s">
        <v>71</v>
      </c>
      <c r="D44" s="14" t="n">
        <v>371876</v>
      </c>
      <c r="E44" s="14" t="n">
        <v>288469</v>
      </c>
      <c r="F44" s="77" t="n">
        <v>96.5753685837993</v>
      </c>
      <c r="G44" s="77" t="n">
        <v>55.6787731090689</v>
      </c>
      <c r="H44" s="77" t="n">
        <v>59.6961891919062</v>
      </c>
      <c r="I44" s="77" t="n">
        <v>12.2831222765704</v>
      </c>
      <c r="J44" s="77" t="n">
        <v>15.4831195033088</v>
      </c>
      <c r="K44" s="77" t="n">
        <v>30.1848725512967</v>
      </c>
      <c r="L44" s="77" t="n">
        <v>22.8246362694085</v>
      </c>
      <c r="M44" s="77" t="n">
        <v>14.0316637142986</v>
      </c>
      <c r="N44" s="77" t="n">
        <v>2.77880812149659</v>
      </c>
    </row>
    <row r="45" customFormat="false" ht="12.75" hidden="false" customHeight="false" outlineLevel="0" collapsed="false">
      <c r="B45" s="19"/>
      <c r="C45" s="17" t="s">
        <v>72</v>
      </c>
      <c r="D45" s="14" t="n">
        <v>349384</v>
      </c>
      <c r="E45" s="14" t="n">
        <v>268613</v>
      </c>
      <c r="F45" s="77" t="n">
        <v>92.8331837997416</v>
      </c>
      <c r="G45" s="77" t="n">
        <v>58.3519784969454</v>
      </c>
      <c r="H45" s="77" t="n">
        <v>67.8842796141661</v>
      </c>
      <c r="I45" s="77" t="n">
        <v>9.97829591270713</v>
      </c>
      <c r="J45" s="77" t="n">
        <v>11.3386172672209</v>
      </c>
      <c r="K45" s="77" t="n">
        <v>30.1061378265386</v>
      </c>
      <c r="L45" s="77" t="n">
        <v>29.9345154553205</v>
      </c>
      <c r="M45" s="77" t="n">
        <v>20.6036193333904</v>
      </c>
      <c r="N45" s="77" t="n">
        <v>0.46423665273088</v>
      </c>
    </row>
    <row r="46" customFormat="false" ht="13.5" hidden="false" customHeight="false" outlineLevel="0" collapsed="false">
      <c r="B46" s="20"/>
      <c r="C46" s="21" t="s">
        <v>73</v>
      </c>
      <c r="D46" s="22" t="n">
        <v>504955</v>
      </c>
      <c r="E46" s="22" t="n">
        <v>364917</v>
      </c>
      <c r="F46" s="79" t="n">
        <v>90.0687005538246</v>
      </c>
      <c r="G46" s="79" t="n">
        <v>40.9564366691604</v>
      </c>
      <c r="H46" s="79" t="n">
        <v>54.8727518860453</v>
      </c>
      <c r="I46" s="79" t="n">
        <v>8.21693700211281</v>
      </c>
      <c r="J46" s="79" t="n">
        <v>10.5662383500906</v>
      </c>
      <c r="K46" s="79" t="n">
        <v>21.1152125003768</v>
      </c>
      <c r="L46" s="79" t="n">
        <v>20.1259464480964</v>
      </c>
      <c r="M46" s="79" t="n">
        <v>15.2563459636027</v>
      </c>
      <c r="N46" s="79" t="n">
        <v>2.42411288046323</v>
      </c>
    </row>
    <row r="47" customFormat="false" ht="12.75" hidden="false" customHeight="false" outlineLevel="0" collapsed="false">
      <c r="B47" s="16" t="s">
        <v>74</v>
      </c>
      <c r="C47" s="17"/>
      <c r="D47" s="14"/>
      <c r="E47" s="14"/>
      <c r="F47" s="77"/>
      <c r="G47" s="77"/>
      <c r="H47" s="77"/>
      <c r="I47" s="77"/>
      <c r="J47" s="77"/>
      <c r="K47" s="77"/>
      <c r="L47" s="77"/>
      <c r="M47" s="77"/>
      <c r="N47" s="77"/>
    </row>
    <row r="48" customFormat="false" ht="12.75" hidden="false" customHeight="false" outlineLevel="0" collapsed="false">
      <c r="B48" s="19"/>
      <c r="C48" s="17" t="s">
        <v>75</v>
      </c>
      <c r="D48" s="14" t="n">
        <v>101223</v>
      </c>
      <c r="E48" s="14" t="n">
        <v>76669</v>
      </c>
      <c r="F48" s="77" t="n">
        <v>95.8757776937224</v>
      </c>
      <c r="G48" s="77" t="n">
        <v>58.7251692339798</v>
      </c>
      <c r="H48" s="77" t="n">
        <v>60.7990191602864</v>
      </c>
      <c r="I48" s="77" t="n">
        <v>6.48502002112979</v>
      </c>
      <c r="J48" s="77" t="n">
        <v>12.2004982457056</v>
      </c>
      <c r="K48" s="77" t="n">
        <v>37.6514627815675</v>
      </c>
      <c r="L48" s="77" t="n">
        <v>34.4193872360406</v>
      </c>
      <c r="M48" s="77" t="n">
        <v>12.0805018977683</v>
      </c>
      <c r="N48" s="77" t="s">
        <v>52</v>
      </c>
    </row>
    <row r="49" customFormat="false" ht="12.75" hidden="false" customHeight="false" outlineLevel="0" collapsed="false">
      <c r="B49" s="19"/>
      <c r="C49" s="17" t="s">
        <v>76</v>
      </c>
      <c r="D49" s="14" t="n">
        <v>347443</v>
      </c>
      <c r="E49" s="14" t="n">
        <v>255526</v>
      </c>
      <c r="F49" s="77" t="n">
        <v>92.1702683875614</v>
      </c>
      <c r="G49" s="77" t="n">
        <v>46.5995632538372</v>
      </c>
      <c r="H49" s="77" t="n">
        <v>56.814962078223</v>
      </c>
      <c r="I49" s="77" t="n">
        <v>8.95407903696689</v>
      </c>
      <c r="J49" s="77" t="n">
        <v>10.1543482854974</v>
      </c>
      <c r="K49" s="77" t="n">
        <v>23.4621917143461</v>
      </c>
      <c r="L49" s="77" t="n">
        <v>24.3705141551153</v>
      </c>
      <c r="M49" s="77" t="n">
        <v>13.5039095825865</v>
      </c>
      <c r="N49" s="77" t="n">
        <v>0.488012961499026</v>
      </c>
    </row>
    <row r="50" customFormat="false" ht="12.75" hidden="false" customHeight="false" outlineLevel="0" collapsed="false">
      <c r="B50" s="19"/>
      <c r="C50" s="17" t="s">
        <v>77</v>
      </c>
      <c r="D50" s="14" t="n">
        <v>734514</v>
      </c>
      <c r="E50" s="14" t="n">
        <v>549002</v>
      </c>
      <c r="F50" s="77" t="n">
        <v>93.4572187350866</v>
      </c>
      <c r="G50" s="77" t="n">
        <v>54.157179755265</v>
      </c>
      <c r="H50" s="77" t="n">
        <v>59.6835712802504</v>
      </c>
      <c r="I50" s="77" t="n">
        <v>9.43111318355853</v>
      </c>
      <c r="J50" s="77" t="n">
        <v>13.1677115930361</v>
      </c>
      <c r="K50" s="77" t="n">
        <v>29.6949737888022</v>
      </c>
      <c r="L50" s="77" t="n">
        <v>30.4084502424399</v>
      </c>
      <c r="M50" s="77" t="n">
        <v>13.6853781953436</v>
      </c>
      <c r="N50" s="77" t="n">
        <v>1.37449408198877</v>
      </c>
    </row>
    <row r="51" customFormat="false" ht="12.75" hidden="false" customHeight="false" outlineLevel="0" collapsed="false">
      <c r="B51" s="19"/>
      <c r="C51" s="17" t="s">
        <v>78</v>
      </c>
      <c r="D51" s="14" t="n">
        <v>1045039</v>
      </c>
      <c r="E51" s="14" t="n">
        <v>866441</v>
      </c>
      <c r="F51" s="77" t="n">
        <v>95.2281805685557</v>
      </c>
      <c r="G51" s="77" t="n">
        <v>54.7098994622831</v>
      </c>
      <c r="H51" s="77" t="n">
        <v>62.8481339179471</v>
      </c>
      <c r="I51" s="77" t="n">
        <v>11.3167544010498</v>
      </c>
      <c r="J51" s="77" t="n">
        <v>12.6691834758512</v>
      </c>
      <c r="K51" s="77" t="n">
        <v>31.7942017979297</v>
      </c>
      <c r="L51" s="77" t="n">
        <v>28.1908404611508</v>
      </c>
      <c r="M51" s="77" t="n">
        <v>18.4696938395113</v>
      </c>
      <c r="N51" s="77" t="n">
        <v>0.987718725221914</v>
      </c>
    </row>
    <row r="52" customFormat="false" ht="13.5" hidden="false" customHeight="false" outlineLevel="0" collapsed="false">
      <c r="B52" s="20"/>
      <c r="C52" s="21" t="s">
        <v>79</v>
      </c>
      <c r="D52" s="22" t="n">
        <v>600352</v>
      </c>
      <c r="E52" s="22" t="n">
        <v>461479</v>
      </c>
      <c r="F52" s="79" t="n">
        <v>90.757759291322</v>
      </c>
      <c r="G52" s="79" t="n">
        <v>51.6534880243738</v>
      </c>
      <c r="H52" s="79" t="n">
        <v>59.8906992517536</v>
      </c>
      <c r="I52" s="79" t="n">
        <v>7.8872494739739</v>
      </c>
      <c r="J52" s="79" t="n">
        <v>9.71203456712006</v>
      </c>
      <c r="K52" s="79" t="n">
        <v>27.6224920310567</v>
      </c>
      <c r="L52" s="79" t="n">
        <v>28.2340041475343</v>
      </c>
      <c r="M52" s="79" t="n">
        <v>20.6340916921463</v>
      </c>
      <c r="N52" s="79" t="n">
        <v>0.893865159628065</v>
      </c>
    </row>
    <row r="53" customFormat="false" ht="12.75" hidden="false" customHeight="false" outlineLevel="0" collapsed="false">
      <c r="B53" s="16" t="s">
        <v>80</v>
      </c>
      <c r="C53" s="17"/>
      <c r="D53" s="14"/>
      <c r="E53" s="14"/>
      <c r="F53" s="77"/>
      <c r="G53" s="77"/>
      <c r="H53" s="77"/>
      <c r="I53" s="77"/>
      <c r="J53" s="77"/>
      <c r="K53" s="77"/>
      <c r="L53" s="77"/>
      <c r="M53" s="77"/>
      <c r="N53" s="77"/>
    </row>
    <row r="54" customFormat="false" ht="12.75" hidden="false" customHeight="false" outlineLevel="0" collapsed="false">
      <c r="B54" s="19"/>
      <c r="C54" s="17" t="s">
        <v>81</v>
      </c>
      <c r="D54" s="14" t="n">
        <v>2693016</v>
      </c>
      <c r="E54" s="14" t="n">
        <v>2104008</v>
      </c>
      <c r="F54" s="77" t="n">
        <v>94.146837844723</v>
      </c>
      <c r="G54" s="77" t="n">
        <v>53.571516838339</v>
      </c>
      <c r="H54" s="77" t="n">
        <v>60.4714430743609</v>
      </c>
      <c r="I54" s="77" t="n">
        <v>9.87358413085882</v>
      </c>
      <c r="J54" s="77" t="n">
        <v>12.2780901973757</v>
      </c>
      <c r="K54" s="77" t="n">
        <v>30.1462256797503</v>
      </c>
      <c r="L54" s="77" t="n">
        <v>28.7730369846502</v>
      </c>
      <c r="M54" s="77" t="n">
        <v>17.289145288421</v>
      </c>
      <c r="N54" s="77" t="n">
        <v>1.02067102406455</v>
      </c>
    </row>
    <row r="55" customFormat="false" ht="13.5" hidden="false" customHeight="false" outlineLevel="0" collapsed="false">
      <c r="B55" s="20"/>
      <c r="C55" s="21" t="s">
        <v>82</v>
      </c>
      <c r="D55" s="22" t="n">
        <v>135555</v>
      </c>
      <c r="E55" s="22" t="n">
        <v>105110</v>
      </c>
      <c r="F55" s="79" t="n">
        <v>81.0332033108172</v>
      </c>
      <c r="G55" s="79" t="n">
        <v>44.4030063742746</v>
      </c>
      <c r="H55" s="79" t="n">
        <v>64.7474074778803</v>
      </c>
      <c r="I55" s="79" t="n">
        <v>6.03177623442108</v>
      </c>
      <c r="J55" s="79" t="n">
        <v>3.66282941680145</v>
      </c>
      <c r="K55" s="79" t="n">
        <v>19.5185995623632</v>
      </c>
      <c r="L55" s="79" t="n">
        <v>23.5648368375987</v>
      </c>
      <c r="M55" s="79" t="n">
        <v>9.88297973551518</v>
      </c>
      <c r="N55" s="79" t="s">
        <v>52</v>
      </c>
    </row>
    <row r="56" customFormat="false" ht="12.75" hidden="false" customHeight="false" outlineLevel="0" collapsed="false">
      <c r="B56" s="16" t="s">
        <v>83</v>
      </c>
      <c r="C56" s="17"/>
      <c r="D56" s="14"/>
      <c r="E56" s="14"/>
      <c r="F56" s="77"/>
      <c r="G56" s="77"/>
      <c r="H56" s="77"/>
      <c r="I56" s="77"/>
      <c r="J56" s="77"/>
      <c r="K56" s="77"/>
      <c r="L56" s="77"/>
      <c r="M56" s="77"/>
      <c r="N56" s="77"/>
    </row>
    <row r="57" customFormat="false" ht="12.75" hidden="false" customHeight="false" outlineLevel="0" collapsed="false">
      <c r="B57" s="19"/>
      <c r="C57" s="17" t="s">
        <v>84</v>
      </c>
      <c r="D57" s="14" t="n">
        <v>253101</v>
      </c>
      <c r="E57" s="14" t="n">
        <v>213129</v>
      </c>
      <c r="F57" s="77" t="n">
        <v>94.89604887181</v>
      </c>
      <c r="G57" s="77" t="n">
        <v>50.1287952366876</v>
      </c>
      <c r="H57" s="77" t="n">
        <v>61.7419497112078</v>
      </c>
      <c r="I57" s="77" t="n">
        <v>10.3054957326314</v>
      </c>
      <c r="J57" s="77" t="n">
        <v>9.51864833035392</v>
      </c>
      <c r="K57" s="77" t="n">
        <v>26.0405669805611</v>
      </c>
      <c r="L57" s="77" t="n">
        <v>28.6985816101985</v>
      </c>
      <c r="M57" s="77" t="n">
        <v>16.9779804719208</v>
      </c>
      <c r="N57" s="77" t="s">
        <v>52</v>
      </c>
    </row>
    <row r="58" customFormat="false" ht="12.75" hidden="false" customHeight="false" outlineLevel="0" collapsed="false">
      <c r="B58" s="19"/>
      <c r="C58" s="17" t="s">
        <v>85</v>
      </c>
      <c r="D58" s="14" t="n">
        <v>416997</v>
      </c>
      <c r="E58" s="14" t="n">
        <v>337164</v>
      </c>
      <c r="F58" s="77" t="n">
        <v>95.7112859024095</v>
      </c>
      <c r="G58" s="77" t="n">
        <v>55.4394893879536</v>
      </c>
      <c r="H58" s="77" t="n">
        <v>61.2722591973046</v>
      </c>
      <c r="I58" s="77" t="n">
        <v>13.1152792113037</v>
      </c>
      <c r="J58" s="77" t="n">
        <v>14.6267098503992</v>
      </c>
      <c r="K58" s="77" t="n">
        <v>34.6270657602828</v>
      </c>
      <c r="L58" s="77" t="n">
        <v>31.1966876653498</v>
      </c>
      <c r="M58" s="77" t="n">
        <v>22.840516781151</v>
      </c>
      <c r="N58" s="77" t="n">
        <v>1.18844241971266</v>
      </c>
    </row>
    <row r="59" customFormat="false" ht="12.75" hidden="false" customHeight="false" outlineLevel="0" collapsed="false">
      <c r="B59" s="19"/>
      <c r="C59" s="17" t="s">
        <v>86</v>
      </c>
      <c r="D59" s="14" t="n">
        <v>276744</v>
      </c>
      <c r="E59" s="14" t="n">
        <v>218726</v>
      </c>
      <c r="F59" s="77" t="n">
        <v>91.2927589769849</v>
      </c>
      <c r="G59" s="77" t="n">
        <v>57.8714921865713</v>
      </c>
      <c r="H59" s="77" t="n">
        <v>41.3467077530792</v>
      </c>
      <c r="I59" s="77" t="n">
        <v>4.99757687700594</v>
      </c>
      <c r="J59" s="77" t="n">
        <v>2.7298995089747</v>
      </c>
      <c r="K59" s="77" t="n">
        <v>29.9978054735148</v>
      </c>
      <c r="L59" s="77" t="n">
        <v>28.4753527244132</v>
      </c>
      <c r="M59" s="77" t="n">
        <v>10.3302762360213</v>
      </c>
      <c r="N59" s="77" t="n">
        <v>0.570119693132047</v>
      </c>
    </row>
    <row r="60" customFormat="false" ht="12.75" hidden="false" customHeight="false" outlineLevel="0" collapsed="false">
      <c r="B60" s="19"/>
      <c r="C60" s="17" t="s">
        <v>87</v>
      </c>
      <c r="D60" s="14" t="n">
        <v>303242</v>
      </c>
      <c r="E60" s="14" t="n">
        <v>217293</v>
      </c>
      <c r="F60" s="77" t="n">
        <v>94.4015683892256</v>
      </c>
      <c r="G60" s="77" t="n">
        <v>56.782316963731</v>
      </c>
      <c r="H60" s="77" t="n">
        <v>60.8560791189776</v>
      </c>
      <c r="I60" s="77" t="n">
        <v>15.8090688609389</v>
      </c>
      <c r="J60" s="77" t="n">
        <v>9.22072961393142</v>
      </c>
      <c r="K60" s="77" t="n">
        <v>21.4838950173268</v>
      </c>
      <c r="L60" s="77" t="n">
        <v>18.8703731827532</v>
      </c>
      <c r="M60" s="77" t="n">
        <v>21.4986216767222</v>
      </c>
      <c r="N60" s="77" t="n">
        <v>1.36175578596641</v>
      </c>
    </row>
    <row r="61" customFormat="false" ht="12.75" hidden="false" customHeight="false" outlineLevel="0" collapsed="false">
      <c r="B61" s="19"/>
      <c r="C61" s="17" t="s">
        <v>88</v>
      </c>
      <c r="D61" s="14" t="n">
        <v>151198</v>
      </c>
      <c r="E61" s="14" t="n">
        <v>120478</v>
      </c>
      <c r="F61" s="77" t="n">
        <v>95.2837862514318</v>
      </c>
      <c r="G61" s="77" t="n">
        <v>45.5933863443948</v>
      </c>
      <c r="H61" s="77" t="n">
        <v>83.7812712694434</v>
      </c>
      <c r="I61" s="77" t="n">
        <v>5.94299374159598</v>
      </c>
      <c r="J61" s="77" t="n">
        <v>14.7138896728033</v>
      </c>
      <c r="K61" s="77" t="n">
        <v>31.6074304022311</v>
      </c>
      <c r="L61" s="77" t="n">
        <v>33.0176463752718</v>
      </c>
      <c r="M61" s="77" t="n">
        <v>10.9015753913578</v>
      </c>
      <c r="N61" s="77" t="s">
        <v>52</v>
      </c>
    </row>
    <row r="62" customFormat="false" ht="12.75" hidden="false" customHeight="false" outlineLevel="0" collapsed="false">
      <c r="B62" s="19"/>
      <c r="C62" s="17" t="s">
        <v>89</v>
      </c>
      <c r="D62" s="14" t="n">
        <v>171750</v>
      </c>
      <c r="E62" s="14" t="n">
        <v>134180</v>
      </c>
      <c r="F62" s="77" t="n">
        <v>87.653152481741</v>
      </c>
      <c r="G62" s="77" t="n">
        <v>64.2159785362945</v>
      </c>
      <c r="H62" s="77" t="n">
        <v>57.6732747056193</v>
      </c>
      <c r="I62" s="77" t="n">
        <v>5.28692800715457</v>
      </c>
      <c r="J62" s="77" t="n">
        <v>13.4826352660605</v>
      </c>
      <c r="K62" s="77" t="n">
        <v>42.903562378894</v>
      </c>
      <c r="L62" s="77" t="n">
        <v>40.366671635117</v>
      </c>
      <c r="M62" s="77" t="n">
        <v>9.6407810403935</v>
      </c>
      <c r="N62" s="77" t="n">
        <v>1.65151289312863</v>
      </c>
    </row>
    <row r="63" customFormat="false" ht="12.75" hidden="false" customHeight="false" outlineLevel="0" collapsed="false">
      <c r="B63" s="19"/>
      <c r="C63" s="17" t="s">
        <v>90</v>
      </c>
      <c r="D63" s="14" t="n">
        <v>604741</v>
      </c>
      <c r="E63" s="14" t="n">
        <v>428968</v>
      </c>
      <c r="F63" s="77" t="n">
        <v>92.2451091922941</v>
      </c>
      <c r="G63" s="77" t="n">
        <v>45.5735625967438</v>
      </c>
      <c r="H63" s="77" t="n">
        <v>61.2460603121911</v>
      </c>
      <c r="I63" s="77" t="n">
        <v>10.9959251039705</v>
      </c>
      <c r="J63" s="77" t="n">
        <v>13.6385464650044</v>
      </c>
      <c r="K63" s="77" t="n">
        <v>24.7069711493631</v>
      </c>
      <c r="L63" s="77" t="n">
        <v>25.7170698047407</v>
      </c>
      <c r="M63" s="77" t="n">
        <v>20.8222990992335</v>
      </c>
      <c r="N63" s="77" t="n">
        <v>1.17910893120233</v>
      </c>
    </row>
    <row r="64" customFormat="false" ht="13.5" hidden="false" customHeight="false" outlineLevel="0" collapsed="false">
      <c r="B64" s="20"/>
      <c r="C64" s="21" t="s">
        <v>91</v>
      </c>
      <c r="D64" s="22" t="n">
        <v>650797</v>
      </c>
      <c r="E64" s="22" t="n">
        <v>539181</v>
      </c>
      <c r="F64" s="79" t="n">
        <v>94.2459025818788</v>
      </c>
      <c r="G64" s="79" t="n">
        <v>54.4351525739965</v>
      </c>
      <c r="H64" s="79" t="n">
        <v>62.7766927988931</v>
      </c>
      <c r="I64" s="79" t="n">
        <v>7.63936414673366</v>
      </c>
      <c r="J64" s="79" t="n">
        <v>13.3995819585631</v>
      </c>
      <c r="K64" s="79" t="n">
        <v>31.2724298519421</v>
      </c>
      <c r="L64" s="79" t="n">
        <v>28.980991540874</v>
      </c>
      <c r="M64" s="79" t="n">
        <v>14.1429315943997</v>
      </c>
      <c r="N64" s="79" t="n">
        <v>1.1107587248067</v>
      </c>
    </row>
    <row r="65" customFormat="false" ht="12.75" hidden="false" customHeight="false" outlineLevel="0" collapsed="false">
      <c r="B65" s="27" t="s">
        <v>92</v>
      </c>
      <c r="C65" s="17"/>
      <c r="D65" s="14" t="n">
        <v>17580587</v>
      </c>
      <c r="E65" s="14" t="n">
        <v>14101722</v>
      </c>
      <c r="F65" s="77" t="n">
        <v>93.6212825639309</v>
      </c>
      <c r="G65" s="77" t="n">
        <v>53.0286726684869</v>
      </c>
      <c r="H65" s="77" t="n">
        <v>60.5843385651767</v>
      </c>
      <c r="I65" s="77" t="n">
        <v>12.1493247420421</v>
      </c>
      <c r="J65" s="77" t="n">
        <v>11.4335114534239</v>
      </c>
      <c r="K65" s="77" t="n">
        <v>31.1133420443262</v>
      </c>
      <c r="L65" s="77" t="n">
        <v>30.8985668558776</v>
      </c>
      <c r="M65" s="77" t="n">
        <v>16.0538833484308</v>
      </c>
      <c r="N65" s="77" t="n">
        <v>0.82669336411539</v>
      </c>
    </row>
    <row r="66" customFormat="false" ht="12.75" hidden="false" customHeight="false" outlineLevel="0" collapsed="false">
      <c r="B66" s="19"/>
      <c r="C66" s="17" t="s">
        <v>93</v>
      </c>
      <c r="D66" s="14" t="n">
        <v>539931</v>
      </c>
      <c r="E66" s="14" t="n">
        <v>444766</v>
      </c>
      <c r="F66" s="77" t="n">
        <v>92.5671027011957</v>
      </c>
      <c r="G66" s="77" t="n">
        <v>46.9296214189034</v>
      </c>
      <c r="H66" s="77" t="n">
        <v>64.4565906566599</v>
      </c>
      <c r="I66" s="77" t="n">
        <v>8.18835072824811</v>
      </c>
      <c r="J66" s="77" t="n">
        <v>9.01282921806073</v>
      </c>
      <c r="K66" s="77" t="n">
        <v>28.7872724084125</v>
      </c>
      <c r="L66" s="77" t="n">
        <v>27.5922619984441</v>
      </c>
      <c r="M66" s="77" t="n">
        <v>13.3261085604565</v>
      </c>
      <c r="N66" s="77" t="n">
        <v>0.428989626005585</v>
      </c>
    </row>
    <row r="67" customFormat="false" ht="12.75" hidden="false" customHeight="false" outlineLevel="0" collapsed="false">
      <c r="B67" s="19"/>
      <c r="C67" s="17" t="s">
        <v>94</v>
      </c>
      <c r="D67" s="14" t="n">
        <v>440098</v>
      </c>
      <c r="E67" s="14" t="n">
        <v>327710</v>
      </c>
      <c r="F67" s="77" t="n">
        <v>94.653809770834</v>
      </c>
      <c r="G67" s="77" t="n">
        <v>45.5967166091972</v>
      </c>
      <c r="H67" s="77" t="n">
        <v>61.723475023649</v>
      </c>
      <c r="I67" s="77" t="n">
        <v>11.578529797687</v>
      </c>
      <c r="J67" s="77" t="n">
        <v>10.3185743492722</v>
      </c>
      <c r="K67" s="77" t="n">
        <v>31.9837661346923</v>
      </c>
      <c r="L67" s="77" t="n">
        <v>29.4510390284093</v>
      </c>
      <c r="M67" s="77" t="n">
        <v>17.1090293247078</v>
      </c>
      <c r="N67" s="77" t="n">
        <v>0.308809618260047</v>
      </c>
    </row>
    <row r="68" customFormat="false" ht="12.75" hidden="false" customHeight="false" outlineLevel="0" collapsed="false">
      <c r="B68" s="19"/>
      <c r="C68" s="17" t="s">
        <v>95</v>
      </c>
      <c r="D68" s="14" t="n">
        <v>435149</v>
      </c>
      <c r="E68" s="14" t="n">
        <v>338826</v>
      </c>
      <c r="F68" s="77" t="n">
        <v>95.1473617727093</v>
      </c>
      <c r="G68" s="77" t="n">
        <v>59.9269241439559</v>
      </c>
      <c r="H68" s="77" t="n">
        <v>55.6624934332076</v>
      </c>
      <c r="I68" s="77" t="n">
        <v>17.3844392106863</v>
      </c>
      <c r="J68" s="77" t="n">
        <v>14.3244615230236</v>
      </c>
      <c r="K68" s="77" t="n">
        <v>35.1599345976991</v>
      </c>
      <c r="L68" s="77" t="n">
        <v>42.5610785476911</v>
      </c>
      <c r="M68" s="77" t="n">
        <v>14.7290939892452</v>
      </c>
      <c r="N68" s="77" t="s">
        <v>52</v>
      </c>
    </row>
    <row r="69" customFormat="false" ht="12.75" hidden="false" customHeight="false" outlineLevel="0" collapsed="false">
      <c r="B69" s="19"/>
      <c r="C69" s="17" t="s">
        <v>96</v>
      </c>
      <c r="D69" s="14" t="n">
        <v>831073</v>
      </c>
      <c r="E69" s="14" t="n">
        <v>636651</v>
      </c>
      <c r="F69" s="77" t="n">
        <v>94.8937486943396</v>
      </c>
      <c r="G69" s="77" t="n">
        <v>62.1444087891168</v>
      </c>
      <c r="H69" s="77" t="n">
        <v>67.3017084713603</v>
      </c>
      <c r="I69" s="77" t="n">
        <v>10.2253825094125</v>
      </c>
      <c r="J69" s="77" t="n">
        <v>12.7099462656935</v>
      </c>
      <c r="K69" s="77" t="n">
        <v>38.7425763880054</v>
      </c>
      <c r="L69" s="77" t="n">
        <v>36.1409940454032</v>
      </c>
      <c r="M69" s="77" t="n">
        <v>18.9742888961142</v>
      </c>
      <c r="N69" s="77" t="n">
        <v>0.825255909438609</v>
      </c>
    </row>
    <row r="70" customFormat="false" ht="12.75" hidden="false" customHeight="false" outlineLevel="0" collapsed="false">
      <c r="B70" s="19"/>
      <c r="C70" s="17" t="s">
        <v>97</v>
      </c>
      <c r="D70" s="14" t="n">
        <v>222543</v>
      </c>
      <c r="E70" s="14" t="n">
        <v>182146</v>
      </c>
      <c r="F70" s="77" t="n">
        <v>94.8074621457512</v>
      </c>
      <c r="G70" s="77" t="n">
        <v>55.2743403643231</v>
      </c>
      <c r="H70" s="77" t="n">
        <v>58.8407101995103</v>
      </c>
      <c r="I70" s="77" t="n">
        <v>10.7907941980609</v>
      </c>
      <c r="J70" s="77" t="n">
        <v>8.89616022311772</v>
      </c>
      <c r="K70" s="77" t="n">
        <v>34.6935974438088</v>
      </c>
      <c r="L70" s="77" t="n">
        <v>39.0038760115512</v>
      </c>
      <c r="M70" s="77" t="n">
        <v>14.5136319216453</v>
      </c>
      <c r="N70" s="77" t="s">
        <v>52</v>
      </c>
    </row>
    <row r="71" customFormat="false" ht="12.75" hidden="false" customHeight="false" outlineLevel="0" collapsed="false">
      <c r="B71" s="19"/>
      <c r="C71" s="17" t="s">
        <v>98</v>
      </c>
      <c r="D71" s="14" t="n">
        <v>942684</v>
      </c>
      <c r="E71" s="14" t="n">
        <v>743190</v>
      </c>
      <c r="F71" s="77" t="n">
        <v>91.2301026655364</v>
      </c>
      <c r="G71" s="77" t="n">
        <v>49.3276281973654</v>
      </c>
      <c r="H71" s="77" t="n">
        <v>58.962445673381</v>
      </c>
      <c r="I71" s="77" t="n">
        <v>11.8796001022619</v>
      </c>
      <c r="J71" s="77" t="n">
        <v>9.58543575667057</v>
      </c>
      <c r="K71" s="77" t="n">
        <v>30.0807330561498</v>
      </c>
      <c r="L71" s="77" t="n">
        <v>30.6006539377548</v>
      </c>
      <c r="M71" s="77" t="n">
        <v>14.5530752566638</v>
      </c>
      <c r="N71" s="77" t="n">
        <v>1.89641948895975</v>
      </c>
    </row>
    <row r="72" customFormat="false" ht="12.75" hidden="false" customHeight="false" outlineLevel="0" collapsed="false">
      <c r="B72" s="19"/>
      <c r="C72" s="17" t="s">
        <v>99</v>
      </c>
      <c r="D72" s="14" t="n">
        <v>616774</v>
      </c>
      <c r="E72" s="14" t="n">
        <v>460798</v>
      </c>
      <c r="F72" s="77" t="n">
        <v>92.0201476568909</v>
      </c>
      <c r="G72" s="77" t="n">
        <v>41.6874639212844</v>
      </c>
      <c r="H72" s="77" t="n">
        <v>58.569698653206</v>
      </c>
      <c r="I72" s="77" t="n">
        <v>13.5111263503748</v>
      </c>
      <c r="J72" s="77" t="n">
        <v>11.1250482857999</v>
      </c>
      <c r="K72" s="77" t="n">
        <v>25.1379129249693</v>
      </c>
      <c r="L72" s="77" t="n">
        <v>23.4326103845937</v>
      </c>
      <c r="M72" s="77" t="n">
        <v>13.6892955264563</v>
      </c>
      <c r="N72" s="77" t="n">
        <v>0.150174262909127</v>
      </c>
    </row>
    <row r="73" customFormat="false" ht="12.75" hidden="false" customHeight="false" outlineLevel="0" collapsed="false">
      <c r="B73" s="19"/>
      <c r="C73" s="17" t="s">
        <v>100</v>
      </c>
      <c r="D73" s="14" t="n">
        <v>3052535</v>
      </c>
      <c r="E73" s="14" t="n">
        <v>2642929</v>
      </c>
      <c r="F73" s="77" t="n">
        <v>95.1739528379309</v>
      </c>
      <c r="G73" s="77" t="n">
        <v>57.2527676679926</v>
      </c>
      <c r="H73" s="77" t="n">
        <v>50.6018890405304</v>
      </c>
      <c r="I73" s="77" t="n">
        <v>12.514184073806</v>
      </c>
      <c r="J73" s="77" t="n">
        <v>8.46757517890189</v>
      </c>
      <c r="K73" s="77" t="n">
        <v>26.5936012658683</v>
      </c>
      <c r="L73" s="77" t="n">
        <v>26.6861122640828</v>
      </c>
      <c r="M73" s="77" t="n">
        <v>11.2862661085485</v>
      </c>
      <c r="N73" s="77" t="n">
        <v>0.294862253204683</v>
      </c>
    </row>
    <row r="74" customFormat="false" ht="12.75" hidden="false" customHeight="false" outlineLevel="0" collapsed="false">
      <c r="B74" s="19"/>
      <c r="C74" s="17" t="s">
        <v>101</v>
      </c>
      <c r="D74" s="14" t="n">
        <v>1840874</v>
      </c>
      <c r="E74" s="14" t="n">
        <v>1507446</v>
      </c>
      <c r="F74" s="77" t="n">
        <v>90.9412343792083</v>
      </c>
      <c r="G74" s="77" t="n">
        <v>53.964122097906</v>
      </c>
      <c r="H74" s="77" t="n">
        <v>67.9322509728375</v>
      </c>
      <c r="I74" s="77" t="n">
        <v>12.9852744310576</v>
      </c>
      <c r="J74" s="77" t="n">
        <v>14.3199159372873</v>
      </c>
      <c r="K74" s="77" t="n">
        <v>31.5119082209247</v>
      </c>
      <c r="L74" s="77" t="n">
        <v>30.1409801744142</v>
      </c>
      <c r="M74" s="77" t="n">
        <v>20.2565796718423</v>
      </c>
      <c r="N74" s="77" t="n">
        <v>1.12448472449428</v>
      </c>
    </row>
    <row r="75" customFormat="false" ht="12.75" hidden="false" customHeight="false" outlineLevel="0" collapsed="false">
      <c r="B75" s="19"/>
      <c r="C75" s="17" t="s">
        <v>102</v>
      </c>
      <c r="D75" s="14" t="n">
        <v>314488</v>
      </c>
      <c r="E75" s="14" t="n">
        <v>227422</v>
      </c>
      <c r="F75" s="77" t="n">
        <v>89.0067803466683</v>
      </c>
      <c r="G75" s="77" t="n">
        <v>45.7114966889747</v>
      </c>
      <c r="H75" s="77" t="n">
        <v>68.2000861833948</v>
      </c>
      <c r="I75" s="77" t="n">
        <v>12.5432016251726</v>
      </c>
      <c r="J75" s="77" t="n">
        <v>11.1919691146855</v>
      </c>
      <c r="K75" s="77" t="n">
        <v>29.2249650429598</v>
      </c>
      <c r="L75" s="77" t="n">
        <v>21.1514277422589</v>
      </c>
      <c r="M75" s="77" t="n">
        <v>18.4661114579944</v>
      </c>
      <c r="N75" s="77" t="n">
        <v>1.21448232800697</v>
      </c>
    </row>
    <row r="76" customFormat="false" ht="12.75" hidden="false" customHeight="false" outlineLevel="0" collapsed="false">
      <c r="B76" s="19"/>
      <c r="C76" s="17" t="s">
        <v>103</v>
      </c>
      <c r="D76" s="14" t="n">
        <v>897643</v>
      </c>
      <c r="E76" s="14" t="n">
        <v>645127</v>
      </c>
      <c r="F76" s="77" t="n">
        <v>93.2729524574231</v>
      </c>
      <c r="G76" s="77" t="n">
        <v>42.5424761326065</v>
      </c>
      <c r="H76" s="77" t="n">
        <v>65.5649197754861</v>
      </c>
      <c r="I76" s="77" t="n">
        <v>13.1998815737056</v>
      </c>
      <c r="J76" s="77" t="n">
        <v>10.3384294875273</v>
      </c>
      <c r="K76" s="77" t="n">
        <v>31.4490015144305</v>
      </c>
      <c r="L76" s="77" t="n">
        <v>31.1622362728579</v>
      </c>
      <c r="M76" s="77" t="n">
        <v>20.1547912271537</v>
      </c>
      <c r="N76" s="77" t="n">
        <v>1.64727255253617</v>
      </c>
    </row>
    <row r="77" customFormat="false" ht="12.75" hidden="false" customHeight="false" outlineLevel="0" collapsed="false">
      <c r="B77" s="19"/>
      <c r="C77" s="17" t="s">
        <v>104</v>
      </c>
      <c r="D77" s="14" t="n">
        <v>2983899</v>
      </c>
      <c r="E77" s="14" t="n">
        <v>2435836</v>
      </c>
      <c r="F77" s="77" t="n">
        <v>94.7016547912093</v>
      </c>
      <c r="G77" s="77" t="n">
        <v>53.8585109999195</v>
      </c>
      <c r="H77" s="77" t="n">
        <v>63.287224591475</v>
      </c>
      <c r="I77" s="77" t="n">
        <v>14.5018794368751</v>
      </c>
      <c r="J77" s="77" t="n">
        <v>14.0302549104291</v>
      </c>
      <c r="K77" s="77" t="n">
        <v>35.723751516933</v>
      </c>
      <c r="L77" s="77" t="n">
        <v>36.637975627259</v>
      </c>
      <c r="M77" s="77" t="n">
        <v>17.5226903617485</v>
      </c>
      <c r="N77" s="77" t="n">
        <v>1.19228059688748</v>
      </c>
    </row>
    <row r="78" customFormat="false" ht="12.75" hidden="false" customHeight="false" outlineLevel="0" collapsed="false">
      <c r="B78" s="19"/>
      <c r="C78" s="17" t="s">
        <v>105</v>
      </c>
      <c r="D78" s="14" t="n">
        <v>469736</v>
      </c>
      <c r="E78" s="14" t="n">
        <v>361545</v>
      </c>
      <c r="F78" s="77" t="n">
        <v>96.4200860197209</v>
      </c>
      <c r="G78" s="77" t="n">
        <v>56.2264724999654</v>
      </c>
      <c r="H78" s="77" t="n">
        <v>67.6441383506894</v>
      </c>
      <c r="I78" s="77" t="n">
        <v>13.0260410184071</v>
      </c>
      <c r="J78" s="77" t="n">
        <v>12.758577770402</v>
      </c>
      <c r="K78" s="77" t="n">
        <v>30.7192742258917</v>
      </c>
      <c r="L78" s="77" t="n">
        <v>33.971981357784</v>
      </c>
      <c r="M78" s="77" t="n">
        <v>12.6025805916276</v>
      </c>
      <c r="N78" s="77" t="n">
        <v>0.508650375471933</v>
      </c>
    </row>
    <row r="79" customFormat="false" ht="12.75" hidden="false" customHeight="false" outlineLevel="0" collapsed="false">
      <c r="B79" s="19"/>
      <c r="C79" s="17" t="s">
        <v>106</v>
      </c>
      <c r="D79" s="14" t="n">
        <v>242564</v>
      </c>
      <c r="E79" s="14" t="n">
        <v>192176</v>
      </c>
      <c r="F79" s="77" t="n">
        <v>93.8660394638248</v>
      </c>
      <c r="G79" s="77" t="n">
        <v>47.2884231121472</v>
      </c>
      <c r="H79" s="77" t="n">
        <v>62.3839605361752</v>
      </c>
      <c r="I79" s="77" t="n">
        <v>7.52539338939306</v>
      </c>
      <c r="J79" s="77" t="n">
        <v>8.93347764549163</v>
      </c>
      <c r="K79" s="77" t="n">
        <v>28.9094371825826</v>
      </c>
      <c r="L79" s="77" t="n">
        <v>30.4642619265673</v>
      </c>
      <c r="M79" s="77" t="n">
        <v>16.3188951794189</v>
      </c>
      <c r="N79" s="77" t="n">
        <v>0.872637582216302</v>
      </c>
    </row>
    <row r="80" customFormat="false" ht="12.75" hidden="false" customHeight="false" outlineLevel="0" collapsed="false">
      <c r="B80" s="19"/>
      <c r="C80" s="17" t="s">
        <v>107</v>
      </c>
      <c r="D80" s="14" t="n">
        <v>751968</v>
      </c>
      <c r="E80" s="14" t="n">
        <v>606659</v>
      </c>
      <c r="F80" s="77" t="n">
        <v>91.6500043681871</v>
      </c>
      <c r="G80" s="77" t="n">
        <v>50.2008541866188</v>
      </c>
      <c r="H80" s="77" t="n">
        <v>57.3116033883945</v>
      </c>
      <c r="I80" s="77" t="n">
        <v>10.1930409010663</v>
      </c>
      <c r="J80" s="77" t="n">
        <v>9.56352745117109</v>
      </c>
      <c r="K80" s="77" t="n">
        <v>31.9607885154593</v>
      </c>
      <c r="L80" s="77" t="n">
        <v>32.5312902305908</v>
      </c>
      <c r="M80" s="77" t="n">
        <v>17.068567350027</v>
      </c>
      <c r="N80" s="77" t="s">
        <v>52</v>
      </c>
    </row>
    <row r="81" customFormat="false" ht="12.75" hidden="false" customHeight="false" outlineLevel="0" collapsed="false">
      <c r="B81" s="19"/>
      <c r="C81" s="17" t="s">
        <v>108</v>
      </c>
      <c r="D81" s="14" t="n">
        <v>115101</v>
      </c>
      <c r="E81" s="14" t="n">
        <v>91263</v>
      </c>
      <c r="F81" s="77" t="n">
        <v>92.8711526029168</v>
      </c>
      <c r="G81" s="77" t="n">
        <v>50.8037211137044</v>
      </c>
      <c r="H81" s="77" t="n">
        <v>58.7214972113562</v>
      </c>
      <c r="I81" s="77" t="n">
        <v>5.73836056233085</v>
      </c>
      <c r="J81" s="77" t="n">
        <v>9.87694903739741</v>
      </c>
      <c r="K81" s="77" t="n">
        <v>35.2651129154203</v>
      </c>
      <c r="L81" s="77" t="n">
        <v>34.9867964016085</v>
      </c>
      <c r="M81" s="77" t="n">
        <v>17.6939175788655</v>
      </c>
      <c r="N81" s="77" t="n">
        <v>1.58991047850717</v>
      </c>
    </row>
    <row r="82" customFormat="false" ht="12.75" hidden="false" customHeight="false" outlineLevel="0" collapsed="false">
      <c r="B82" s="19"/>
      <c r="C82" s="17" t="s">
        <v>109</v>
      </c>
      <c r="D82" s="14" t="n">
        <v>22067</v>
      </c>
      <c r="E82" s="14" t="n">
        <v>20289</v>
      </c>
      <c r="F82" s="77" t="n">
        <v>97.3039578096506</v>
      </c>
      <c r="G82" s="77" t="n">
        <v>63.2608802799547</v>
      </c>
      <c r="H82" s="77" t="n">
        <v>62.4229878259155</v>
      </c>
      <c r="I82" s="77" t="n">
        <v>15.924885405885</v>
      </c>
      <c r="J82" s="77" t="n">
        <v>3.59800877322687</v>
      </c>
      <c r="K82" s="77" t="n">
        <v>26.4182561979398</v>
      </c>
      <c r="L82" s="77" t="n">
        <v>33.8360688057568</v>
      </c>
      <c r="M82" s="77" t="n">
        <v>9.08866873675391</v>
      </c>
      <c r="N82" s="77" t="s">
        <v>52</v>
      </c>
    </row>
    <row r="83" customFormat="false" ht="13.5" hidden="false" customHeight="false" outlineLevel="0" collapsed="false">
      <c r="B83" s="20"/>
      <c r="C83" s="21" t="s">
        <v>110</v>
      </c>
      <c r="D83" s="22" t="n">
        <v>32890</v>
      </c>
      <c r="E83" s="22" t="n">
        <v>27826</v>
      </c>
      <c r="F83" s="79" t="n">
        <v>94.6668583339323</v>
      </c>
      <c r="G83" s="79" t="n">
        <v>46.9560842377632</v>
      </c>
      <c r="H83" s="79" t="n">
        <v>80.1372816790052</v>
      </c>
      <c r="I83" s="79" t="n">
        <v>19.201466254582</v>
      </c>
      <c r="J83" s="79" t="n">
        <v>12.4451951412348</v>
      </c>
      <c r="K83" s="79" t="n">
        <v>57.6726802271257</v>
      </c>
      <c r="L83" s="79" t="n">
        <v>29.9899374685546</v>
      </c>
      <c r="M83" s="79" t="n">
        <v>18.1484942140444</v>
      </c>
      <c r="N83" s="79" t="s">
        <v>52</v>
      </c>
    </row>
    <row r="84" s="28" customFormat="true" ht="13.5" hidden="false" customHeight="true" outlineLevel="0" collapsed="false">
      <c r="B84" s="29"/>
      <c r="C84" s="29"/>
    </row>
    <row r="85" s="28" customFormat="true" ht="12.75" hidden="false" customHeight="false" outlineLevel="0" collapsed="false">
      <c r="B85" s="31"/>
      <c r="C85" s="31"/>
      <c r="D85" s="32"/>
      <c r="E85" s="32"/>
    </row>
    <row r="86" s="28" customFormat="true" ht="12.75" hidden="false" customHeight="false" outlineLevel="0" collapsed="false">
      <c r="B86" s="33"/>
      <c r="C86" s="34"/>
      <c r="D86" s="35"/>
      <c r="E86" s="35"/>
    </row>
    <row r="87" s="28" customFormat="true" ht="12.75" hidden="false" customHeight="false" outlineLevel="0" collapsed="false">
      <c r="B87" s="36"/>
      <c r="C87" s="34"/>
      <c r="D87" s="34"/>
      <c r="E87" s="34"/>
    </row>
    <row r="88" s="28" customFormat="true" ht="12.75" hidden="false" customHeight="false" outlineLevel="0" collapsed="false">
      <c r="B88" s="36"/>
      <c r="C88" s="34"/>
      <c r="D88" s="34"/>
      <c r="E88" s="34"/>
    </row>
    <row r="89" s="28" customFormat="true" ht="12.75" hidden="false" customHeight="false" outlineLevel="0" collapsed="false">
      <c r="B89" s="33"/>
      <c r="C89" s="33"/>
      <c r="D89" s="33"/>
      <c r="E89" s="33"/>
    </row>
    <row r="90" s="28" customFormat="true" ht="12.75" hidden="false" customHeight="false" outlineLevel="0" collapsed="false">
      <c r="B90" s="36"/>
      <c r="C90" s="34"/>
      <c r="D90" s="34"/>
      <c r="E90" s="34"/>
    </row>
    <row r="91" s="28" customFormat="true" ht="12.75" hidden="false" customHeight="false" outlineLevel="0" collapsed="false">
      <c r="B91" s="36"/>
      <c r="C91" s="34"/>
      <c r="D91" s="34"/>
      <c r="E91" s="34"/>
    </row>
    <row r="92" s="28" customFormat="true" ht="12.75" hidden="false" customHeight="false" outlineLevel="0" collapsed="false">
      <c r="B92" s="36"/>
      <c r="C92" s="34"/>
      <c r="D92" s="34"/>
      <c r="E92" s="34"/>
    </row>
    <row r="93" s="28" customFormat="true" ht="12.75" hidden="false" customHeight="false" outlineLevel="0" collapsed="false">
      <c r="B93" s="36"/>
      <c r="C93" s="34"/>
      <c r="D93" s="34"/>
      <c r="E93" s="34"/>
    </row>
    <row r="94" s="28" customFormat="true" ht="12.75" hidden="false" customHeight="false" outlineLevel="0" collapsed="false">
      <c r="B94" s="36"/>
      <c r="C94" s="34"/>
      <c r="D94" s="34"/>
      <c r="E94" s="34"/>
    </row>
    <row r="95" s="28" customFormat="true" ht="12.75" hidden="false" customHeight="false" outlineLevel="0" collapsed="false">
      <c r="B95" s="36"/>
      <c r="C95" s="34"/>
      <c r="D95" s="34"/>
      <c r="E95" s="34"/>
    </row>
    <row r="96" s="28" customFormat="true" ht="12.75" hidden="false" customHeight="false" outlineLevel="0" collapsed="false">
      <c r="B96" s="33"/>
      <c r="C96" s="34"/>
      <c r="D96" s="34"/>
      <c r="E96" s="34"/>
    </row>
    <row r="97" s="28" customFormat="true" ht="12.75" hidden="false" customHeight="false" outlineLevel="0" collapsed="false">
      <c r="B97" s="36"/>
      <c r="C97" s="34"/>
      <c r="D97" s="34"/>
      <c r="E97" s="34"/>
    </row>
    <row r="98" s="28" customFormat="true" ht="12.75" hidden="false" customHeight="false" outlineLevel="0" collapsed="false">
      <c r="B98" s="36"/>
      <c r="C98" s="34"/>
      <c r="D98" s="34"/>
      <c r="E98" s="34"/>
    </row>
    <row r="99" s="28" customFormat="true" ht="12.75" hidden="false" customHeight="false" outlineLevel="0" collapsed="false">
      <c r="B99" s="36"/>
      <c r="C99" s="34"/>
      <c r="D99" s="34"/>
      <c r="E99" s="34"/>
    </row>
    <row r="100" s="28" customFormat="true" ht="12.75" hidden="false" customHeight="false" outlineLevel="0" collapsed="false">
      <c r="B100" s="36"/>
      <c r="C100" s="34"/>
      <c r="D100" s="34"/>
      <c r="E100" s="34"/>
    </row>
    <row r="101" s="28" customFormat="true" ht="12.75" hidden="false" customHeight="false" outlineLevel="0" collapsed="false">
      <c r="B101" s="36"/>
      <c r="C101" s="34"/>
      <c r="D101" s="34"/>
      <c r="E101" s="34"/>
    </row>
    <row r="102" s="28" customFormat="true" ht="12.75" hidden="false" customHeight="false" outlineLevel="0" collapsed="false">
      <c r="B102" s="36"/>
      <c r="C102" s="34"/>
      <c r="D102" s="34"/>
      <c r="E102" s="34"/>
    </row>
    <row r="103" s="28" customFormat="true" ht="12.75" hidden="false" customHeight="false" outlineLevel="0" collapsed="false">
      <c r="B103" s="36"/>
      <c r="C103" s="34"/>
      <c r="D103" s="34"/>
      <c r="E103" s="34"/>
    </row>
    <row r="104" s="28" customFormat="true" ht="12.75" hidden="false" customHeight="false" outlineLevel="0" collapsed="false">
      <c r="B104" s="36"/>
      <c r="C104" s="34"/>
      <c r="D104" s="34"/>
      <c r="E104" s="34"/>
    </row>
    <row r="105" s="28" customFormat="true" ht="12.75" hidden="false" customHeight="false" outlineLevel="0" collapsed="false">
      <c r="B105" s="36"/>
      <c r="C105" s="34"/>
      <c r="D105" s="34"/>
      <c r="E105" s="34"/>
    </row>
    <row r="106" s="28" customFormat="true" ht="12.75" hidden="false" customHeight="false" outlineLevel="0" collapsed="false">
      <c r="B106" s="37"/>
      <c r="C106" s="38"/>
      <c r="D106" s="39"/>
      <c r="E106" s="39"/>
    </row>
    <row r="107" s="28" customFormat="true" ht="12.75" hidden="false" customHeight="false" outlineLevel="0" collapsed="false">
      <c r="B107" s="37"/>
      <c r="C107" s="38"/>
      <c r="D107" s="39"/>
      <c r="E107" s="39"/>
    </row>
    <row r="108" s="28" customFormat="true" ht="12.75" hidden="false" customHeight="false" outlineLevel="0" collapsed="false">
      <c r="B108" s="37"/>
      <c r="C108" s="38"/>
      <c r="D108" s="39"/>
      <c r="E108" s="39"/>
    </row>
    <row r="109" s="28" customFormat="true" ht="12.75" hidden="false" customHeight="false" outlineLevel="0" collapsed="false">
      <c r="B109" s="37"/>
      <c r="C109" s="38"/>
      <c r="D109" s="39"/>
      <c r="E109" s="39"/>
    </row>
    <row r="110" s="28" customFormat="true" ht="12.75" hidden="false" customHeight="false" outlineLevel="0" collapsed="false">
      <c r="B110" s="37"/>
      <c r="C110" s="38"/>
      <c r="D110" s="39"/>
      <c r="E110" s="39"/>
    </row>
    <row r="111" s="28" customFormat="true" ht="12.75" hidden="false" customHeight="false" outlineLevel="0" collapsed="false">
      <c r="B111" s="37"/>
      <c r="C111" s="38"/>
      <c r="D111" s="39"/>
      <c r="E111" s="39"/>
    </row>
    <row r="112" s="28" customFormat="true" ht="12.75" hidden="false" customHeight="false" outlineLevel="0" collapsed="false">
      <c r="B112" s="37"/>
      <c r="C112" s="38"/>
      <c r="D112" s="39"/>
      <c r="E112" s="39"/>
    </row>
    <row r="113" s="28" customFormat="true" ht="12.75" hidden="false" customHeight="false" outlineLevel="0" collapsed="false">
      <c r="B113" s="37"/>
      <c r="C113" s="38"/>
      <c r="D113" s="39"/>
      <c r="E113" s="39"/>
    </row>
    <row r="114" s="28" customFormat="true" ht="12.75" hidden="false" customHeight="false" outlineLevel="0" collapsed="false">
      <c r="B114" s="37"/>
      <c r="C114" s="38"/>
      <c r="D114" s="39"/>
      <c r="E114" s="39"/>
    </row>
    <row r="115" s="28" customFormat="true" ht="12.75" hidden="false" customHeight="false" outlineLevel="0" collapsed="false">
      <c r="B115" s="37"/>
      <c r="C115" s="38"/>
      <c r="D115" s="39"/>
      <c r="E115" s="39"/>
    </row>
    <row r="116" s="28" customFormat="true" ht="12.75" hidden="false" customHeight="false" outlineLevel="0" collapsed="false">
      <c r="B116" s="37"/>
      <c r="C116" s="38"/>
      <c r="D116" s="39"/>
      <c r="E116" s="39"/>
    </row>
    <row r="117" s="28" customFormat="true" ht="12.75" hidden="false" customHeight="false" outlineLevel="0" collapsed="false">
      <c r="B117" s="37"/>
      <c r="C117" s="38"/>
      <c r="D117" s="39"/>
      <c r="E117" s="39"/>
    </row>
    <row r="118" s="28" customFormat="true" ht="12.75" hidden="false" customHeight="false" outlineLevel="0" collapsed="false">
      <c r="B118" s="37"/>
      <c r="C118" s="38"/>
      <c r="D118" s="39"/>
      <c r="E118" s="39"/>
    </row>
    <row r="119" s="28" customFormat="true" ht="12.75" hidden="false" customHeight="false" outlineLevel="0" collapsed="false">
      <c r="B119" s="37"/>
      <c r="C119" s="38"/>
      <c r="D119" s="39"/>
      <c r="E119" s="39"/>
    </row>
    <row r="120" s="28" customFormat="true" ht="12.75" hidden="false" customHeight="false" outlineLevel="0" collapsed="false">
      <c r="B120" s="37"/>
      <c r="C120" s="38"/>
      <c r="D120" s="39"/>
      <c r="E120" s="39"/>
    </row>
    <row r="121" s="28" customFormat="true" ht="12.75" hidden="false" customHeight="false" outlineLevel="0" collapsed="false">
      <c r="B121" s="37"/>
      <c r="C121" s="38"/>
      <c r="D121" s="39"/>
      <c r="E121" s="39"/>
    </row>
    <row r="122" s="28" customFormat="true" ht="12.75" hidden="false" customHeight="false" outlineLevel="0" collapsed="false">
      <c r="B122" s="37"/>
      <c r="C122" s="38"/>
      <c r="D122" s="39"/>
      <c r="E122" s="39"/>
    </row>
    <row r="123" s="28" customFormat="true" ht="12.75" hidden="false" customHeight="false" outlineLevel="0" collapsed="false">
      <c r="B123" s="37"/>
      <c r="C123" s="38"/>
      <c r="D123" s="39"/>
      <c r="E123" s="39"/>
    </row>
    <row r="124" s="28" customFormat="true" ht="12.75" hidden="false" customHeight="false" outlineLevel="0" collapsed="false">
      <c r="B124" s="37"/>
      <c r="C124" s="38"/>
      <c r="D124" s="39"/>
      <c r="E124" s="39"/>
    </row>
    <row r="125" s="28" customFormat="true" ht="12.75" hidden="false" customHeight="false" outlineLevel="0" collapsed="false">
      <c r="B125" s="37"/>
      <c r="C125" s="38"/>
      <c r="D125" s="39"/>
      <c r="E125" s="39"/>
    </row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</sheetData>
  <mergeCells count="7">
    <mergeCell ref="D11:D12"/>
    <mergeCell ref="E11:E12"/>
    <mergeCell ref="F11:N11"/>
    <mergeCell ref="B13:C13"/>
    <mergeCell ref="B38:B40"/>
    <mergeCell ref="B84:C84"/>
    <mergeCell ref="B85:C85"/>
  </mergeCells>
  <conditionalFormatting sqref="D14:E31 D33:E41 D43:E83">
    <cfRule type="cellIs" priority="2" operator="between" aboveAverage="0" equalAverage="0" bottom="0" percent="0" rank="0" text="" dxfId="6">
      <formula>1</formula>
      <formula>19</formula>
    </cfRule>
    <cfRule type="cellIs" priority="3" operator="between" aboveAverage="0" equalAverage="0" bottom="0" percent="0" rank="0" text="" dxfId="7">
      <formula>20</formula>
      <formula>4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0.85"/>
    <col collapsed="false" customWidth="true" hidden="false" outlineLevel="0" max="3" min="3" style="1" width="29.85"/>
    <col collapsed="false" customWidth="true" hidden="false" outlineLevel="0" max="4" min="4" style="1" width="13.28"/>
    <col collapsed="false" customWidth="true" hidden="false" outlineLevel="0" max="5" min="5" style="1" width="15.7"/>
    <col collapsed="false" customWidth="true" hidden="false" outlineLevel="0" max="6" min="6" style="1" width="15.28"/>
    <col collapsed="false" customWidth="true" hidden="false" outlineLevel="0" max="7" min="7" style="1" width="13.14"/>
    <col collapsed="false" customWidth="true" hidden="false" outlineLevel="0" max="8" min="8" style="1" width="13.41"/>
    <col collapsed="false" customWidth="false" hidden="false" outlineLevel="0" max="11" min="9" style="1" width="11.42"/>
    <col collapsed="false" customWidth="true" hidden="false" outlineLevel="0" max="12" min="12" style="1" width="13.14"/>
    <col collapsed="false" customWidth="false" hidden="false" outlineLevel="0" max="257" min="13" style="1" width="11.42"/>
  </cols>
  <sheetData>
    <row r="9" s="6" customFormat="true" ht="15" hidden="false" customHeight="false" outlineLevel="0" collapsed="false">
      <c r="B9" s="7" t="s">
        <v>28</v>
      </c>
    </row>
    <row r="10" s="6" customFormat="true" ht="15" hidden="false" customHeight="false" outlineLevel="0" collapsed="false">
      <c r="B10" s="7"/>
    </row>
    <row r="11" customFormat="false" ht="17.25" hidden="false" customHeight="true" outlineLevel="0" collapsed="false">
      <c r="B11" s="3"/>
      <c r="C11" s="9"/>
      <c r="D11" s="9"/>
      <c r="E11" s="9"/>
    </row>
    <row r="12" customFormat="false" ht="32.25" hidden="false" customHeight="true" outlineLevel="0" collapsed="false">
      <c r="B12" s="3"/>
      <c r="C12" s="9"/>
      <c r="D12" s="11" t="s">
        <v>174</v>
      </c>
      <c r="E12" s="113" t="s">
        <v>285</v>
      </c>
      <c r="F12" s="113"/>
      <c r="G12" s="113" t="s">
        <v>286</v>
      </c>
      <c r="H12" s="113"/>
      <c r="I12" s="113" t="s">
        <v>287</v>
      </c>
      <c r="J12" s="113"/>
      <c r="K12" s="113" t="s">
        <v>288</v>
      </c>
      <c r="L12" s="113"/>
      <c r="M12" s="113" t="s">
        <v>289</v>
      </c>
      <c r="N12" s="113"/>
    </row>
    <row r="13" customFormat="false" ht="46.5" hidden="false" customHeight="true" outlineLevel="0" collapsed="false">
      <c r="B13" s="3"/>
      <c r="C13" s="9"/>
      <c r="D13" s="11"/>
      <c r="E13" s="75" t="s">
        <v>290</v>
      </c>
      <c r="F13" s="75" t="s">
        <v>291</v>
      </c>
      <c r="G13" s="75" t="s">
        <v>290</v>
      </c>
      <c r="H13" s="75" t="s">
        <v>291</v>
      </c>
      <c r="I13" s="75" t="s">
        <v>290</v>
      </c>
      <c r="J13" s="75" t="s">
        <v>291</v>
      </c>
      <c r="K13" s="75" t="s">
        <v>290</v>
      </c>
      <c r="L13" s="75" t="s">
        <v>291</v>
      </c>
      <c r="M13" s="75" t="s">
        <v>290</v>
      </c>
      <c r="N13" s="75" t="s">
        <v>291</v>
      </c>
    </row>
    <row r="14" customFormat="false" ht="12.75" hidden="false" customHeight="false" outlineLevel="0" collapsed="false">
      <c r="B14" s="13" t="s">
        <v>35</v>
      </c>
      <c r="C14" s="13"/>
      <c r="D14" s="14" t="n">
        <v>2828571</v>
      </c>
      <c r="E14" s="115" t="n">
        <v>16.3772095521025</v>
      </c>
      <c r="F14" s="115" t="n">
        <v>60.6015546365992</v>
      </c>
      <c r="G14" s="115" t="n">
        <v>6.83596063171121</v>
      </c>
      <c r="H14" s="115" t="n">
        <v>81.7481689517428</v>
      </c>
      <c r="I14" s="115" t="n">
        <v>30.1924540695637</v>
      </c>
      <c r="J14" s="115" t="n">
        <v>40.2278394284605</v>
      </c>
      <c r="K14" s="115" t="n">
        <v>40.480617244538</v>
      </c>
      <c r="L14" s="115" t="n">
        <v>38.8082533547859</v>
      </c>
      <c r="M14" s="115" t="n">
        <v>17.6265683272578</v>
      </c>
      <c r="N14" s="115" t="n">
        <v>72.0085866679677</v>
      </c>
    </row>
    <row r="15" customFormat="false" ht="12.75" hidden="false" customHeight="false" outlineLevel="0" collapsed="false">
      <c r="B15" s="16" t="s">
        <v>40</v>
      </c>
      <c r="C15" s="17"/>
      <c r="D15" s="14"/>
      <c r="E15" s="115"/>
      <c r="F15" s="115"/>
      <c r="G15" s="115"/>
      <c r="H15" s="115"/>
      <c r="I15" s="115"/>
      <c r="J15" s="115"/>
      <c r="K15" s="115"/>
      <c r="L15" s="115"/>
      <c r="M15" s="115"/>
      <c r="N15" s="115"/>
    </row>
    <row r="16" customFormat="false" ht="12.75" hidden="false" customHeight="false" outlineLevel="0" collapsed="false">
      <c r="B16" s="19"/>
      <c r="C16" s="17" t="s">
        <v>41</v>
      </c>
      <c r="D16" s="14" t="n">
        <v>1529914</v>
      </c>
      <c r="E16" s="115" t="n">
        <v>17.6058262098392</v>
      </c>
      <c r="F16" s="115" t="n">
        <v>58.7659175613793</v>
      </c>
      <c r="G16" s="115" t="n">
        <v>9.12534952945068</v>
      </c>
      <c r="H16" s="115" t="n">
        <v>78.7060579875732</v>
      </c>
      <c r="I16" s="115" t="n">
        <v>32.8715862460243</v>
      </c>
      <c r="J16" s="115" t="n">
        <v>38.6464206484809</v>
      </c>
      <c r="K16" s="115" t="n">
        <v>42.7294606102042</v>
      </c>
      <c r="L16" s="115" t="n">
        <v>36.8067093967373</v>
      </c>
      <c r="M16" s="115" t="n">
        <v>20.6853457122426</v>
      </c>
      <c r="N16" s="115" t="n">
        <v>69.0747323052145</v>
      </c>
    </row>
    <row r="17" customFormat="false" ht="13.5" hidden="false" customHeight="false" outlineLevel="0" collapsed="false">
      <c r="B17" s="20"/>
      <c r="C17" s="21" t="s">
        <v>42</v>
      </c>
      <c r="D17" s="22" t="n">
        <v>1298657</v>
      </c>
      <c r="E17" s="116" t="n">
        <v>14.9298082557596</v>
      </c>
      <c r="F17" s="116" t="n">
        <v>62.7641478850844</v>
      </c>
      <c r="G17" s="116" t="n">
        <v>4.13881417495151</v>
      </c>
      <c r="H17" s="116" t="n">
        <v>85.332000674543</v>
      </c>
      <c r="I17" s="116" t="n">
        <v>27.0361612034586</v>
      </c>
      <c r="J17" s="116" t="n">
        <v>42.0908677194979</v>
      </c>
      <c r="K17" s="116" t="n">
        <v>37.8313904287275</v>
      </c>
      <c r="L17" s="116" t="n">
        <v>41.1662201797703</v>
      </c>
      <c r="M17" s="116" t="n">
        <v>14.0230253253938</v>
      </c>
      <c r="N17" s="116" t="n">
        <v>75.4648841071969</v>
      </c>
    </row>
    <row r="18" customFormat="false" ht="12.75" hidden="false" customHeight="false" outlineLevel="0" collapsed="false">
      <c r="B18" s="16" t="s">
        <v>43</v>
      </c>
      <c r="C18" s="16"/>
      <c r="D18" s="14"/>
      <c r="E18" s="115"/>
      <c r="F18" s="115"/>
      <c r="G18" s="115"/>
      <c r="H18" s="115"/>
      <c r="I18" s="115"/>
      <c r="J18" s="115"/>
      <c r="K18" s="115"/>
      <c r="L18" s="115"/>
      <c r="M18" s="115"/>
      <c r="N18" s="115"/>
    </row>
    <row r="19" customFormat="false" ht="12.75" hidden="false" customHeight="false" outlineLevel="0" collapsed="false">
      <c r="B19" s="19"/>
      <c r="C19" s="17" t="s">
        <v>44</v>
      </c>
      <c r="D19" s="14" t="n">
        <v>782664</v>
      </c>
      <c r="E19" s="115" t="n">
        <v>21.3436417159854</v>
      </c>
      <c r="F19" s="115" t="n">
        <v>54.2476720533971</v>
      </c>
      <c r="G19" s="115" t="n">
        <v>12.6438676111333</v>
      </c>
      <c r="H19" s="115" t="n">
        <v>71.1044586182576</v>
      </c>
      <c r="I19" s="115" t="n">
        <v>41.4227561252338</v>
      </c>
      <c r="J19" s="115" t="n">
        <v>27.7719430049165</v>
      </c>
      <c r="K19" s="115" t="n">
        <v>59.8302719941124</v>
      </c>
      <c r="L19" s="115" t="n">
        <v>20.0520274345057</v>
      </c>
      <c r="M19" s="115" t="n">
        <v>8.55884517494097</v>
      </c>
      <c r="N19" s="115" t="n">
        <v>84.9076998558769</v>
      </c>
    </row>
    <row r="20" customFormat="false" ht="12.75" hidden="false" customHeight="false" outlineLevel="0" collapsed="false">
      <c r="B20" s="19"/>
      <c r="C20" s="17" t="s">
        <v>45</v>
      </c>
      <c r="D20" s="14" t="n">
        <v>902992</v>
      </c>
      <c r="E20" s="115" t="n">
        <v>16.9124421921789</v>
      </c>
      <c r="F20" s="115" t="n">
        <v>53.9695811258572</v>
      </c>
      <c r="G20" s="115" t="n">
        <v>6.01212413841983</v>
      </c>
      <c r="H20" s="115" t="n">
        <v>80.4946223222354</v>
      </c>
      <c r="I20" s="115" t="n">
        <v>30.8645037829793</v>
      </c>
      <c r="J20" s="115" t="n">
        <v>37.106087318603</v>
      </c>
      <c r="K20" s="115" t="n">
        <v>40.9995880362174</v>
      </c>
      <c r="L20" s="115" t="n">
        <v>35.1578973014157</v>
      </c>
      <c r="M20" s="115" t="n">
        <v>17.0043588426033</v>
      </c>
      <c r="N20" s="115" t="n">
        <v>69.4051553059163</v>
      </c>
    </row>
    <row r="21" customFormat="false" ht="12.75" hidden="false" customHeight="false" outlineLevel="0" collapsed="false">
      <c r="B21" s="19"/>
      <c r="C21" s="17" t="s">
        <v>46</v>
      </c>
      <c r="D21" s="14" t="n">
        <v>585882</v>
      </c>
      <c r="E21" s="115" t="n">
        <v>11.9027380940189</v>
      </c>
      <c r="F21" s="115" t="n">
        <v>67.1703517090472</v>
      </c>
      <c r="G21" s="115" t="n">
        <v>3.01972069461086</v>
      </c>
      <c r="H21" s="115" t="n">
        <v>89.9442208499323</v>
      </c>
      <c r="I21" s="115" t="n">
        <v>22.6339092172144</v>
      </c>
      <c r="J21" s="115" t="n">
        <v>51.6740572333678</v>
      </c>
      <c r="K21" s="115" t="n">
        <v>26.6135501688053</v>
      </c>
      <c r="L21" s="115" t="n">
        <v>53.6235965603995</v>
      </c>
      <c r="M21" s="115" t="n">
        <v>26.5469838636449</v>
      </c>
      <c r="N21" s="115" t="n">
        <v>63.1913934887913</v>
      </c>
    </row>
    <row r="22" customFormat="false" ht="12.75" hidden="false" customHeight="false" outlineLevel="0" collapsed="false">
      <c r="B22" s="19"/>
      <c r="C22" s="17" t="s">
        <v>47</v>
      </c>
      <c r="D22" s="14" t="n">
        <v>380848</v>
      </c>
      <c r="E22" s="115" t="n">
        <v>12.4004852329538</v>
      </c>
      <c r="F22" s="115" t="n">
        <v>74.5554656976011</v>
      </c>
      <c r="G22" s="115" t="n">
        <v>3.39951896819729</v>
      </c>
      <c r="H22" s="115" t="n">
        <v>88.6852497584338</v>
      </c>
      <c r="I22" s="115" t="n">
        <v>22.8261668697223</v>
      </c>
      <c r="J22" s="115" t="n">
        <v>47.5604440616729</v>
      </c>
      <c r="K22" s="115" t="n">
        <v>29.6567134394824</v>
      </c>
      <c r="L22" s="115" t="n">
        <v>53.3265239675671</v>
      </c>
      <c r="M22" s="115" t="n">
        <v>22.2532348863589</v>
      </c>
      <c r="N22" s="115" t="n">
        <v>69.4059047178927</v>
      </c>
    </row>
    <row r="23" customFormat="false" ht="12.75" hidden="false" customHeight="false" outlineLevel="0" collapsed="false">
      <c r="B23" s="19"/>
      <c r="C23" s="17" t="s">
        <v>48</v>
      </c>
      <c r="D23" s="14" t="n">
        <v>153151</v>
      </c>
      <c r="E23" s="115" t="n">
        <v>15.6629731441519</v>
      </c>
      <c r="F23" s="115" t="n">
        <v>70.5721803971244</v>
      </c>
      <c r="G23" s="115" t="n">
        <v>4.03784500264445</v>
      </c>
      <c r="H23" s="115" t="n">
        <v>94.3297791068945</v>
      </c>
      <c r="I23" s="115" t="n">
        <v>17.6433715744592</v>
      </c>
      <c r="J23" s="115" t="n">
        <v>55.1253338208696</v>
      </c>
      <c r="K23" s="115" t="n">
        <v>23.0484946229538</v>
      </c>
      <c r="L23" s="115" t="n">
        <v>57.169721386083</v>
      </c>
      <c r="M23" s="115" t="n">
        <v>19.7497894235101</v>
      </c>
      <c r="N23" s="115" t="n">
        <v>62.3365175545703</v>
      </c>
    </row>
    <row r="24" customFormat="false" ht="13.5" hidden="false" customHeight="false" outlineLevel="0" collapsed="false">
      <c r="B24" s="20"/>
      <c r="C24" s="21" t="s">
        <v>49</v>
      </c>
      <c r="D24" s="22" t="n">
        <v>23034</v>
      </c>
      <c r="E24" s="116" t="n">
        <v>10.9490318659373</v>
      </c>
      <c r="F24" s="116" t="n">
        <v>72.4060085091604</v>
      </c>
      <c r="G24" s="116" t="n">
        <v>14.2745506642355</v>
      </c>
      <c r="H24" s="116" t="n">
        <v>85.7254493357645</v>
      </c>
      <c r="I24" s="116" t="n">
        <v>19.7447251888513</v>
      </c>
      <c r="J24" s="116" t="n">
        <v>74.416080576539</v>
      </c>
      <c r="K24" s="116" t="n">
        <v>10.2457237127724</v>
      </c>
      <c r="L24" s="116" t="n">
        <v>80.2552748111487</v>
      </c>
      <c r="M24" s="116" t="n">
        <v>32.6170009551098</v>
      </c>
      <c r="N24" s="116" t="n">
        <v>67.3829990448902</v>
      </c>
    </row>
    <row r="25" customFormat="false" ht="12.75" hidden="false" customHeight="false" outlineLevel="0" collapsed="false">
      <c r="B25" s="16" t="s">
        <v>50</v>
      </c>
      <c r="C25" s="16"/>
      <c r="D25" s="14"/>
      <c r="E25" s="115"/>
      <c r="F25" s="115"/>
      <c r="G25" s="115"/>
      <c r="H25" s="115"/>
      <c r="I25" s="115"/>
      <c r="J25" s="115"/>
      <c r="K25" s="115"/>
      <c r="L25" s="115"/>
      <c r="M25" s="115"/>
      <c r="N25" s="115"/>
    </row>
    <row r="26" customFormat="false" ht="12.75" hidden="false" customHeight="false" outlineLevel="0" collapsed="false">
      <c r="B26" s="19"/>
      <c r="C26" s="17" t="s">
        <v>51</v>
      </c>
      <c r="D26" s="14" t="n">
        <v>2268</v>
      </c>
      <c r="E26" s="115" t="s">
        <v>52</v>
      </c>
      <c r="F26" s="115" t="n">
        <v>100</v>
      </c>
      <c r="G26" s="115" t="s">
        <v>52</v>
      </c>
      <c r="H26" s="115" t="n">
        <v>100</v>
      </c>
      <c r="I26" s="115" t="s">
        <v>52</v>
      </c>
      <c r="J26" s="115" t="n">
        <v>100</v>
      </c>
      <c r="K26" s="115" t="s">
        <v>52</v>
      </c>
      <c r="L26" s="115" t="n">
        <v>100</v>
      </c>
      <c r="M26" s="115" t="s">
        <v>52</v>
      </c>
      <c r="N26" s="115" t="n">
        <v>100</v>
      </c>
    </row>
    <row r="27" customFormat="false" ht="12.75" hidden="false" customHeight="false" outlineLevel="0" collapsed="false">
      <c r="B27" s="19"/>
      <c r="C27" s="17" t="s">
        <v>53</v>
      </c>
      <c r="D27" s="14" t="n">
        <v>154736</v>
      </c>
      <c r="E27" s="115" t="n">
        <v>10.6756023162031</v>
      </c>
      <c r="F27" s="115" t="n">
        <v>63.6522851825044</v>
      </c>
      <c r="G27" s="115" t="n">
        <v>7.5929324785441</v>
      </c>
      <c r="H27" s="115" t="n">
        <v>82.6730689690828</v>
      </c>
      <c r="I27" s="115" t="n">
        <v>26.3080343294385</v>
      </c>
      <c r="J27" s="115" t="n">
        <v>46.6387912315169</v>
      </c>
      <c r="K27" s="115" t="n">
        <v>50.6346293041051</v>
      </c>
      <c r="L27" s="115" t="n">
        <v>38.870075483404</v>
      </c>
      <c r="M27" s="115" t="n">
        <v>3.6791696825561</v>
      </c>
      <c r="N27" s="115" t="n">
        <v>81.873642849757</v>
      </c>
    </row>
    <row r="28" customFormat="false" ht="12.75" hidden="false" customHeight="false" outlineLevel="0" collapsed="false">
      <c r="B28" s="19"/>
      <c r="C28" s="17" t="s">
        <v>54</v>
      </c>
      <c r="D28" s="14" t="n">
        <v>695283</v>
      </c>
      <c r="E28" s="115" t="n">
        <v>17.0964916444095</v>
      </c>
      <c r="F28" s="115" t="n">
        <v>64.9715295786033</v>
      </c>
      <c r="G28" s="115" t="n">
        <v>10.2149772107185</v>
      </c>
      <c r="H28" s="115" t="n">
        <v>77.2437985683527</v>
      </c>
      <c r="I28" s="115" t="n">
        <v>29.7596805904934</v>
      </c>
      <c r="J28" s="115" t="n">
        <v>43.002058154737</v>
      </c>
      <c r="K28" s="115" t="n">
        <v>43.7289564105551</v>
      </c>
      <c r="L28" s="115" t="n">
        <v>40.4468396322073</v>
      </c>
      <c r="M28" s="115" t="n">
        <v>9.41228248065896</v>
      </c>
      <c r="N28" s="115" t="n">
        <v>85.805060673136</v>
      </c>
    </row>
    <row r="29" customFormat="false" ht="12.75" hidden="false" customHeight="false" outlineLevel="0" collapsed="false">
      <c r="B29" s="19"/>
      <c r="C29" s="17" t="s">
        <v>55</v>
      </c>
      <c r="D29" s="14" t="n">
        <v>755319</v>
      </c>
      <c r="E29" s="115" t="n">
        <v>17.1645357789226</v>
      </c>
      <c r="F29" s="115" t="n">
        <v>60.0019329581276</v>
      </c>
      <c r="G29" s="115" t="n">
        <v>8.28285797126777</v>
      </c>
      <c r="H29" s="115" t="n">
        <v>78.7271338335194</v>
      </c>
      <c r="I29" s="115" t="n">
        <v>33.2444966960979</v>
      </c>
      <c r="J29" s="115" t="n">
        <v>36.0675423231774</v>
      </c>
      <c r="K29" s="115" t="n">
        <v>47.5446797975425</v>
      </c>
      <c r="L29" s="115" t="n">
        <v>26.4649770494321</v>
      </c>
      <c r="M29" s="115" t="n">
        <v>17.8442485890068</v>
      </c>
      <c r="N29" s="115" t="n">
        <v>71.8590423384027</v>
      </c>
    </row>
    <row r="30" customFormat="false" ht="12.75" hidden="false" customHeight="false" outlineLevel="0" collapsed="false">
      <c r="B30" s="19"/>
      <c r="C30" s="17" t="s">
        <v>56</v>
      </c>
      <c r="D30" s="14" t="n">
        <v>368170</v>
      </c>
      <c r="E30" s="115" t="n">
        <v>14.6527419398647</v>
      </c>
      <c r="F30" s="115" t="n">
        <v>65.8168780726295</v>
      </c>
      <c r="G30" s="115" t="n">
        <v>6.22864437623924</v>
      </c>
      <c r="H30" s="115" t="n">
        <v>86.4880354184208</v>
      </c>
      <c r="I30" s="115" t="n">
        <v>22.9834044055735</v>
      </c>
      <c r="J30" s="115" t="n">
        <v>40.3566287312926</v>
      </c>
      <c r="K30" s="115" t="n">
        <v>36.0572561588397</v>
      </c>
      <c r="L30" s="115" t="n">
        <v>41.7630442458647</v>
      </c>
      <c r="M30" s="115" t="n">
        <v>17.6600483472309</v>
      </c>
      <c r="N30" s="115" t="n">
        <v>70.3302822065894</v>
      </c>
    </row>
    <row r="31" customFormat="false" ht="13.5" hidden="false" customHeight="false" outlineLevel="0" collapsed="false">
      <c r="B31" s="20"/>
      <c r="C31" s="21" t="s">
        <v>57</v>
      </c>
      <c r="D31" s="22" t="n">
        <v>852796</v>
      </c>
      <c r="E31" s="116" t="n">
        <v>16.9161206197027</v>
      </c>
      <c r="F31" s="116" t="n">
        <v>54.6598483107332</v>
      </c>
      <c r="G31" s="116" t="n">
        <v>2.94243875440316</v>
      </c>
      <c r="H31" s="116" t="n">
        <v>85.8335404950305</v>
      </c>
      <c r="I31" s="116" t="n">
        <v>31.7394781401414</v>
      </c>
      <c r="J31" s="116" t="n">
        <v>40.2730547516639</v>
      </c>
      <c r="K31" s="116" t="n">
        <v>31.7506179672513</v>
      </c>
      <c r="L31" s="116" t="n">
        <v>46.9550748361859</v>
      </c>
      <c r="M31" s="116" t="n">
        <v>26.6939572887302</v>
      </c>
      <c r="N31" s="116" t="n">
        <v>59.7529772653718</v>
      </c>
    </row>
    <row r="32" customFormat="false" ht="12.75" hidden="false" customHeight="false" outlineLevel="0" collapsed="false">
      <c r="B32" s="16" t="s">
        <v>58</v>
      </c>
      <c r="C32" s="17"/>
      <c r="D32" s="14"/>
      <c r="E32" s="115"/>
      <c r="F32" s="115"/>
      <c r="G32" s="115"/>
      <c r="H32" s="115"/>
      <c r="I32" s="115"/>
      <c r="J32" s="115"/>
      <c r="K32" s="115"/>
      <c r="L32" s="115"/>
      <c r="M32" s="115"/>
      <c r="N32" s="115"/>
    </row>
    <row r="33" customFormat="false" ht="12.75" hidden="false" customHeight="false" outlineLevel="0" collapsed="false">
      <c r="B33" s="19"/>
      <c r="C33" s="17" t="s">
        <v>59</v>
      </c>
      <c r="D33" s="14" t="n">
        <v>1944293</v>
      </c>
      <c r="E33" s="115" t="n">
        <v>16.635301366615</v>
      </c>
      <c r="F33" s="115" t="n">
        <v>61.6578879829326</v>
      </c>
      <c r="G33" s="115" t="n">
        <v>5.82952260796084</v>
      </c>
      <c r="H33" s="115" t="n">
        <v>82.0356808361703</v>
      </c>
      <c r="I33" s="115" t="n">
        <v>29.2007943247237</v>
      </c>
      <c r="J33" s="115" t="n">
        <v>42.5564974003404</v>
      </c>
      <c r="K33" s="115" t="n">
        <v>37.3003451640262</v>
      </c>
      <c r="L33" s="115" t="n">
        <v>42.4135148354698</v>
      </c>
      <c r="M33" s="115" t="n">
        <v>21.0585544462692</v>
      </c>
      <c r="N33" s="115" t="n">
        <v>68.8625119773614</v>
      </c>
    </row>
    <row r="34" customFormat="false" ht="12.75" hidden="false" customHeight="false" outlineLevel="0" collapsed="false">
      <c r="B34" s="19"/>
      <c r="C34" s="17" t="s">
        <v>60</v>
      </c>
      <c r="D34" s="14" t="n">
        <v>158213</v>
      </c>
      <c r="E34" s="115" t="n">
        <v>19.7594382256831</v>
      </c>
      <c r="F34" s="115" t="n">
        <v>59.8016597877545</v>
      </c>
      <c r="G34" s="115" t="n">
        <v>11.2974281506577</v>
      </c>
      <c r="H34" s="115" t="n">
        <v>82.2296524305841</v>
      </c>
      <c r="I34" s="115" t="n">
        <v>26.2854506266868</v>
      </c>
      <c r="J34" s="115" t="n">
        <v>46.0385682592455</v>
      </c>
      <c r="K34" s="115" t="n">
        <v>39.5315176376151</v>
      </c>
      <c r="L34" s="115" t="n">
        <v>41.8227326452314</v>
      </c>
      <c r="M34" s="115" t="n">
        <v>15.6150253139755</v>
      </c>
      <c r="N34" s="115" t="n">
        <v>79.4018190667012</v>
      </c>
    </row>
    <row r="35" customFormat="false" ht="12.75" hidden="false" customHeight="false" outlineLevel="0" collapsed="false">
      <c r="B35" s="19"/>
      <c r="C35" s="17" t="s">
        <v>61</v>
      </c>
      <c r="D35" s="14" t="n">
        <v>501072</v>
      </c>
      <c r="E35" s="115" t="n">
        <v>17.9471213717789</v>
      </c>
      <c r="F35" s="115" t="n">
        <v>55.4070073761855</v>
      </c>
      <c r="G35" s="115" t="n">
        <v>10.3713637960213</v>
      </c>
      <c r="H35" s="115" t="n">
        <v>77.3304036146502</v>
      </c>
      <c r="I35" s="115" t="n">
        <v>42.7970431395089</v>
      </c>
      <c r="J35" s="115" t="n">
        <v>24.1150972315356</v>
      </c>
      <c r="K35" s="115" t="n">
        <v>57.2849810007344</v>
      </c>
      <c r="L35" s="115" t="n">
        <v>20.0837404604528</v>
      </c>
      <c r="M35" s="115" t="n">
        <v>4.65641664271801</v>
      </c>
      <c r="N35" s="115" t="n">
        <v>84.7620701216592</v>
      </c>
    </row>
    <row r="36" customFormat="false" ht="12.75" hidden="false" customHeight="false" outlineLevel="0" collapsed="false">
      <c r="B36" s="19"/>
      <c r="C36" s="17" t="s">
        <v>62</v>
      </c>
      <c r="D36" s="14" t="n">
        <v>127587</v>
      </c>
      <c r="E36" s="115" t="n">
        <v>9.96888397720771</v>
      </c>
      <c r="F36" s="115" t="n">
        <v>57.8248567644039</v>
      </c>
      <c r="G36" s="115" t="n">
        <v>4.06467743578891</v>
      </c>
      <c r="H36" s="115" t="n">
        <v>92.1457515264094</v>
      </c>
      <c r="I36" s="115" t="n">
        <v>11.5897387664887</v>
      </c>
      <c r="J36" s="115" t="n">
        <v>52.8831307264847</v>
      </c>
      <c r="K36" s="115" t="n">
        <v>27.8343404892348</v>
      </c>
      <c r="L36" s="115" t="n">
        <v>48.4500772022228</v>
      </c>
      <c r="M36" s="115" t="n">
        <v>16.7830578350459</v>
      </c>
      <c r="N36" s="115" t="n">
        <v>62.3386395165652</v>
      </c>
    </row>
    <row r="37" customFormat="false" ht="12.75" hidden="false" customHeight="false" outlineLevel="0" collapsed="false">
      <c r="B37" s="19"/>
      <c r="C37" s="17" t="s">
        <v>63</v>
      </c>
      <c r="D37" s="14" t="n">
        <v>51344</v>
      </c>
      <c r="E37" s="115" t="n">
        <v>8.22296665627922</v>
      </c>
      <c r="F37" s="115" t="n">
        <v>79.7191492676846</v>
      </c>
      <c r="G37" s="115" t="n">
        <v>9.71486444375195</v>
      </c>
      <c r="H37" s="115" t="n">
        <v>89.5197101900904</v>
      </c>
      <c r="I37" s="115" t="n">
        <v>22.3239326893113</v>
      </c>
      <c r="J37" s="115" t="n">
        <v>57.3991118728576</v>
      </c>
      <c r="K37" s="115" t="n">
        <v>24.9084605796198</v>
      </c>
      <c r="L37" s="115" t="n">
        <v>65.5889685260206</v>
      </c>
      <c r="M37" s="115" t="n">
        <v>26.9710190090371</v>
      </c>
      <c r="N37" s="115" t="n">
        <v>61.2963540043627</v>
      </c>
    </row>
    <row r="38" customFormat="false" ht="13.5" hidden="false" customHeight="false" outlineLevel="0" collapsed="false">
      <c r="B38" s="20"/>
      <c r="C38" s="21" t="s">
        <v>64</v>
      </c>
      <c r="D38" s="22" t="n">
        <v>46063</v>
      </c>
      <c r="E38" s="116" t="n">
        <v>3.62764040553156</v>
      </c>
      <c r="F38" s="116" t="n">
        <v>61.6503484358379</v>
      </c>
      <c r="G38" s="115" t="s">
        <v>52</v>
      </c>
      <c r="H38" s="116" t="n">
        <v>78.5532857173871</v>
      </c>
      <c r="I38" s="116" t="n">
        <v>8.65119510235981</v>
      </c>
      <c r="J38" s="116" t="n">
        <v>43.0605909298135</v>
      </c>
      <c r="K38" s="116" t="n">
        <v>47.5652910144802</v>
      </c>
      <c r="L38" s="116" t="n">
        <v>23.404901982068</v>
      </c>
      <c r="M38" s="116" t="n">
        <v>12.6804593708616</v>
      </c>
      <c r="N38" s="116" t="n">
        <v>79.3999522393244</v>
      </c>
    </row>
    <row r="39" customFormat="false" ht="12.75" hidden="false" customHeight="true" outlineLevel="0" collapsed="false">
      <c r="B39" s="46" t="s">
        <v>65</v>
      </c>
      <c r="C39" s="47"/>
      <c r="D39" s="63"/>
      <c r="E39" s="117"/>
      <c r="F39" s="117"/>
      <c r="G39" s="117"/>
      <c r="H39" s="117"/>
      <c r="I39" s="117"/>
      <c r="J39" s="117"/>
      <c r="K39" s="117"/>
      <c r="L39" s="117"/>
      <c r="M39" s="117"/>
      <c r="N39" s="117"/>
    </row>
    <row r="40" customFormat="false" ht="12.75" hidden="false" customHeight="false" outlineLevel="0" collapsed="false">
      <c r="B40" s="46"/>
      <c r="C40" s="17" t="s">
        <v>66</v>
      </c>
      <c r="D40" s="14" t="n">
        <v>1627327</v>
      </c>
      <c r="E40" s="115" t="n">
        <v>16.7489385968524</v>
      </c>
      <c r="F40" s="115" t="n">
        <v>60.5975934769103</v>
      </c>
      <c r="G40" s="115" t="n">
        <v>6.22591525858048</v>
      </c>
      <c r="H40" s="115" t="n">
        <v>80.9338872887871</v>
      </c>
      <c r="I40" s="115" t="n">
        <v>29.0260654435157</v>
      </c>
      <c r="J40" s="115" t="n">
        <v>41.9153618172623</v>
      </c>
      <c r="K40" s="115" t="n">
        <v>39.291058281464</v>
      </c>
      <c r="L40" s="115" t="n">
        <v>40.3394646558436</v>
      </c>
      <c r="M40" s="115" t="n">
        <v>19.8500977369637</v>
      </c>
      <c r="N40" s="115" t="n">
        <v>70.5445801612092</v>
      </c>
    </row>
    <row r="41" customFormat="false" ht="13.5" hidden="false" customHeight="false" outlineLevel="0" collapsed="false">
      <c r="B41" s="46"/>
      <c r="C41" s="21" t="s">
        <v>67</v>
      </c>
      <c r="D41" s="22" t="n">
        <v>316966</v>
      </c>
      <c r="E41" s="116" t="n">
        <v>16.0518793813848</v>
      </c>
      <c r="F41" s="116" t="n">
        <v>67.101203283633</v>
      </c>
      <c r="G41" s="116" t="n">
        <v>3.79441328091972</v>
      </c>
      <c r="H41" s="116" t="n">
        <v>87.692370790558</v>
      </c>
      <c r="I41" s="116" t="n">
        <v>30.0978653861928</v>
      </c>
      <c r="J41" s="116" t="n">
        <v>45.8481351312128</v>
      </c>
      <c r="K41" s="116" t="n">
        <v>27.0798760750364</v>
      </c>
      <c r="L41" s="116" t="n">
        <v>53.0618425951048</v>
      </c>
      <c r="M41" s="116" t="n">
        <v>27.262545509613</v>
      </c>
      <c r="N41" s="116" t="n">
        <v>60.2266489150256</v>
      </c>
    </row>
    <row r="42" customFormat="false" ht="12.75" hidden="false" customHeight="false" outlineLevel="0" collapsed="false">
      <c r="B42" s="16" t="s">
        <v>68</v>
      </c>
      <c r="C42" s="17"/>
      <c r="D42" s="14"/>
      <c r="E42" s="115"/>
      <c r="F42" s="115"/>
      <c r="G42" s="115"/>
      <c r="H42" s="115"/>
      <c r="I42" s="115"/>
      <c r="J42" s="115"/>
      <c r="K42" s="115"/>
      <c r="L42" s="115"/>
      <c r="M42" s="115"/>
      <c r="N42" s="115"/>
    </row>
    <row r="43" customFormat="false" ht="12.75" hidden="false" customHeight="false" outlineLevel="0" collapsed="false">
      <c r="B43" s="19"/>
      <c r="C43" s="17" t="s">
        <v>69</v>
      </c>
      <c r="D43" s="14" t="n">
        <v>1242433</v>
      </c>
      <c r="E43" s="115" t="n">
        <v>14.6480333345943</v>
      </c>
      <c r="F43" s="115" t="n">
        <v>63.4152505607948</v>
      </c>
      <c r="G43" s="115" t="n">
        <v>4.91567754558998</v>
      </c>
      <c r="H43" s="115" t="n">
        <v>84.0493612130393</v>
      </c>
      <c r="I43" s="115" t="n">
        <v>32.2352996097174</v>
      </c>
      <c r="J43" s="115" t="n">
        <v>40.8363267878429</v>
      </c>
      <c r="K43" s="115" t="n">
        <v>38.0164564205877</v>
      </c>
      <c r="L43" s="115" t="n">
        <v>39.9786547846041</v>
      </c>
      <c r="M43" s="115" t="n">
        <v>18.7684969732774</v>
      </c>
      <c r="N43" s="115" t="n">
        <v>71.9558318235269</v>
      </c>
    </row>
    <row r="44" customFormat="false" ht="12.75" hidden="false" customHeight="false" outlineLevel="0" collapsed="false">
      <c r="B44" s="19"/>
      <c r="C44" s="17" t="s">
        <v>70</v>
      </c>
      <c r="D44" s="14" t="n">
        <v>359923</v>
      </c>
      <c r="E44" s="115" t="n">
        <v>22.130288978476</v>
      </c>
      <c r="F44" s="115" t="n">
        <v>53.6514754544722</v>
      </c>
      <c r="G44" s="115" t="n">
        <v>11.368820553285</v>
      </c>
      <c r="H44" s="115" t="n">
        <v>82.9505199723274</v>
      </c>
      <c r="I44" s="115" t="n">
        <v>31.0574761824057</v>
      </c>
      <c r="J44" s="115" t="n">
        <v>39.2036630056984</v>
      </c>
      <c r="K44" s="115" t="n">
        <v>44.750682784929</v>
      </c>
      <c r="L44" s="115" t="n">
        <v>36.6436710074099</v>
      </c>
      <c r="M44" s="115" t="n">
        <v>22.417850484687</v>
      </c>
      <c r="N44" s="115" t="n">
        <v>69.9452382870781</v>
      </c>
    </row>
    <row r="45" customFormat="false" ht="12.75" hidden="false" customHeight="false" outlineLevel="0" collapsed="false">
      <c r="B45" s="19"/>
      <c r="C45" s="17" t="s">
        <v>71</v>
      </c>
      <c r="D45" s="14" t="n">
        <v>371876</v>
      </c>
      <c r="E45" s="115" t="n">
        <v>17.8624057481526</v>
      </c>
      <c r="F45" s="115" t="n">
        <v>57.1494261528036</v>
      </c>
      <c r="G45" s="115" t="n">
        <v>8.89221138228872</v>
      </c>
      <c r="H45" s="115" t="n">
        <v>76.1632909894696</v>
      </c>
      <c r="I45" s="115" t="n">
        <v>28.9443255278641</v>
      </c>
      <c r="J45" s="115" t="n">
        <v>37.4095128483688</v>
      </c>
      <c r="K45" s="115" t="n">
        <v>39.8791532661425</v>
      </c>
      <c r="L45" s="115" t="n">
        <v>36.1518355580893</v>
      </c>
      <c r="M45" s="115" t="n">
        <v>23.5774828168529</v>
      </c>
      <c r="N45" s="115" t="n">
        <v>63.5504845701255</v>
      </c>
    </row>
    <row r="46" customFormat="false" ht="12.75" hidden="false" customHeight="false" outlineLevel="0" collapsed="false">
      <c r="B46" s="19"/>
      <c r="C46" s="17" t="s">
        <v>72</v>
      </c>
      <c r="D46" s="14" t="n">
        <v>349384</v>
      </c>
      <c r="E46" s="115" t="n">
        <v>14.4680351704715</v>
      </c>
      <c r="F46" s="115" t="n">
        <v>64.0824994848075</v>
      </c>
      <c r="G46" s="115" t="n">
        <v>6.90615483250521</v>
      </c>
      <c r="H46" s="115" t="n">
        <v>82.1242529709432</v>
      </c>
      <c r="I46" s="115" t="n">
        <v>24.415542783871</v>
      </c>
      <c r="J46" s="115" t="n">
        <v>42.157912211206</v>
      </c>
      <c r="K46" s="115" t="n">
        <v>38.2060998786436</v>
      </c>
      <c r="L46" s="115" t="n">
        <v>42.6184370205848</v>
      </c>
      <c r="M46" s="115" t="n">
        <v>9.54479884596891</v>
      </c>
      <c r="N46" s="115" t="n">
        <v>77.4817965333272</v>
      </c>
    </row>
    <row r="47" customFormat="false" ht="13.5" hidden="false" customHeight="false" outlineLevel="0" collapsed="false">
      <c r="B47" s="20"/>
      <c r="C47" s="21" t="s">
        <v>73</v>
      </c>
      <c r="D47" s="22" t="n">
        <v>504955</v>
      </c>
      <c r="E47" s="116" t="n">
        <v>16.7581269618085</v>
      </c>
      <c r="F47" s="116" t="n">
        <v>58.7664247309166</v>
      </c>
      <c r="G47" s="116" t="n">
        <v>6.76674159083483</v>
      </c>
      <c r="H47" s="116" t="n">
        <v>79.0820964244339</v>
      </c>
      <c r="I47" s="116" t="n">
        <v>29.4657939816419</v>
      </c>
      <c r="J47" s="116" t="n">
        <v>40.2010080106148</v>
      </c>
      <c r="K47" s="116" t="n">
        <v>45.5167292134943</v>
      </c>
      <c r="L47" s="116" t="n">
        <v>36.7915952906695</v>
      </c>
      <c r="M47" s="116" t="n">
        <v>12.6108267073304</v>
      </c>
      <c r="N47" s="116" t="n">
        <v>76.0511332693012</v>
      </c>
    </row>
    <row r="48" customFormat="false" ht="12.75" hidden="false" customHeight="false" outlineLevel="0" collapsed="false">
      <c r="B48" s="16" t="s">
        <v>74</v>
      </c>
      <c r="C48" s="17"/>
      <c r="D48" s="14"/>
      <c r="E48" s="115"/>
      <c r="F48" s="115"/>
      <c r="G48" s="115"/>
      <c r="H48" s="115"/>
      <c r="I48" s="115"/>
      <c r="J48" s="115"/>
      <c r="K48" s="115"/>
      <c r="L48" s="115"/>
      <c r="M48" s="115"/>
      <c r="N48" s="115"/>
    </row>
    <row r="49" customFormat="false" ht="12.75" hidden="false" customHeight="false" outlineLevel="0" collapsed="false">
      <c r="B49" s="19"/>
      <c r="C49" s="17" t="s">
        <v>75</v>
      </c>
      <c r="D49" s="14" t="n">
        <v>101223</v>
      </c>
      <c r="E49" s="115" t="n">
        <v>20.310601345544</v>
      </c>
      <c r="F49" s="115" t="n">
        <v>57.8574039496952</v>
      </c>
      <c r="G49" s="115" t="n">
        <v>6.38096084881894</v>
      </c>
      <c r="H49" s="115" t="n">
        <v>78.6105924542841</v>
      </c>
      <c r="I49" s="115" t="n">
        <v>28.8412712525809</v>
      </c>
      <c r="J49" s="115" t="n">
        <v>41.505389091412</v>
      </c>
      <c r="K49" s="115" t="n">
        <v>37.8481175226974</v>
      </c>
      <c r="L49" s="115" t="n">
        <v>43.0267824506288</v>
      </c>
      <c r="M49" s="115" t="n">
        <v>30.8111792774369</v>
      </c>
      <c r="N49" s="115" t="n">
        <v>50.7345168588167</v>
      </c>
    </row>
    <row r="50" customFormat="false" ht="12.75" hidden="false" customHeight="false" outlineLevel="0" collapsed="false">
      <c r="B50" s="19"/>
      <c r="C50" s="17" t="s">
        <v>76</v>
      </c>
      <c r="D50" s="14" t="n">
        <v>347443</v>
      </c>
      <c r="E50" s="115" t="n">
        <v>15.3435239737166</v>
      </c>
      <c r="F50" s="115" t="n">
        <v>63.4276701502117</v>
      </c>
      <c r="G50" s="115" t="n">
        <v>7.64384373839738</v>
      </c>
      <c r="H50" s="115" t="n">
        <v>86.7489055758786</v>
      </c>
      <c r="I50" s="115" t="n">
        <v>30.2967681029694</v>
      </c>
      <c r="J50" s="115" t="n">
        <v>43.1570070486382</v>
      </c>
      <c r="K50" s="115" t="n">
        <v>33.5574468330057</v>
      </c>
      <c r="L50" s="115" t="n">
        <v>44.5779595501996</v>
      </c>
      <c r="M50" s="115" t="n">
        <v>23.0115443396471</v>
      </c>
      <c r="N50" s="115" t="n">
        <v>62.5472379642128</v>
      </c>
    </row>
    <row r="51" customFormat="false" ht="12.75" hidden="false" customHeight="false" outlineLevel="0" collapsed="false">
      <c r="B51" s="19"/>
      <c r="C51" s="17" t="s">
        <v>77</v>
      </c>
      <c r="D51" s="14" t="n">
        <v>734514</v>
      </c>
      <c r="E51" s="115" t="n">
        <v>13.1786460162774</v>
      </c>
      <c r="F51" s="115" t="n">
        <v>63.4595120038556</v>
      </c>
      <c r="G51" s="115" t="n">
        <v>6.19048785999995</v>
      </c>
      <c r="H51" s="115" t="n">
        <v>81.5751639859826</v>
      </c>
      <c r="I51" s="115" t="n">
        <v>30.3446905028359</v>
      </c>
      <c r="J51" s="115" t="n">
        <v>41.2305279409242</v>
      </c>
      <c r="K51" s="115" t="n">
        <v>42.2871449693267</v>
      </c>
      <c r="L51" s="115" t="n">
        <v>35.5021143232124</v>
      </c>
      <c r="M51" s="115" t="n">
        <v>19.417873587161</v>
      </c>
      <c r="N51" s="115" t="n">
        <v>69.8863466183082</v>
      </c>
    </row>
    <row r="52" customFormat="false" ht="12.75" hidden="false" customHeight="false" outlineLevel="0" collapsed="false">
      <c r="B52" s="19"/>
      <c r="C52" s="17" t="s">
        <v>78</v>
      </c>
      <c r="D52" s="14" t="n">
        <v>1045039</v>
      </c>
      <c r="E52" s="115" t="n">
        <v>15.9309843938839</v>
      </c>
      <c r="F52" s="115" t="n">
        <v>58.4557131360648</v>
      </c>
      <c r="G52" s="115" t="n">
        <v>5.51768881352753</v>
      </c>
      <c r="H52" s="115" t="n">
        <v>83.2685670104178</v>
      </c>
      <c r="I52" s="115" t="n">
        <v>30.463169317126</v>
      </c>
      <c r="J52" s="115" t="n">
        <v>37.2828191101002</v>
      </c>
      <c r="K52" s="115" t="n">
        <v>40.9972259408501</v>
      </c>
      <c r="L52" s="115" t="n">
        <v>38.8457272886466</v>
      </c>
      <c r="M52" s="115" t="n">
        <v>16.5620613201995</v>
      </c>
      <c r="N52" s="115" t="n">
        <v>73.3513294719145</v>
      </c>
    </row>
    <row r="53" customFormat="false" ht="13.5" hidden="false" customHeight="false" outlineLevel="0" collapsed="false">
      <c r="B53" s="20"/>
      <c r="C53" s="21" t="s">
        <v>79</v>
      </c>
      <c r="D53" s="22" t="n">
        <v>600352</v>
      </c>
      <c r="E53" s="116" t="n">
        <v>21.0021787218165</v>
      </c>
      <c r="F53" s="116" t="n">
        <v>59.667328500613</v>
      </c>
      <c r="G53" s="116" t="n">
        <v>9.52957598209051</v>
      </c>
      <c r="H53" s="116" t="n">
        <v>76.9483569639145</v>
      </c>
      <c r="I53" s="116" t="n">
        <v>29.7022413517403</v>
      </c>
      <c r="J53" s="116" t="n">
        <v>42.2168994190075</v>
      </c>
      <c r="K53" s="116" t="n">
        <v>41.8217978785779</v>
      </c>
      <c r="L53" s="116" t="n">
        <v>38.7376072704014</v>
      </c>
      <c r="M53" s="116" t="n">
        <v>11.9483236501253</v>
      </c>
      <c r="N53" s="116" t="n">
        <v>81.3302862320772</v>
      </c>
    </row>
    <row r="54" customFormat="false" ht="12.75" hidden="false" customHeight="false" outlineLevel="0" collapsed="false">
      <c r="B54" s="16" t="s">
        <v>80</v>
      </c>
      <c r="C54" s="17"/>
      <c r="D54" s="14"/>
      <c r="E54" s="115"/>
      <c r="F54" s="115"/>
      <c r="G54" s="115"/>
      <c r="H54" s="115"/>
      <c r="I54" s="115"/>
      <c r="J54" s="115"/>
      <c r="K54" s="115"/>
      <c r="L54" s="115"/>
      <c r="M54" s="115"/>
      <c r="N54" s="115"/>
    </row>
    <row r="55" customFormat="false" ht="12.75" hidden="false" customHeight="false" outlineLevel="0" collapsed="false">
      <c r="B55" s="19"/>
      <c r="C55" s="17" t="s">
        <v>81</v>
      </c>
      <c r="D55" s="14" t="n">
        <v>2693016</v>
      </c>
      <c r="E55" s="115" t="n">
        <v>16.0434991845574</v>
      </c>
      <c r="F55" s="115" t="n">
        <v>60.9879406583548</v>
      </c>
      <c r="G55" s="115" t="n">
        <v>6.79951400214481</v>
      </c>
      <c r="H55" s="115" t="n">
        <v>81.4912351059184</v>
      </c>
      <c r="I55" s="115" t="n">
        <v>30.1199844338095</v>
      </c>
      <c r="J55" s="115" t="n">
        <v>40.27755497925</v>
      </c>
      <c r="K55" s="115" t="n">
        <v>40.6407537125661</v>
      </c>
      <c r="L55" s="115" t="n">
        <v>38.2910090396789</v>
      </c>
      <c r="M55" s="115" t="n">
        <v>17.4803640230879</v>
      </c>
      <c r="N55" s="115" t="n">
        <v>72.1872057202779</v>
      </c>
    </row>
    <row r="56" customFormat="false" ht="13.5" hidden="false" customHeight="false" outlineLevel="0" collapsed="false">
      <c r="B56" s="20"/>
      <c r="C56" s="21" t="s">
        <v>82</v>
      </c>
      <c r="D56" s="22" t="n">
        <v>135555</v>
      </c>
      <c r="E56" s="116" t="n">
        <v>23.0068975692523</v>
      </c>
      <c r="F56" s="116" t="n">
        <v>52.9261185496662</v>
      </c>
      <c r="G56" s="116" t="n">
        <v>7.56003098373354</v>
      </c>
      <c r="H56" s="116" t="n">
        <v>86.8533067758474</v>
      </c>
      <c r="I56" s="116" t="n">
        <v>31.6314411124636</v>
      </c>
      <c r="J56" s="116" t="n">
        <v>39.2401608203312</v>
      </c>
      <c r="K56" s="116" t="n">
        <v>37.2992512264395</v>
      </c>
      <c r="L56" s="116" t="n">
        <v>49.0841355907196</v>
      </c>
      <c r="M56" s="116" t="n">
        <v>20.5311497178267</v>
      </c>
      <c r="N56" s="116" t="n">
        <v>68.4600346722733</v>
      </c>
    </row>
    <row r="57" customFormat="false" ht="12.75" hidden="false" customHeight="false" outlineLevel="0" collapsed="false">
      <c r="B57" s="16" t="s">
        <v>83</v>
      </c>
      <c r="C57" s="17"/>
      <c r="D57" s="14"/>
      <c r="E57" s="115"/>
      <c r="F57" s="115"/>
      <c r="G57" s="115"/>
      <c r="H57" s="115"/>
      <c r="I57" s="115"/>
      <c r="J57" s="115"/>
      <c r="K57" s="115"/>
      <c r="L57" s="115"/>
      <c r="M57" s="115"/>
      <c r="N57" s="115"/>
    </row>
    <row r="58" customFormat="false" ht="12.75" hidden="false" customHeight="false" outlineLevel="0" collapsed="false">
      <c r="B58" s="19"/>
      <c r="C58" s="17" t="s">
        <v>84</v>
      </c>
      <c r="D58" s="14" t="n">
        <v>253101</v>
      </c>
      <c r="E58" s="115" t="n">
        <v>29.3135941778183</v>
      </c>
      <c r="F58" s="115" t="n">
        <v>51.416233045306</v>
      </c>
      <c r="G58" s="115" t="n">
        <v>9.93476912378853</v>
      </c>
      <c r="H58" s="115" t="n">
        <v>74.6571526781799</v>
      </c>
      <c r="I58" s="115" t="n">
        <v>34.2855223803936</v>
      </c>
      <c r="J58" s="115" t="n">
        <v>37.4368335170545</v>
      </c>
      <c r="K58" s="115" t="n">
        <v>39.3431871071232</v>
      </c>
      <c r="L58" s="115" t="n">
        <v>29.6778756306771</v>
      </c>
      <c r="M58" s="115" t="n">
        <v>14.0181192488374</v>
      </c>
      <c r="N58" s="115" t="n">
        <v>78.6259240382298</v>
      </c>
    </row>
    <row r="59" customFormat="false" ht="12.75" hidden="false" customHeight="false" outlineLevel="0" collapsed="false">
      <c r="B59" s="19"/>
      <c r="C59" s="17" t="s">
        <v>85</v>
      </c>
      <c r="D59" s="14" t="n">
        <v>416997</v>
      </c>
      <c r="E59" s="115" t="n">
        <v>21.780492425605</v>
      </c>
      <c r="F59" s="115" t="n">
        <v>62.167593531848</v>
      </c>
      <c r="G59" s="115" t="n">
        <v>10.6701007441301</v>
      </c>
      <c r="H59" s="115" t="n">
        <v>84.3588802797142</v>
      </c>
      <c r="I59" s="115" t="n">
        <v>36.5652510689525</v>
      </c>
      <c r="J59" s="115" t="n">
        <v>38.7700630939791</v>
      </c>
      <c r="K59" s="115" t="n">
        <v>39.9669541987113</v>
      </c>
      <c r="L59" s="115" t="n">
        <v>41.0276332923258</v>
      </c>
      <c r="M59" s="115" t="n">
        <v>23.2704312021429</v>
      </c>
      <c r="N59" s="115" t="n">
        <v>72.1017177581613</v>
      </c>
    </row>
    <row r="60" customFormat="false" ht="12.75" hidden="false" customHeight="false" outlineLevel="0" collapsed="false">
      <c r="B60" s="19"/>
      <c r="C60" s="17" t="s">
        <v>86</v>
      </c>
      <c r="D60" s="14" t="n">
        <v>276744</v>
      </c>
      <c r="E60" s="115" t="n">
        <v>11.1825369294366</v>
      </c>
      <c r="F60" s="115" t="n">
        <v>68.1875668487844</v>
      </c>
      <c r="G60" s="115" t="n">
        <v>2.98723730234441</v>
      </c>
      <c r="H60" s="115" t="n">
        <v>88.2038996328737</v>
      </c>
      <c r="I60" s="115" t="n">
        <v>33.1721735611251</v>
      </c>
      <c r="J60" s="115" t="n">
        <v>37.6080420894401</v>
      </c>
      <c r="K60" s="115" t="n">
        <v>50.5250339664094</v>
      </c>
      <c r="L60" s="115" t="n">
        <v>37.6589917035238</v>
      </c>
      <c r="M60" s="115" t="n">
        <v>18.5355418726332</v>
      </c>
      <c r="N60" s="115" t="n">
        <v>69.8562570462232</v>
      </c>
    </row>
    <row r="61" customFormat="false" ht="12.75" hidden="false" customHeight="false" outlineLevel="0" collapsed="false">
      <c r="B61" s="19"/>
      <c r="C61" s="17" t="s">
        <v>87</v>
      </c>
      <c r="D61" s="14" t="n">
        <v>303242</v>
      </c>
      <c r="E61" s="115" t="n">
        <v>11.3401177937093</v>
      </c>
      <c r="F61" s="115" t="n">
        <v>58.955223880597</v>
      </c>
      <c r="G61" s="115" t="n">
        <v>3.62416815612613</v>
      </c>
      <c r="H61" s="115" t="n">
        <v>77.4421089426926</v>
      </c>
      <c r="I61" s="115" t="n">
        <v>26.6882555846486</v>
      </c>
      <c r="J61" s="115" t="n">
        <v>44.5591309910896</v>
      </c>
      <c r="K61" s="115" t="n">
        <v>39.2280752666187</v>
      </c>
      <c r="L61" s="115" t="n">
        <v>42.1211441686838</v>
      </c>
      <c r="M61" s="115" t="n">
        <v>12.1655311599317</v>
      </c>
      <c r="N61" s="115" t="n">
        <v>79.8065571391826</v>
      </c>
    </row>
    <row r="62" customFormat="false" ht="12.75" hidden="false" customHeight="false" outlineLevel="0" collapsed="false">
      <c r="B62" s="19"/>
      <c r="C62" s="17" t="s">
        <v>88</v>
      </c>
      <c r="D62" s="14" t="n">
        <v>151198</v>
      </c>
      <c r="E62" s="115" t="n">
        <v>10.0424608791122</v>
      </c>
      <c r="F62" s="115" t="n">
        <v>57.8837021653726</v>
      </c>
      <c r="G62" s="115" t="n">
        <v>5.50073413669493</v>
      </c>
      <c r="H62" s="115" t="n">
        <v>80.936255770579</v>
      </c>
      <c r="I62" s="115" t="n">
        <v>30.6683950845911</v>
      </c>
      <c r="J62" s="115" t="n">
        <v>44.8742708236881</v>
      </c>
      <c r="K62" s="115" t="n">
        <v>41.0951203058242</v>
      </c>
      <c r="L62" s="115" t="n">
        <v>37.7690181087051</v>
      </c>
      <c r="M62" s="115" t="n">
        <v>15.3004669373934</v>
      </c>
      <c r="N62" s="115" t="n">
        <v>73.8098387544809</v>
      </c>
    </row>
    <row r="63" customFormat="false" ht="12.75" hidden="false" customHeight="false" outlineLevel="0" collapsed="false">
      <c r="B63" s="19"/>
      <c r="C63" s="17" t="s">
        <v>89</v>
      </c>
      <c r="D63" s="14" t="n">
        <v>171750</v>
      </c>
      <c r="E63" s="115" t="n">
        <v>15.3013100436681</v>
      </c>
      <c r="F63" s="115" t="n">
        <v>69.8282387190684</v>
      </c>
      <c r="G63" s="115" t="n">
        <v>10.6765647743814</v>
      </c>
      <c r="H63" s="115" t="n">
        <v>86.3743813682678</v>
      </c>
      <c r="I63" s="115" t="n">
        <v>30.9362445414847</v>
      </c>
      <c r="J63" s="115" t="n">
        <v>43.0160116448326</v>
      </c>
      <c r="K63" s="115" t="n">
        <v>42.8640465793304</v>
      </c>
      <c r="L63" s="115" t="n">
        <v>43.8969432314411</v>
      </c>
      <c r="M63" s="115" t="n">
        <v>14.3947598253275</v>
      </c>
      <c r="N63" s="115" t="n">
        <v>79.9551673944687</v>
      </c>
    </row>
    <row r="64" customFormat="false" ht="12.75" hidden="false" customHeight="false" outlineLevel="0" collapsed="false">
      <c r="B64" s="19"/>
      <c r="C64" s="17" t="s">
        <v>90</v>
      </c>
      <c r="D64" s="14" t="n">
        <v>604741</v>
      </c>
      <c r="E64" s="115" t="n">
        <v>16.0111518815493</v>
      </c>
      <c r="F64" s="115" t="n">
        <v>57.4199533353948</v>
      </c>
      <c r="G64" s="115" t="n">
        <v>8.38259684724535</v>
      </c>
      <c r="H64" s="115" t="n">
        <v>82.3076325236754</v>
      </c>
      <c r="I64" s="115" t="n">
        <v>27.1493085469647</v>
      </c>
      <c r="J64" s="115" t="n">
        <v>43.4364463464525</v>
      </c>
      <c r="K64" s="115" t="n">
        <v>35.5800251677991</v>
      </c>
      <c r="L64" s="115" t="n">
        <v>42.973438215699</v>
      </c>
      <c r="M64" s="115" t="n">
        <v>20.8394998850748</v>
      </c>
      <c r="N64" s="115" t="n">
        <v>64.9952624346621</v>
      </c>
    </row>
    <row r="65" customFormat="false" ht="13.5" hidden="false" customHeight="false" outlineLevel="0" collapsed="false">
      <c r="B65" s="20"/>
      <c r="C65" s="21" t="s">
        <v>91</v>
      </c>
      <c r="D65" s="22" t="n">
        <v>650797</v>
      </c>
      <c r="E65" s="116" t="n">
        <v>14.5357154381474</v>
      </c>
      <c r="F65" s="116" t="n">
        <v>61.8647596716027</v>
      </c>
      <c r="G65" s="116" t="n">
        <v>4.1667370931335</v>
      </c>
      <c r="H65" s="116" t="n">
        <v>80.5423196480623</v>
      </c>
      <c r="I65" s="116" t="n">
        <v>27.4037833610173</v>
      </c>
      <c r="J65" s="116" t="n">
        <v>36.5465728944663</v>
      </c>
      <c r="K65" s="116" t="n">
        <v>41.3466872158292</v>
      </c>
      <c r="L65" s="116" t="n">
        <v>34.9102715593342</v>
      </c>
      <c r="M65" s="116" t="n">
        <v>15.9794836177794</v>
      </c>
      <c r="N65" s="116" t="n">
        <v>70.658438806571</v>
      </c>
    </row>
    <row r="66" customFormat="false" ht="12.75" hidden="false" customHeight="false" outlineLevel="0" collapsed="false">
      <c r="B66" s="27" t="s">
        <v>92</v>
      </c>
      <c r="C66" s="17"/>
      <c r="D66" s="14" t="n">
        <v>17580587</v>
      </c>
      <c r="E66" s="115" t="n">
        <v>18.3179606005192</v>
      </c>
      <c r="F66" s="115" t="n">
        <v>59.7256906154499</v>
      </c>
      <c r="G66" s="115" t="n">
        <v>6.15546568496262</v>
      </c>
      <c r="H66" s="115" t="n">
        <v>82.0332961578587</v>
      </c>
      <c r="I66" s="115" t="n">
        <v>30.6701249508904</v>
      </c>
      <c r="J66" s="115" t="n">
        <v>39.717871763895</v>
      </c>
      <c r="K66" s="115" t="n">
        <v>37.9038765884211</v>
      </c>
      <c r="L66" s="115" t="n">
        <v>38.7938923768586</v>
      </c>
      <c r="M66" s="115" t="n">
        <v>25.0282484879487</v>
      </c>
      <c r="N66" s="115" t="n">
        <v>61.9235353176774</v>
      </c>
    </row>
    <row r="67" customFormat="false" ht="12.75" hidden="false" customHeight="false" outlineLevel="0" collapsed="false">
      <c r="B67" s="19"/>
      <c r="C67" s="17" t="s">
        <v>93</v>
      </c>
      <c r="D67" s="14" t="n">
        <v>539931</v>
      </c>
      <c r="E67" s="115" t="n">
        <v>18.3427141616244</v>
      </c>
      <c r="F67" s="115" t="n">
        <v>61.463038795698</v>
      </c>
      <c r="G67" s="115" t="n">
        <v>4.79098255147417</v>
      </c>
      <c r="H67" s="115" t="n">
        <v>89.4269823366319</v>
      </c>
      <c r="I67" s="115" t="n">
        <v>28.2115677744008</v>
      </c>
      <c r="J67" s="115" t="n">
        <v>43.3184981043874</v>
      </c>
      <c r="K67" s="115" t="n">
        <v>40.0349303892534</v>
      </c>
      <c r="L67" s="115" t="n">
        <v>38.6629032228192</v>
      </c>
      <c r="M67" s="115" t="n">
        <v>27.0308613508022</v>
      </c>
      <c r="N67" s="115" t="n">
        <v>63.5744196943684</v>
      </c>
    </row>
    <row r="68" customFormat="false" ht="12.75" hidden="false" customHeight="false" outlineLevel="0" collapsed="false">
      <c r="B68" s="19"/>
      <c r="C68" s="17" t="s">
        <v>94</v>
      </c>
      <c r="D68" s="14" t="n">
        <v>440098</v>
      </c>
      <c r="E68" s="115" t="n">
        <v>23.282541615731</v>
      </c>
      <c r="F68" s="115" t="n">
        <v>55.888233984249</v>
      </c>
      <c r="G68" s="115" t="n">
        <v>4.57080013996883</v>
      </c>
      <c r="H68" s="115" t="n">
        <v>87.4005335175347</v>
      </c>
      <c r="I68" s="115" t="n">
        <v>36.1485396434431</v>
      </c>
      <c r="J68" s="115" t="n">
        <v>39.1124249598953</v>
      </c>
      <c r="K68" s="115" t="n">
        <v>42.6114183659094</v>
      </c>
      <c r="L68" s="115" t="n">
        <v>34.6479647714827</v>
      </c>
      <c r="M68" s="115" t="n">
        <v>26.507505146581</v>
      </c>
      <c r="N68" s="115" t="n">
        <v>60.342923621557</v>
      </c>
    </row>
    <row r="69" customFormat="false" ht="12.75" hidden="false" customHeight="false" outlineLevel="0" collapsed="false">
      <c r="B69" s="19"/>
      <c r="C69" s="17" t="s">
        <v>95</v>
      </c>
      <c r="D69" s="14" t="n">
        <v>435149</v>
      </c>
      <c r="E69" s="115" t="n">
        <v>13.5794865666703</v>
      </c>
      <c r="F69" s="115" t="n">
        <v>59.1863936260913</v>
      </c>
      <c r="G69" s="115" t="n">
        <v>6.58050460876619</v>
      </c>
      <c r="H69" s="115" t="n">
        <v>71.8507913381394</v>
      </c>
      <c r="I69" s="115" t="n">
        <v>29.9766286949987</v>
      </c>
      <c r="J69" s="115" t="n">
        <v>33.5365587419482</v>
      </c>
      <c r="K69" s="115" t="n">
        <v>35.8098030789454</v>
      </c>
      <c r="L69" s="115" t="n">
        <v>38.1402691951492</v>
      </c>
      <c r="M69" s="115" t="n">
        <v>29.1012963375763</v>
      </c>
      <c r="N69" s="115" t="n">
        <v>54.1701807886494</v>
      </c>
    </row>
    <row r="70" customFormat="false" ht="12.75" hidden="false" customHeight="false" outlineLevel="0" collapsed="false">
      <c r="B70" s="19"/>
      <c r="C70" s="17" t="s">
        <v>96</v>
      </c>
      <c r="D70" s="14" t="n">
        <v>831073</v>
      </c>
      <c r="E70" s="115" t="n">
        <v>12.6091209797455</v>
      </c>
      <c r="F70" s="115" t="n">
        <v>62.9305728858957</v>
      </c>
      <c r="G70" s="115" t="n">
        <v>4.11251478510311</v>
      </c>
      <c r="H70" s="115" t="n">
        <v>84.4484178886813</v>
      </c>
      <c r="I70" s="115" t="n">
        <v>24.9792737822069</v>
      </c>
      <c r="J70" s="115" t="n">
        <v>45.6529089502366</v>
      </c>
      <c r="K70" s="115" t="n">
        <v>40.6961843303777</v>
      </c>
      <c r="L70" s="115" t="n">
        <v>36.9442876859193</v>
      </c>
      <c r="M70" s="115" t="n">
        <v>23.0610307397786</v>
      </c>
      <c r="N70" s="115" t="n">
        <v>66.5283314462147</v>
      </c>
    </row>
    <row r="71" customFormat="false" ht="12.75" hidden="false" customHeight="false" outlineLevel="0" collapsed="false">
      <c r="B71" s="19"/>
      <c r="C71" s="17" t="s">
        <v>97</v>
      </c>
      <c r="D71" s="14" t="n">
        <v>222543</v>
      </c>
      <c r="E71" s="115" t="n">
        <v>11.5352987961877</v>
      </c>
      <c r="F71" s="115" t="n">
        <v>64.8670144646203</v>
      </c>
      <c r="G71" s="115" t="n">
        <v>4.42071869256728</v>
      </c>
      <c r="H71" s="115" t="n">
        <v>87.4298450187155</v>
      </c>
      <c r="I71" s="115" t="n">
        <v>24.6959014662335</v>
      </c>
      <c r="J71" s="115" t="n">
        <v>45.836984313144</v>
      </c>
      <c r="K71" s="115" t="n">
        <v>37.9621017061871</v>
      </c>
      <c r="L71" s="115" t="n">
        <v>41.2127094539033</v>
      </c>
      <c r="M71" s="115" t="n">
        <v>24.4267400008088</v>
      </c>
      <c r="N71" s="115" t="n">
        <v>64.3336343987454</v>
      </c>
    </row>
    <row r="72" customFormat="false" ht="12.75" hidden="false" customHeight="false" outlineLevel="0" collapsed="false">
      <c r="B72" s="19"/>
      <c r="C72" s="17" t="s">
        <v>98</v>
      </c>
      <c r="D72" s="14" t="n">
        <v>942684</v>
      </c>
      <c r="E72" s="115" t="n">
        <v>20.2387014100165</v>
      </c>
      <c r="F72" s="115" t="n">
        <v>61.6463205061293</v>
      </c>
      <c r="G72" s="115" t="n">
        <v>5.47076220663552</v>
      </c>
      <c r="H72" s="115" t="n">
        <v>86.2819354099571</v>
      </c>
      <c r="I72" s="115" t="n">
        <v>32.0811639955701</v>
      </c>
      <c r="J72" s="115" t="n">
        <v>37.1545501992184</v>
      </c>
      <c r="K72" s="115" t="n">
        <v>39.823419088475</v>
      </c>
      <c r="L72" s="115" t="n">
        <v>36.3639353166066</v>
      </c>
      <c r="M72" s="115" t="n">
        <v>24.7354362649626</v>
      </c>
      <c r="N72" s="115" t="n">
        <v>62.6270309032507</v>
      </c>
    </row>
    <row r="73" customFormat="false" ht="12.75" hidden="false" customHeight="false" outlineLevel="0" collapsed="false">
      <c r="B73" s="19"/>
      <c r="C73" s="17" t="s">
        <v>99</v>
      </c>
      <c r="D73" s="14" t="n">
        <v>616774</v>
      </c>
      <c r="E73" s="115" t="n">
        <v>15.2981481061134</v>
      </c>
      <c r="F73" s="115" t="n">
        <v>63.5046224386891</v>
      </c>
      <c r="G73" s="115" t="n">
        <v>6.80427514778509</v>
      </c>
      <c r="H73" s="115" t="n">
        <v>81.0256268908871</v>
      </c>
      <c r="I73" s="115" t="n">
        <v>28.0645747064565</v>
      </c>
      <c r="J73" s="115" t="n">
        <v>45.308654385561</v>
      </c>
      <c r="K73" s="115" t="n">
        <v>34.4361143627974</v>
      </c>
      <c r="L73" s="115" t="n">
        <v>41.0524762716976</v>
      </c>
      <c r="M73" s="115" t="n">
        <v>14.5403340607743</v>
      </c>
      <c r="N73" s="115" t="n">
        <v>72.5037047605768</v>
      </c>
    </row>
    <row r="74" customFormat="false" ht="12.75" hidden="false" customHeight="false" outlineLevel="0" collapsed="false">
      <c r="B74" s="19"/>
      <c r="C74" s="17" t="s">
        <v>100</v>
      </c>
      <c r="D74" s="14" t="n">
        <v>3052535</v>
      </c>
      <c r="E74" s="115" t="n">
        <v>20.0089106267414</v>
      </c>
      <c r="F74" s="115" t="n">
        <v>61.3329249296077</v>
      </c>
      <c r="G74" s="115" t="n">
        <v>6.22931432399629</v>
      </c>
      <c r="H74" s="115" t="n">
        <v>73.9583329920869</v>
      </c>
      <c r="I74" s="115" t="n">
        <v>29.9199517777847</v>
      </c>
      <c r="J74" s="115" t="n">
        <v>36.7321259215701</v>
      </c>
      <c r="K74" s="115" t="n">
        <v>33.0274018152126</v>
      </c>
      <c r="L74" s="115" t="n">
        <v>40.0164125882259</v>
      </c>
      <c r="M74" s="115" t="n">
        <v>24.4832573582285</v>
      </c>
      <c r="N74" s="115" t="n">
        <v>59.4950426448837</v>
      </c>
    </row>
    <row r="75" customFormat="false" ht="12.75" hidden="false" customHeight="false" outlineLevel="0" collapsed="false">
      <c r="B75" s="19"/>
      <c r="C75" s="17" t="s">
        <v>101</v>
      </c>
      <c r="D75" s="14" t="n">
        <v>1840874</v>
      </c>
      <c r="E75" s="115" t="n">
        <v>18.4492800702275</v>
      </c>
      <c r="F75" s="115" t="n">
        <v>60.1855966242122</v>
      </c>
      <c r="G75" s="115" t="n">
        <v>5.44111112438983</v>
      </c>
      <c r="H75" s="115" t="n">
        <v>87.7223536211604</v>
      </c>
      <c r="I75" s="115" t="n">
        <v>33.4489487058864</v>
      </c>
      <c r="J75" s="115" t="n">
        <v>37.3889250432132</v>
      </c>
      <c r="K75" s="115" t="n">
        <v>37.5477083168104</v>
      </c>
      <c r="L75" s="115" t="n">
        <v>41.0441996573367</v>
      </c>
      <c r="M75" s="115" t="n">
        <v>29.6713952177064</v>
      </c>
      <c r="N75" s="115" t="n">
        <v>56.8654345707528</v>
      </c>
    </row>
    <row r="76" customFormat="false" ht="12.75" hidden="false" customHeight="false" outlineLevel="0" collapsed="false">
      <c r="B76" s="19"/>
      <c r="C76" s="17" t="s">
        <v>102</v>
      </c>
      <c r="D76" s="14" t="n">
        <v>314488</v>
      </c>
      <c r="E76" s="115" t="n">
        <v>14.7153468494823</v>
      </c>
      <c r="F76" s="115" t="n">
        <v>58.0759838213223</v>
      </c>
      <c r="G76" s="115" t="n">
        <v>8.48299458166925</v>
      </c>
      <c r="H76" s="115" t="n">
        <v>79.6214799928773</v>
      </c>
      <c r="I76" s="115" t="n">
        <v>26.7088092391443</v>
      </c>
      <c r="J76" s="115" t="n">
        <v>44.6420849126199</v>
      </c>
      <c r="K76" s="115" t="n">
        <v>32.4012362951846</v>
      </c>
      <c r="L76" s="115" t="n">
        <v>44.3431863854901</v>
      </c>
      <c r="M76" s="115" t="n">
        <v>14.2234361883442</v>
      </c>
      <c r="N76" s="115" t="n">
        <v>73.5754623387856</v>
      </c>
    </row>
    <row r="77" customFormat="false" ht="12.75" hidden="false" customHeight="false" outlineLevel="0" collapsed="false">
      <c r="B77" s="19"/>
      <c r="C77" s="17" t="s">
        <v>103</v>
      </c>
      <c r="D77" s="14" t="n">
        <v>897643</v>
      </c>
      <c r="E77" s="115" t="n">
        <v>23.198086544428</v>
      </c>
      <c r="F77" s="115" t="n">
        <v>50.7936896962378</v>
      </c>
      <c r="G77" s="115" t="n">
        <v>5.33864799257611</v>
      </c>
      <c r="H77" s="115" t="n">
        <v>80.3562217941877</v>
      </c>
      <c r="I77" s="115" t="n">
        <v>33.6884485257502</v>
      </c>
      <c r="J77" s="115" t="n">
        <v>39.0959434875557</v>
      </c>
      <c r="K77" s="115" t="n">
        <v>43.9280426628404</v>
      </c>
      <c r="L77" s="115" t="n">
        <v>31.8909633339758</v>
      </c>
      <c r="M77" s="115" t="n">
        <v>20.5811218936704</v>
      </c>
      <c r="N77" s="115" t="n">
        <v>65.1237741507481</v>
      </c>
    </row>
    <row r="78" customFormat="false" ht="12.75" hidden="false" customHeight="false" outlineLevel="0" collapsed="false">
      <c r="B78" s="19"/>
      <c r="C78" s="17" t="s">
        <v>104</v>
      </c>
      <c r="D78" s="14" t="n">
        <v>2983899</v>
      </c>
      <c r="E78" s="115" t="n">
        <v>19.0515161538645</v>
      </c>
      <c r="F78" s="115" t="n">
        <v>58.7824520870177</v>
      </c>
      <c r="G78" s="115" t="n">
        <v>6.47223649325932</v>
      </c>
      <c r="H78" s="115" t="n">
        <v>85.8277374669853</v>
      </c>
      <c r="I78" s="115" t="n">
        <v>31.8822453440951</v>
      </c>
      <c r="J78" s="115" t="n">
        <v>40.7982642844145</v>
      </c>
      <c r="K78" s="115" t="n">
        <v>36.8660936579958</v>
      </c>
      <c r="L78" s="115" t="n">
        <v>39.2708332286046</v>
      </c>
      <c r="M78" s="115" t="n">
        <v>32.9844944483711</v>
      </c>
      <c r="N78" s="115" t="n">
        <v>54.4216141364034</v>
      </c>
    </row>
    <row r="79" customFormat="false" ht="12.75" hidden="false" customHeight="false" outlineLevel="0" collapsed="false">
      <c r="B79" s="19"/>
      <c r="C79" s="17" t="s">
        <v>105</v>
      </c>
      <c r="D79" s="14" t="n">
        <v>469736</v>
      </c>
      <c r="E79" s="115" t="n">
        <v>19.3127629136366</v>
      </c>
      <c r="F79" s="115" t="n">
        <v>60.1927465640275</v>
      </c>
      <c r="G79" s="115" t="n">
        <v>6.11960760938059</v>
      </c>
      <c r="H79" s="115" t="n">
        <v>83.9635454808659</v>
      </c>
      <c r="I79" s="115" t="n">
        <v>30.3630124154844</v>
      </c>
      <c r="J79" s="115" t="n">
        <v>41.7609039971388</v>
      </c>
      <c r="K79" s="115" t="n">
        <v>38.0496704531907</v>
      </c>
      <c r="L79" s="115" t="n">
        <v>42.8157518265579</v>
      </c>
      <c r="M79" s="115" t="n">
        <v>16.4187969412606</v>
      </c>
      <c r="N79" s="115" t="n">
        <v>69.2578384454247</v>
      </c>
    </row>
    <row r="80" customFormat="false" ht="12.75" hidden="false" customHeight="false" outlineLevel="0" collapsed="false">
      <c r="B80" s="19"/>
      <c r="C80" s="17" t="s">
        <v>106</v>
      </c>
      <c r="D80" s="14" t="n">
        <v>242564</v>
      </c>
      <c r="E80" s="115" t="n">
        <v>22.0152207252519</v>
      </c>
      <c r="F80" s="115" t="n">
        <v>52.6368298675813</v>
      </c>
      <c r="G80" s="115" t="n">
        <v>4.59136557774443</v>
      </c>
      <c r="H80" s="115" t="n">
        <v>80.6686070480368</v>
      </c>
      <c r="I80" s="115" t="n">
        <v>32.1164723536881</v>
      </c>
      <c r="J80" s="115" t="n">
        <v>36.2242542174436</v>
      </c>
      <c r="K80" s="115" t="n">
        <v>42.669975758975</v>
      </c>
      <c r="L80" s="115" t="n">
        <v>33.2349400570571</v>
      </c>
      <c r="M80" s="115" t="n">
        <v>33.8281855510298</v>
      </c>
      <c r="N80" s="115" t="n">
        <v>51.9854553849706</v>
      </c>
    </row>
    <row r="81" customFormat="false" ht="12.75" hidden="false" customHeight="false" outlineLevel="0" collapsed="false">
      <c r="B81" s="19"/>
      <c r="C81" s="17" t="s">
        <v>107</v>
      </c>
      <c r="D81" s="14" t="n">
        <v>751968</v>
      </c>
      <c r="E81" s="115" t="n">
        <v>16.0992223073322</v>
      </c>
      <c r="F81" s="115" t="n">
        <v>57.6809119537002</v>
      </c>
      <c r="G81" s="115" t="n">
        <v>7.92972573300992</v>
      </c>
      <c r="H81" s="115" t="n">
        <v>77.7642133707817</v>
      </c>
      <c r="I81" s="115" t="n">
        <v>28.1791246436019</v>
      </c>
      <c r="J81" s="115" t="n">
        <v>40.9441625175539</v>
      </c>
      <c r="K81" s="115" t="n">
        <v>38.8234605727903</v>
      </c>
      <c r="L81" s="115" t="n">
        <v>38.1611983488659</v>
      </c>
      <c r="M81" s="115" t="n">
        <v>30.6515702795864</v>
      </c>
      <c r="N81" s="115" t="n">
        <v>54.5009894038044</v>
      </c>
    </row>
    <row r="82" customFormat="false" ht="12.75" hidden="false" customHeight="false" outlineLevel="0" collapsed="false">
      <c r="B82" s="19"/>
      <c r="C82" s="17" t="s">
        <v>108</v>
      </c>
      <c r="D82" s="14" t="n">
        <v>115101</v>
      </c>
      <c r="E82" s="115" t="n">
        <v>26.5592827169182</v>
      </c>
      <c r="F82" s="115" t="n">
        <v>53.6372403367477</v>
      </c>
      <c r="G82" s="115" t="n">
        <v>9.46473097540421</v>
      </c>
      <c r="H82" s="115" t="n">
        <v>85.3980417198808</v>
      </c>
      <c r="I82" s="115" t="n">
        <v>38.0344219424679</v>
      </c>
      <c r="J82" s="115" t="n">
        <v>37.1456373098409</v>
      </c>
      <c r="K82" s="115" t="n">
        <v>50.6928697404888</v>
      </c>
      <c r="L82" s="115" t="n">
        <v>28.9849784102658</v>
      </c>
      <c r="M82" s="115" t="n">
        <v>32.6591428397668</v>
      </c>
      <c r="N82" s="115" t="n">
        <v>58.2627431560108</v>
      </c>
    </row>
    <row r="83" customFormat="false" ht="12.75" hidden="false" customHeight="false" outlineLevel="0" collapsed="false">
      <c r="B83" s="19"/>
      <c r="C83" s="17" t="s">
        <v>109</v>
      </c>
      <c r="D83" s="14" t="n">
        <v>22067</v>
      </c>
      <c r="E83" s="115" t="n">
        <v>22.1779127203517</v>
      </c>
      <c r="F83" s="115" t="n">
        <v>56.2876693705533</v>
      </c>
      <c r="G83" s="115" t="n">
        <v>8.89563601758282</v>
      </c>
      <c r="H83" s="115" t="n">
        <v>79.761635020619</v>
      </c>
      <c r="I83" s="115" t="n">
        <v>32.3016268636425</v>
      </c>
      <c r="J83" s="115" t="n">
        <v>47.8587936738116</v>
      </c>
      <c r="K83" s="115" t="n">
        <v>40.8573888611954</v>
      </c>
      <c r="L83" s="115" t="n">
        <v>42.0628087189015</v>
      </c>
      <c r="M83" s="115" t="n">
        <v>16.9982326550958</v>
      </c>
      <c r="N83" s="115" t="n">
        <v>75.4928173290434</v>
      </c>
    </row>
    <row r="84" customFormat="false" ht="13.5" hidden="false" customHeight="false" outlineLevel="0" collapsed="false">
      <c r="B84" s="20"/>
      <c r="C84" s="21" t="s">
        <v>110</v>
      </c>
      <c r="D84" s="22" t="n">
        <v>32890</v>
      </c>
      <c r="E84" s="116" t="n">
        <v>21.0367892976589</v>
      </c>
      <c r="F84" s="116" t="n">
        <v>58.8689571298267</v>
      </c>
      <c r="G84" s="116" t="n">
        <v>18.9206445728185</v>
      </c>
      <c r="H84" s="116" t="n">
        <v>73.1073274551535</v>
      </c>
      <c r="I84" s="116" t="n">
        <v>24.0468227424749</v>
      </c>
      <c r="J84" s="116" t="n">
        <v>55.3055640012162</v>
      </c>
      <c r="K84" s="116" t="n">
        <v>34.9711158406811</v>
      </c>
      <c r="L84" s="116" t="n">
        <v>44.2991790817878</v>
      </c>
      <c r="M84" s="116" t="n">
        <v>15.6126482213439</v>
      </c>
      <c r="N84" s="116" t="n">
        <v>72.2955305564001</v>
      </c>
    </row>
    <row r="85" s="28" customFormat="true" ht="13.5" hidden="false" customHeight="true" outlineLevel="0" collapsed="false">
      <c r="B85" s="29"/>
      <c r="C85" s="29"/>
    </row>
    <row r="86" s="28" customFormat="true" ht="12.75" hidden="false" customHeight="false" outlineLevel="0" collapsed="false">
      <c r="B86" s="31"/>
      <c r="C86" s="31"/>
      <c r="D86" s="32"/>
    </row>
    <row r="87" s="28" customFormat="true" ht="12.75" hidden="false" customHeight="false" outlineLevel="0" collapsed="false">
      <c r="B87" s="33"/>
      <c r="C87" s="34"/>
      <c r="D87" s="35"/>
    </row>
    <row r="88" s="28" customFormat="true" ht="12.75" hidden="false" customHeight="false" outlineLevel="0" collapsed="false">
      <c r="B88" s="36"/>
      <c r="C88" s="34"/>
      <c r="D88" s="34"/>
    </row>
    <row r="89" s="28" customFormat="true" ht="12.75" hidden="false" customHeight="false" outlineLevel="0" collapsed="false">
      <c r="B89" s="36"/>
      <c r="C89" s="34"/>
      <c r="D89" s="34"/>
    </row>
    <row r="90" s="28" customFormat="true" ht="12.75" hidden="false" customHeight="false" outlineLevel="0" collapsed="false">
      <c r="B90" s="33"/>
      <c r="C90" s="33"/>
      <c r="D90" s="33"/>
    </row>
    <row r="91" s="28" customFormat="true" ht="12.75" hidden="false" customHeight="false" outlineLevel="0" collapsed="false">
      <c r="B91" s="36"/>
      <c r="C91" s="34"/>
      <c r="D91" s="34"/>
    </row>
    <row r="92" s="28" customFormat="true" ht="12.75" hidden="false" customHeight="false" outlineLevel="0" collapsed="false">
      <c r="B92" s="36"/>
      <c r="C92" s="34"/>
      <c r="D92" s="34"/>
    </row>
    <row r="93" s="28" customFormat="true" ht="12.75" hidden="false" customHeight="false" outlineLevel="0" collapsed="false">
      <c r="B93" s="36"/>
      <c r="C93" s="34"/>
      <c r="D93" s="34"/>
    </row>
    <row r="94" s="28" customFormat="true" ht="12.75" hidden="false" customHeight="false" outlineLevel="0" collapsed="false">
      <c r="B94" s="36"/>
      <c r="C94" s="34"/>
      <c r="D94" s="34"/>
    </row>
    <row r="95" s="28" customFormat="true" ht="12.75" hidden="false" customHeight="false" outlineLevel="0" collapsed="false">
      <c r="B95" s="36"/>
      <c r="C95" s="34"/>
      <c r="D95" s="34"/>
    </row>
    <row r="96" s="28" customFormat="true" ht="12.75" hidden="false" customHeight="false" outlineLevel="0" collapsed="false">
      <c r="B96" s="36"/>
      <c r="C96" s="34"/>
      <c r="D96" s="34"/>
    </row>
    <row r="97" s="28" customFormat="true" ht="12.75" hidden="false" customHeight="false" outlineLevel="0" collapsed="false">
      <c r="B97" s="33"/>
      <c r="C97" s="34"/>
      <c r="D97" s="34"/>
    </row>
    <row r="98" s="28" customFormat="true" ht="12.75" hidden="false" customHeight="false" outlineLevel="0" collapsed="false">
      <c r="B98" s="36"/>
      <c r="C98" s="34"/>
      <c r="D98" s="34"/>
    </row>
    <row r="99" s="28" customFormat="true" ht="12.75" hidden="false" customHeight="false" outlineLevel="0" collapsed="false">
      <c r="B99" s="36"/>
      <c r="C99" s="34"/>
      <c r="D99" s="34"/>
    </row>
    <row r="100" s="28" customFormat="true" ht="12.75" hidden="false" customHeight="false" outlineLevel="0" collapsed="false">
      <c r="B100" s="36"/>
      <c r="C100" s="34"/>
      <c r="D100" s="34"/>
    </row>
    <row r="101" s="28" customFormat="true" ht="12.75" hidden="false" customHeight="false" outlineLevel="0" collapsed="false">
      <c r="B101" s="36"/>
      <c r="C101" s="34"/>
      <c r="D101" s="34"/>
    </row>
    <row r="102" s="28" customFormat="true" ht="12.75" hidden="false" customHeight="false" outlineLevel="0" collapsed="false">
      <c r="B102" s="36"/>
      <c r="C102" s="34"/>
      <c r="D102" s="34"/>
    </row>
    <row r="103" s="28" customFormat="true" ht="12.75" hidden="false" customHeight="false" outlineLevel="0" collapsed="false">
      <c r="B103" s="36"/>
      <c r="C103" s="34"/>
      <c r="D103" s="34"/>
    </row>
    <row r="104" s="28" customFormat="true" ht="12.75" hidden="false" customHeight="false" outlineLevel="0" collapsed="false">
      <c r="B104" s="36"/>
      <c r="C104" s="34"/>
      <c r="D104" s="34"/>
    </row>
    <row r="105" s="28" customFormat="true" ht="12.75" hidden="false" customHeight="false" outlineLevel="0" collapsed="false">
      <c r="B105" s="36"/>
      <c r="C105" s="34"/>
      <c r="D105" s="34"/>
    </row>
    <row r="106" s="28" customFormat="true" ht="12.75" hidden="false" customHeight="false" outlineLevel="0" collapsed="false">
      <c r="B106" s="36"/>
      <c r="C106" s="34"/>
      <c r="D106" s="34"/>
    </row>
    <row r="107" s="28" customFormat="true" ht="12.75" hidden="false" customHeight="false" outlineLevel="0" collapsed="false">
      <c r="B107" s="37"/>
      <c r="C107" s="38"/>
      <c r="D107" s="39"/>
    </row>
    <row r="108" s="28" customFormat="true" ht="12.75" hidden="false" customHeight="false" outlineLevel="0" collapsed="false">
      <c r="B108" s="37"/>
      <c r="C108" s="38"/>
      <c r="D108" s="39"/>
    </row>
    <row r="109" s="28" customFormat="true" ht="12.75" hidden="false" customHeight="false" outlineLevel="0" collapsed="false">
      <c r="B109" s="37"/>
      <c r="C109" s="38"/>
      <c r="D109" s="39"/>
    </row>
    <row r="110" s="28" customFormat="true" ht="12.75" hidden="false" customHeight="false" outlineLevel="0" collapsed="false">
      <c r="B110" s="37"/>
      <c r="C110" s="38"/>
      <c r="D110" s="39"/>
    </row>
    <row r="111" s="28" customFormat="true" ht="12.75" hidden="false" customHeight="false" outlineLevel="0" collapsed="false">
      <c r="B111" s="37"/>
      <c r="C111" s="38"/>
      <c r="D111" s="39"/>
    </row>
    <row r="112" s="28" customFormat="true" ht="12.75" hidden="false" customHeight="false" outlineLevel="0" collapsed="false">
      <c r="B112" s="37"/>
      <c r="C112" s="38"/>
      <c r="D112" s="39"/>
    </row>
    <row r="113" s="28" customFormat="true" ht="12.75" hidden="false" customHeight="false" outlineLevel="0" collapsed="false">
      <c r="B113" s="37"/>
      <c r="C113" s="38"/>
      <c r="D113" s="39"/>
    </row>
    <row r="114" s="28" customFormat="true" ht="12.75" hidden="false" customHeight="false" outlineLevel="0" collapsed="false">
      <c r="B114" s="37"/>
      <c r="C114" s="38"/>
      <c r="D114" s="39"/>
    </row>
    <row r="115" s="28" customFormat="true" ht="12.75" hidden="false" customHeight="false" outlineLevel="0" collapsed="false">
      <c r="B115" s="37"/>
      <c r="C115" s="38"/>
      <c r="D115" s="39"/>
    </row>
    <row r="116" s="28" customFormat="true" ht="12.75" hidden="false" customHeight="false" outlineLevel="0" collapsed="false">
      <c r="B116" s="37"/>
      <c r="C116" s="38"/>
      <c r="D116" s="39"/>
    </row>
    <row r="117" s="28" customFormat="true" ht="12.75" hidden="false" customHeight="false" outlineLevel="0" collapsed="false">
      <c r="B117" s="37"/>
      <c r="C117" s="38"/>
      <c r="D117" s="39"/>
    </row>
    <row r="118" s="28" customFormat="true" ht="12.75" hidden="false" customHeight="false" outlineLevel="0" collapsed="false">
      <c r="B118" s="37"/>
      <c r="C118" s="38"/>
      <c r="D118" s="39"/>
    </row>
    <row r="119" s="28" customFormat="true" ht="12.75" hidden="false" customHeight="false" outlineLevel="0" collapsed="false">
      <c r="B119" s="37"/>
      <c r="C119" s="38"/>
      <c r="D119" s="39"/>
    </row>
    <row r="120" s="28" customFormat="true" ht="12.75" hidden="false" customHeight="false" outlineLevel="0" collapsed="false">
      <c r="B120" s="37"/>
      <c r="C120" s="38"/>
      <c r="D120" s="39"/>
    </row>
    <row r="121" s="28" customFormat="true" ht="12.75" hidden="false" customHeight="false" outlineLevel="0" collapsed="false">
      <c r="B121" s="37"/>
      <c r="C121" s="38"/>
      <c r="D121" s="39"/>
    </row>
    <row r="122" s="28" customFormat="true" ht="12.75" hidden="false" customHeight="false" outlineLevel="0" collapsed="false">
      <c r="B122" s="37"/>
      <c r="C122" s="38"/>
      <c r="D122" s="39"/>
    </row>
    <row r="123" s="28" customFormat="true" ht="12.75" hidden="false" customHeight="false" outlineLevel="0" collapsed="false">
      <c r="B123" s="37"/>
      <c r="C123" s="38"/>
      <c r="D123" s="39"/>
    </row>
    <row r="124" s="28" customFormat="true" ht="12.75" hidden="false" customHeight="false" outlineLevel="0" collapsed="false">
      <c r="B124" s="37"/>
      <c r="C124" s="38"/>
      <c r="D124" s="39"/>
    </row>
    <row r="125" s="28" customFormat="true" ht="12.75" hidden="false" customHeight="false" outlineLevel="0" collapsed="false">
      <c r="B125" s="37"/>
      <c r="C125" s="38"/>
      <c r="D125" s="39"/>
    </row>
    <row r="126" s="28" customFormat="true" ht="12.75" hidden="false" customHeight="false" outlineLevel="0" collapsed="false">
      <c r="B126" s="37"/>
      <c r="C126" s="38"/>
      <c r="D126" s="39"/>
    </row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  <row r="235" s="28" customFormat="true" ht="12.75" hidden="false" customHeight="false" outlineLevel="0" collapsed="false"/>
  </sheetData>
  <mergeCells count="10">
    <mergeCell ref="D12:D13"/>
    <mergeCell ref="E12:F12"/>
    <mergeCell ref="G12:H12"/>
    <mergeCell ref="I12:J12"/>
    <mergeCell ref="K12:L12"/>
    <mergeCell ref="M12:N12"/>
    <mergeCell ref="B14:C14"/>
    <mergeCell ref="B39:B41"/>
    <mergeCell ref="B85:C85"/>
    <mergeCell ref="B86:C86"/>
  </mergeCells>
  <conditionalFormatting sqref="D15:D32 D34:D42 D44:D84">
    <cfRule type="cellIs" priority="2" operator="between" aboveAverage="0" equalAverage="0" bottom="0" percent="0" rank="0" text="" dxfId="8">
      <formula>1</formula>
      <formula>19</formula>
    </cfRule>
    <cfRule type="cellIs" priority="3" operator="between" aboveAverage="0" equalAverage="0" bottom="0" percent="0" rank="0" text="" dxfId="9">
      <formula>20</formula>
      <formula>4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8.7"/>
    <col collapsed="false" customWidth="true" hidden="false" outlineLevel="0" max="3" min="3" style="1" width="29.85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9" s="6" customFormat="true" ht="15" hidden="false" customHeight="false" outlineLevel="0" collapsed="false">
      <c r="B9" s="7" t="s">
        <v>29</v>
      </c>
    </row>
    <row r="10" s="6" customFormat="true" ht="15" hidden="false" customHeight="false" outlineLevel="0" collapsed="false">
      <c r="B10" s="7"/>
    </row>
    <row r="11" customFormat="false" ht="16.5" hidden="false" customHeight="false" outlineLevel="0" collapsed="false">
      <c r="B11" s="3"/>
      <c r="C11" s="9"/>
      <c r="D11" s="9"/>
      <c r="E11" s="9"/>
    </row>
    <row r="12" customFormat="false" ht="68.25" hidden="false" customHeight="true" outlineLevel="0" collapsed="false">
      <c r="B12" s="10"/>
      <c r="C12" s="10"/>
      <c r="D12" s="11" t="s">
        <v>292</v>
      </c>
      <c r="E12" s="11" t="s">
        <v>112</v>
      </c>
      <c r="F12" s="11" t="s">
        <v>113</v>
      </c>
      <c r="G12" s="11" t="s">
        <v>114</v>
      </c>
      <c r="H12" s="11" t="s">
        <v>115</v>
      </c>
      <c r="I12" s="12"/>
      <c r="J12" s="12"/>
      <c r="K12" s="12"/>
      <c r="L12" s="12"/>
      <c r="M12" s="12"/>
    </row>
    <row r="13" customFormat="false" ht="12.75" hidden="false" customHeight="false" outlineLevel="0" collapsed="false">
      <c r="B13" s="13" t="s">
        <v>35</v>
      </c>
      <c r="C13" s="13"/>
      <c r="D13" s="14" t="n">
        <v>964587</v>
      </c>
      <c r="E13" s="115" t="n">
        <v>34.802977854771</v>
      </c>
      <c r="F13" s="115" t="n">
        <v>24.5309132302218</v>
      </c>
      <c r="G13" s="115" t="n">
        <v>27.5471263867334</v>
      </c>
      <c r="H13" s="115" t="n">
        <v>13.1189825282738</v>
      </c>
    </row>
    <row r="14" customFormat="false" ht="12.75" hidden="false" customHeight="false" outlineLevel="0" collapsed="false">
      <c r="B14" s="16" t="s">
        <v>40</v>
      </c>
      <c r="C14" s="17"/>
      <c r="D14" s="43"/>
      <c r="E14" s="115"/>
      <c r="F14" s="115"/>
      <c r="G14" s="115"/>
      <c r="H14" s="115"/>
    </row>
    <row r="15" customFormat="false" ht="12.75" hidden="false" customHeight="false" outlineLevel="0" collapsed="false">
      <c r="B15" s="53"/>
      <c r="C15" s="17" t="s">
        <v>41</v>
      </c>
      <c r="D15" s="14" t="n">
        <v>618060</v>
      </c>
      <c r="E15" s="115" t="n">
        <v>33.621331262337</v>
      </c>
      <c r="F15" s="115" t="n">
        <v>26.5215351260395</v>
      </c>
      <c r="G15" s="115" t="n">
        <v>27.5745073293855</v>
      </c>
      <c r="H15" s="115" t="n">
        <v>12.282626282238</v>
      </c>
    </row>
    <row r="16" customFormat="false" ht="13.5" hidden="false" customHeight="false" outlineLevel="0" collapsed="false">
      <c r="B16" s="54"/>
      <c r="C16" s="21" t="s">
        <v>42</v>
      </c>
      <c r="D16" s="22" t="n">
        <v>346528</v>
      </c>
      <c r="E16" s="116" t="n">
        <v>36.9104372518238</v>
      </c>
      <c r="F16" s="116" t="n">
        <v>20.9806999722966</v>
      </c>
      <c r="G16" s="116" t="n">
        <v>27.4982108227907</v>
      </c>
      <c r="H16" s="116" t="n">
        <v>14.6106519530889</v>
      </c>
    </row>
    <row r="17" customFormat="false" ht="12.75" hidden="false" customHeight="false" outlineLevel="0" collapsed="false">
      <c r="B17" s="16" t="s">
        <v>43</v>
      </c>
      <c r="C17" s="16"/>
      <c r="D17" s="14"/>
      <c r="E17" s="115"/>
      <c r="F17" s="115"/>
      <c r="G17" s="115"/>
      <c r="H17" s="115"/>
    </row>
    <row r="18" customFormat="false" ht="12.75" hidden="false" customHeight="false" outlineLevel="0" collapsed="false">
      <c r="B18" s="53"/>
      <c r="C18" s="17" t="s">
        <v>44</v>
      </c>
      <c r="D18" s="14" t="n">
        <v>199815</v>
      </c>
      <c r="E18" s="115" t="n">
        <v>28.6975452293371</v>
      </c>
      <c r="F18" s="115" t="n">
        <v>24.6943422665966</v>
      </c>
      <c r="G18" s="115" t="n">
        <v>28.1540424893026</v>
      </c>
      <c r="H18" s="115" t="n">
        <v>18.4545704776919</v>
      </c>
    </row>
    <row r="19" customFormat="false" ht="12.75" hidden="false" customHeight="false" outlineLevel="0" collapsed="false">
      <c r="B19" s="53"/>
      <c r="C19" s="17" t="s">
        <v>45</v>
      </c>
      <c r="D19" s="14" t="n">
        <v>365398</v>
      </c>
      <c r="E19" s="115" t="n">
        <v>41.4208616358053</v>
      </c>
      <c r="F19" s="115" t="n">
        <v>24.0688235841466</v>
      </c>
      <c r="G19" s="115" t="n">
        <v>22.8052698701142</v>
      </c>
      <c r="H19" s="115" t="n">
        <v>11.7047712357484</v>
      </c>
    </row>
    <row r="20" customFormat="false" ht="12.75" hidden="false" customHeight="false" outlineLevel="0" collapsed="false">
      <c r="B20" s="53"/>
      <c r="C20" s="17" t="s">
        <v>46</v>
      </c>
      <c r="D20" s="14" t="n">
        <v>235055</v>
      </c>
      <c r="E20" s="115" t="n">
        <v>34.9539469485865</v>
      </c>
      <c r="F20" s="115" t="n">
        <v>27.1302461126119</v>
      </c>
      <c r="G20" s="115" t="n">
        <v>28.9919380570505</v>
      </c>
      <c r="H20" s="115" t="n">
        <v>8.9242943140967</v>
      </c>
    </row>
    <row r="21" customFormat="false" ht="12.75" hidden="false" customHeight="false" outlineLevel="0" collapsed="false">
      <c r="B21" s="53"/>
      <c r="C21" s="17" t="s">
        <v>47</v>
      </c>
      <c r="D21" s="14" t="n">
        <v>111916</v>
      </c>
      <c r="E21" s="115" t="n">
        <v>29.7857321562601</v>
      </c>
      <c r="F21" s="115" t="n">
        <v>29.3907930948211</v>
      </c>
      <c r="G21" s="115" t="n">
        <v>21.7609635798277</v>
      </c>
      <c r="H21" s="115" t="n">
        <v>19.0625111690911</v>
      </c>
    </row>
    <row r="22" customFormat="false" ht="12.75" hidden="false" customHeight="false" outlineLevel="0" collapsed="false">
      <c r="B22" s="53"/>
      <c r="C22" s="17" t="s">
        <v>48</v>
      </c>
      <c r="D22" s="14" t="n">
        <v>44337</v>
      </c>
      <c r="E22" s="115" t="n">
        <v>22.6176782371383</v>
      </c>
      <c r="F22" s="115" t="n">
        <v>6.01754742089</v>
      </c>
      <c r="G22" s="115" t="n">
        <v>65.3630150889776</v>
      </c>
      <c r="H22" s="115" t="n">
        <v>6.00175925299411</v>
      </c>
    </row>
    <row r="23" customFormat="false" ht="13.5" hidden="false" customHeight="false" outlineLevel="0" collapsed="false">
      <c r="B23" s="54"/>
      <c r="C23" s="21" t="s">
        <v>49</v>
      </c>
      <c r="D23" s="22" t="n">
        <v>8066</v>
      </c>
      <c r="E23" s="116" t="n">
        <v>18.4354078849492</v>
      </c>
      <c r="F23" s="116" t="s">
        <v>52</v>
      </c>
      <c r="G23" s="116" t="n">
        <v>57.6369947929581</v>
      </c>
      <c r="H23" s="116" t="n">
        <v>23.915199603273</v>
      </c>
    </row>
    <row r="24" customFormat="false" ht="12.75" hidden="false" customHeight="false" outlineLevel="0" collapsed="false">
      <c r="B24" s="16" t="s">
        <v>50</v>
      </c>
      <c r="C24" s="16"/>
      <c r="D24" s="14"/>
      <c r="E24" s="115"/>
      <c r="F24" s="115"/>
      <c r="G24" s="115"/>
      <c r="H24" s="115"/>
    </row>
    <row r="25" customFormat="false" ht="12.75" hidden="false" customHeight="false" outlineLevel="0" collapsed="false">
      <c r="B25" s="53"/>
      <c r="C25" s="17" t="s">
        <v>51</v>
      </c>
      <c r="D25" s="115" t="s">
        <v>52</v>
      </c>
      <c r="E25" s="115" t="s">
        <v>52</v>
      </c>
      <c r="F25" s="115" t="s">
        <v>52</v>
      </c>
      <c r="G25" s="115" t="s">
        <v>52</v>
      </c>
      <c r="H25" s="115" t="s">
        <v>52</v>
      </c>
    </row>
    <row r="26" customFormat="false" ht="12.75" hidden="false" customHeight="false" outlineLevel="0" collapsed="false">
      <c r="B26" s="53"/>
      <c r="C26" s="17" t="s">
        <v>53</v>
      </c>
      <c r="D26" s="14" t="n">
        <v>26826</v>
      </c>
      <c r="E26" s="115" t="n">
        <v>9.00246029970924</v>
      </c>
      <c r="F26" s="115" t="n">
        <v>18.3255051069858</v>
      </c>
      <c r="G26" s="115" t="n">
        <v>47.0737344367405</v>
      </c>
      <c r="H26" s="115" t="n">
        <v>25.5945724297324</v>
      </c>
    </row>
    <row r="27" customFormat="false" ht="12.75" hidden="false" customHeight="false" outlineLevel="0" collapsed="false">
      <c r="B27" s="53"/>
      <c r="C27" s="17" t="s">
        <v>116</v>
      </c>
      <c r="D27" s="14" t="n">
        <v>145311</v>
      </c>
      <c r="E27" s="115" t="n">
        <v>23.1675509768703</v>
      </c>
      <c r="F27" s="115" t="n">
        <v>27.1576136699906</v>
      </c>
      <c r="G27" s="115" t="n">
        <v>30.114031284624</v>
      </c>
      <c r="H27" s="115" t="n">
        <v>19.5608040685151</v>
      </c>
    </row>
    <row r="28" customFormat="false" ht="12.75" hidden="false" customHeight="false" outlineLevel="0" collapsed="false">
      <c r="B28" s="53"/>
      <c r="C28" s="17" t="s">
        <v>55</v>
      </c>
      <c r="D28" s="14" t="n">
        <v>255782</v>
      </c>
      <c r="E28" s="115" t="n">
        <v>29.5884776880312</v>
      </c>
      <c r="F28" s="115" t="n">
        <v>28.7999155530882</v>
      </c>
      <c r="G28" s="115" t="n">
        <v>23.9590745243997</v>
      </c>
      <c r="H28" s="115" t="n">
        <v>17.6525322344809</v>
      </c>
    </row>
    <row r="29" customFormat="false" ht="12.75" hidden="false" customHeight="false" outlineLevel="0" collapsed="false">
      <c r="B29" s="53"/>
      <c r="C29" s="17" t="s">
        <v>56</v>
      </c>
      <c r="D29" s="14" t="n">
        <v>133468</v>
      </c>
      <c r="E29" s="115" t="n">
        <v>42.6731501183804</v>
      </c>
      <c r="F29" s="115" t="n">
        <v>19.3844217340486</v>
      </c>
      <c r="G29" s="115" t="n">
        <v>27.4702550424072</v>
      </c>
      <c r="H29" s="115" t="n">
        <v>10.4721731051638</v>
      </c>
    </row>
    <row r="30" customFormat="false" ht="13.5" hidden="false" customHeight="false" outlineLevel="0" collapsed="false">
      <c r="B30" s="54"/>
      <c r="C30" s="21" t="s">
        <v>57</v>
      </c>
      <c r="D30" s="22" t="n">
        <v>403200</v>
      </c>
      <c r="E30" s="116" t="n">
        <v>41.4156746031746</v>
      </c>
      <c r="F30" s="116" t="n">
        <v>22.9925595238095</v>
      </c>
      <c r="G30" s="116" t="n">
        <v>27.624503968254</v>
      </c>
      <c r="H30" s="116" t="n">
        <v>7.96726190476191</v>
      </c>
    </row>
    <row r="31" customFormat="false" ht="12.75" hidden="false" customHeight="false" outlineLevel="0" collapsed="false">
      <c r="B31" s="16" t="s">
        <v>58</v>
      </c>
      <c r="C31" s="17"/>
      <c r="D31" s="14"/>
      <c r="E31" s="115"/>
      <c r="F31" s="115"/>
      <c r="G31" s="115"/>
      <c r="H31" s="115"/>
    </row>
    <row r="32" customFormat="false" ht="12.75" hidden="false" customHeight="false" outlineLevel="0" collapsed="false">
      <c r="B32" s="53"/>
      <c r="C32" s="17" t="s">
        <v>59</v>
      </c>
      <c r="D32" s="14" t="n">
        <v>718488</v>
      </c>
      <c r="E32" s="115" t="n">
        <v>36.8541993742415</v>
      </c>
      <c r="F32" s="115" t="n">
        <v>25.7654964313948</v>
      </c>
      <c r="G32" s="115" t="n">
        <v>26.0488692921802</v>
      </c>
      <c r="H32" s="115" t="n">
        <v>11.3312957210141</v>
      </c>
    </row>
    <row r="33" customFormat="false" ht="12.75" hidden="false" customHeight="false" outlineLevel="0" collapsed="false">
      <c r="B33" s="53"/>
      <c r="C33" s="17" t="s">
        <v>60</v>
      </c>
      <c r="D33" s="14" t="n">
        <v>39247</v>
      </c>
      <c r="E33" s="115" t="n">
        <v>18.7606696053202</v>
      </c>
      <c r="F33" s="115" t="n">
        <v>33.6356919000178</v>
      </c>
      <c r="G33" s="115" t="n">
        <v>32.6700129946238</v>
      </c>
      <c r="H33" s="115" t="n">
        <v>14.9361734654878</v>
      </c>
    </row>
    <row r="34" customFormat="false" ht="12.75" hidden="false" customHeight="false" outlineLevel="0" collapsed="false">
      <c r="B34" s="53"/>
      <c r="C34" s="17" t="s">
        <v>61</v>
      </c>
      <c r="D34" s="14" t="n">
        <v>130941</v>
      </c>
      <c r="E34" s="115" t="n">
        <v>34.5193636828801</v>
      </c>
      <c r="F34" s="115" t="n">
        <v>18.7313370143805</v>
      </c>
      <c r="G34" s="115" t="n">
        <v>28.0920414537845</v>
      </c>
      <c r="H34" s="115" t="n">
        <v>18.6572578489549</v>
      </c>
    </row>
    <row r="35" customFormat="false" ht="12.75" hidden="false" customHeight="false" outlineLevel="0" collapsed="false">
      <c r="B35" s="53"/>
      <c r="C35" s="17" t="s">
        <v>62</v>
      </c>
      <c r="D35" s="14" t="n">
        <v>41650</v>
      </c>
      <c r="E35" s="115" t="n">
        <v>28.1320528211285</v>
      </c>
      <c r="F35" s="115" t="n">
        <v>19.3853541416567</v>
      </c>
      <c r="G35" s="115" t="n">
        <v>30.3553421368547</v>
      </c>
      <c r="H35" s="115" t="n">
        <v>22.1296518607443</v>
      </c>
    </row>
    <row r="36" customFormat="false" ht="12.75" hidden="false" customHeight="false" outlineLevel="0" collapsed="false">
      <c r="B36" s="53"/>
      <c r="C36" s="17" t="s">
        <v>63</v>
      </c>
      <c r="D36" s="14" t="n">
        <v>21097</v>
      </c>
      <c r="E36" s="115" t="n">
        <v>16.5094563208039</v>
      </c>
      <c r="F36" s="115" t="n">
        <v>5.79703275347206</v>
      </c>
      <c r="G36" s="115" t="n">
        <v>63.8147603924729</v>
      </c>
      <c r="H36" s="115" t="n">
        <v>13.8787505332512</v>
      </c>
    </row>
    <row r="37" customFormat="false" ht="13.5" hidden="false" customHeight="false" outlineLevel="0" collapsed="false">
      <c r="B37" s="54"/>
      <c r="C37" s="21" t="s">
        <v>64</v>
      </c>
      <c r="D37" s="22" t="n">
        <v>13164</v>
      </c>
      <c r="E37" s="116" t="n">
        <v>23.9213005165603</v>
      </c>
      <c r="F37" s="116" t="n">
        <v>34.0018231540565</v>
      </c>
      <c r="G37" s="116" t="n">
        <v>21.6195685202066</v>
      </c>
      <c r="H37" s="116" t="n">
        <v>20.464904284412</v>
      </c>
    </row>
    <row r="38" customFormat="false" ht="12.75" hidden="false" customHeight="true" outlineLevel="0" collapsed="false">
      <c r="B38" s="46" t="s">
        <v>65</v>
      </c>
      <c r="C38" s="47"/>
      <c r="D38" s="63"/>
      <c r="E38" s="117"/>
      <c r="F38" s="117"/>
      <c r="G38" s="117"/>
      <c r="H38" s="117"/>
    </row>
    <row r="39" customFormat="false" ht="12.75" hidden="false" customHeight="false" outlineLevel="0" collapsed="false">
      <c r="B39" s="46"/>
      <c r="C39" s="17" t="s">
        <v>66</v>
      </c>
      <c r="D39" s="14" t="n">
        <v>573438</v>
      </c>
      <c r="E39" s="115" t="n">
        <v>35.0116315974874</v>
      </c>
      <c r="F39" s="115" t="n">
        <v>25.7707023252732</v>
      </c>
      <c r="G39" s="115" t="n">
        <v>26.7493608724919</v>
      </c>
      <c r="H39" s="115" t="n">
        <v>12.4683052047475</v>
      </c>
    </row>
    <row r="40" customFormat="false" ht="13.5" hidden="false" customHeight="false" outlineLevel="0" collapsed="false">
      <c r="B40" s="46"/>
      <c r="C40" s="21" t="s">
        <v>67</v>
      </c>
      <c r="D40" s="22" t="n">
        <v>145050</v>
      </c>
      <c r="E40" s="116" t="n">
        <v>44.1385729058945</v>
      </c>
      <c r="F40" s="116" t="n">
        <v>25.7449155463633</v>
      </c>
      <c r="G40" s="116" t="n">
        <v>23.279558772837</v>
      </c>
      <c r="H40" s="116" t="n">
        <v>6.83626335746294</v>
      </c>
    </row>
    <row r="41" customFormat="false" ht="12.75" hidden="false" customHeight="false" outlineLevel="0" collapsed="false">
      <c r="B41" s="16" t="s">
        <v>68</v>
      </c>
      <c r="C41" s="17"/>
      <c r="D41" s="14"/>
      <c r="E41" s="115"/>
      <c r="F41" s="115"/>
      <c r="G41" s="115"/>
      <c r="H41" s="115"/>
    </row>
    <row r="42" customFormat="false" ht="12.75" hidden="false" customHeight="false" outlineLevel="0" collapsed="false">
      <c r="B42" s="53"/>
      <c r="C42" s="17" t="s">
        <v>69</v>
      </c>
      <c r="D42" s="14" t="n">
        <v>444757</v>
      </c>
      <c r="E42" s="115" t="n">
        <v>33.5720404625447</v>
      </c>
      <c r="F42" s="115" t="n">
        <v>25.0028667339693</v>
      </c>
      <c r="G42" s="115" t="n">
        <v>28.2439624334187</v>
      </c>
      <c r="H42" s="115" t="n">
        <v>13.1811303700673</v>
      </c>
    </row>
    <row r="43" customFormat="false" ht="12.75" hidden="false" customHeight="false" outlineLevel="0" collapsed="false">
      <c r="B43" s="53"/>
      <c r="C43" s="17" t="s">
        <v>70</v>
      </c>
      <c r="D43" s="14" t="n">
        <v>135145</v>
      </c>
      <c r="E43" s="115" t="n">
        <v>39.896407562248</v>
      </c>
      <c r="F43" s="115" t="n">
        <v>28.8467941840246</v>
      </c>
      <c r="G43" s="115" t="n">
        <v>19.6788634429687</v>
      </c>
      <c r="H43" s="115" t="n">
        <v>11.5786747567428</v>
      </c>
    </row>
    <row r="44" customFormat="false" ht="12.75" hidden="false" customHeight="false" outlineLevel="0" collapsed="false">
      <c r="B44" s="53"/>
      <c r="C44" s="17" t="s">
        <v>71</v>
      </c>
      <c r="D44" s="14" t="n">
        <v>123689</v>
      </c>
      <c r="E44" s="115" t="n">
        <v>34.8672881177793</v>
      </c>
      <c r="F44" s="115" t="n">
        <v>25.2633621421468</v>
      </c>
      <c r="G44" s="115" t="n">
        <v>25.4889278755589</v>
      </c>
      <c r="H44" s="115" t="n">
        <v>14.3796133851838</v>
      </c>
    </row>
    <row r="45" customFormat="false" ht="12.75" hidden="false" customHeight="false" outlineLevel="0" collapsed="false">
      <c r="B45" s="53"/>
      <c r="C45" s="17" t="s">
        <v>72</v>
      </c>
      <c r="D45" s="14" t="n">
        <v>113072</v>
      </c>
      <c r="E45" s="115" t="n">
        <v>39.3713739917928</v>
      </c>
      <c r="F45" s="115" t="n">
        <v>23.2842790434413</v>
      </c>
      <c r="G45" s="115" t="n">
        <v>29.4263831894722</v>
      </c>
      <c r="H45" s="115" t="n">
        <v>7.91796377529362</v>
      </c>
    </row>
    <row r="46" customFormat="false" ht="13.5" hidden="false" customHeight="false" outlineLevel="0" collapsed="false">
      <c r="B46" s="54"/>
      <c r="C46" s="21" t="s">
        <v>73</v>
      </c>
      <c r="D46" s="22" t="n">
        <v>147924</v>
      </c>
      <c r="E46" s="116" t="n">
        <v>30.3047510883967</v>
      </c>
      <c r="F46" s="116" t="n">
        <v>19.5100186582299</v>
      </c>
      <c r="G46" s="116" t="n">
        <v>32.9250155485249</v>
      </c>
      <c r="H46" s="116" t="n">
        <v>17.2602147048484</v>
      </c>
    </row>
    <row r="47" customFormat="false" ht="12.75" hidden="false" customHeight="false" outlineLevel="0" collapsed="false">
      <c r="B47" s="16" t="s">
        <v>74</v>
      </c>
      <c r="C47" s="17"/>
      <c r="D47" s="14"/>
      <c r="E47" s="115"/>
      <c r="F47" s="115"/>
      <c r="G47" s="115"/>
      <c r="H47" s="115"/>
    </row>
    <row r="48" customFormat="false" ht="12.75" hidden="false" customHeight="false" outlineLevel="0" collapsed="false">
      <c r="B48" s="53"/>
      <c r="C48" s="17" t="s">
        <v>75</v>
      </c>
      <c r="D48" s="14" t="n">
        <v>51244</v>
      </c>
      <c r="E48" s="115" t="n">
        <v>32.835063617204</v>
      </c>
      <c r="F48" s="115" t="n">
        <v>23.8915775505425</v>
      </c>
      <c r="G48" s="115" t="n">
        <v>23.4739676840215</v>
      </c>
      <c r="H48" s="115" t="n">
        <v>19.799391148232</v>
      </c>
    </row>
    <row r="49" customFormat="false" ht="12.75" hidden="false" customHeight="false" outlineLevel="0" collapsed="false">
      <c r="B49" s="53"/>
      <c r="C49" s="17" t="s">
        <v>76</v>
      </c>
      <c r="D49" s="14" t="n">
        <v>125119</v>
      </c>
      <c r="E49" s="115" t="n">
        <v>33.9692612632774</v>
      </c>
      <c r="F49" s="115" t="n">
        <v>20.3198554975663</v>
      </c>
      <c r="G49" s="115" t="n">
        <v>30.5517147675413</v>
      </c>
      <c r="H49" s="115" t="n">
        <v>15.159168471615</v>
      </c>
    </row>
    <row r="50" customFormat="false" ht="12.75" hidden="false" customHeight="false" outlineLevel="0" collapsed="false">
      <c r="B50" s="53"/>
      <c r="C50" s="17" t="s">
        <v>77</v>
      </c>
      <c r="D50" s="14" t="n">
        <v>243931</v>
      </c>
      <c r="E50" s="115" t="n">
        <v>35.0308078923958</v>
      </c>
      <c r="F50" s="115" t="n">
        <v>30.0494812057508</v>
      </c>
      <c r="G50" s="115" t="n">
        <v>21.2707691929275</v>
      </c>
      <c r="H50" s="115" t="n">
        <v>13.6489417089259</v>
      </c>
    </row>
    <row r="51" customFormat="false" ht="12.75" hidden="false" customHeight="false" outlineLevel="0" collapsed="false">
      <c r="B51" s="53"/>
      <c r="C51" s="17" t="s">
        <v>78</v>
      </c>
      <c r="D51" s="14" t="n">
        <v>369114</v>
      </c>
      <c r="E51" s="115" t="n">
        <v>38.493527744816</v>
      </c>
      <c r="F51" s="115" t="n">
        <v>24.1123338589162</v>
      </c>
      <c r="G51" s="115" t="n">
        <v>28.6886978006795</v>
      </c>
      <c r="H51" s="115" t="n">
        <v>8.70571151459983</v>
      </c>
    </row>
    <row r="52" customFormat="false" ht="13.5" hidden="false" customHeight="false" outlineLevel="0" collapsed="false">
      <c r="B52" s="54"/>
      <c r="C52" s="21" t="s">
        <v>79</v>
      </c>
      <c r="D52" s="22" t="n">
        <v>175180</v>
      </c>
      <c r="E52" s="116" t="n">
        <v>27.8804658065989</v>
      </c>
      <c r="F52" s="116" t="n">
        <v>20.9236214179701</v>
      </c>
      <c r="G52" s="116" t="n">
        <v>32.9261331202192</v>
      </c>
      <c r="H52" s="116" t="n">
        <v>18.2692088137915</v>
      </c>
    </row>
    <row r="53" customFormat="false" ht="12.75" hidden="false" customHeight="false" outlineLevel="0" collapsed="false">
      <c r="B53" s="16" t="s">
        <v>80</v>
      </c>
      <c r="C53" s="17"/>
      <c r="D53" s="14"/>
      <c r="E53" s="115"/>
      <c r="F53" s="115"/>
      <c r="G53" s="115"/>
      <c r="H53" s="115"/>
    </row>
    <row r="54" customFormat="false" ht="12.75" hidden="false" customHeight="false" outlineLevel="0" collapsed="false">
      <c r="B54" s="53"/>
      <c r="C54" s="17" t="s">
        <v>81</v>
      </c>
      <c r="D54" s="14" t="n">
        <v>925266</v>
      </c>
      <c r="E54" s="115" t="n">
        <v>34.9583795362631</v>
      </c>
      <c r="F54" s="115" t="n">
        <v>24.889275084138</v>
      </c>
      <c r="G54" s="115" t="n">
        <v>27.3319240088796</v>
      </c>
      <c r="H54" s="115" t="n">
        <v>12.8204213707193</v>
      </c>
    </row>
    <row r="55" customFormat="false" ht="13.5" hidden="false" customHeight="false" outlineLevel="0" collapsed="false">
      <c r="B55" s="54"/>
      <c r="C55" s="21" t="s">
        <v>82</v>
      </c>
      <c r="D55" s="22" t="n">
        <v>39321</v>
      </c>
      <c r="E55" s="116" t="n">
        <v>31.1462068614735</v>
      </c>
      <c r="F55" s="116" t="n">
        <v>16.0982681010147</v>
      </c>
      <c r="G55" s="116" t="n">
        <v>32.6110729635564</v>
      </c>
      <c r="H55" s="116" t="n">
        <v>20.1444520739554</v>
      </c>
    </row>
    <row r="56" customFormat="false" ht="12.75" hidden="false" customHeight="false" outlineLevel="0" collapsed="false">
      <c r="B56" s="16" t="s">
        <v>83</v>
      </c>
      <c r="C56" s="17"/>
      <c r="D56" s="14"/>
      <c r="E56" s="115"/>
      <c r="F56" s="115"/>
      <c r="G56" s="115"/>
      <c r="H56" s="115"/>
    </row>
    <row r="57" customFormat="false" ht="12.75" hidden="false" customHeight="false" outlineLevel="0" collapsed="false">
      <c r="B57" s="53"/>
      <c r="C57" s="17" t="s">
        <v>84</v>
      </c>
      <c r="D57" s="14" t="n">
        <v>80703</v>
      </c>
      <c r="E57" s="115" t="n">
        <v>33.3729848952331</v>
      </c>
      <c r="F57" s="115" t="n">
        <v>14.4976023196164</v>
      </c>
      <c r="G57" s="115" t="n">
        <v>33.714979616619</v>
      </c>
      <c r="H57" s="115" t="n">
        <v>18.4144331685315</v>
      </c>
    </row>
    <row r="58" customFormat="false" ht="12.75" hidden="false" customHeight="false" outlineLevel="0" collapsed="false">
      <c r="B58" s="53"/>
      <c r="C58" s="17" t="s">
        <v>85</v>
      </c>
      <c r="D58" s="14" t="n">
        <v>148040</v>
      </c>
      <c r="E58" s="115" t="n">
        <v>30.5559308295055</v>
      </c>
      <c r="F58" s="115" t="n">
        <v>26.7002161577952</v>
      </c>
      <c r="G58" s="115" t="n">
        <v>26.5340448527425</v>
      </c>
      <c r="H58" s="115" t="n">
        <v>16.2104836530667</v>
      </c>
    </row>
    <row r="59" customFormat="false" ht="12.75" hidden="false" customHeight="false" outlineLevel="0" collapsed="false">
      <c r="B59" s="53"/>
      <c r="C59" s="17" t="s">
        <v>86</v>
      </c>
      <c r="D59" s="14" t="n">
        <v>108773</v>
      </c>
      <c r="E59" s="115" t="n">
        <v>51.8915539701948</v>
      </c>
      <c r="F59" s="115" t="n">
        <v>16.5960302648635</v>
      </c>
      <c r="G59" s="115" t="n">
        <v>22.1176211008247</v>
      </c>
      <c r="H59" s="115" t="n">
        <v>9.39663335570408</v>
      </c>
    </row>
    <row r="60" customFormat="false" ht="12.75" hidden="false" customHeight="false" outlineLevel="0" collapsed="false">
      <c r="B60" s="53"/>
      <c r="C60" s="17" t="s">
        <v>87</v>
      </c>
      <c r="D60" s="14" t="n">
        <v>79208</v>
      </c>
      <c r="E60" s="115" t="n">
        <v>34.4422280577719</v>
      </c>
      <c r="F60" s="115" t="n">
        <v>36.4836885163115</v>
      </c>
      <c r="G60" s="115" t="n">
        <v>14.3950106049894</v>
      </c>
      <c r="H60" s="115" t="n">
        <v>14.6790728209272</v>
      </c>
    </row>
    <row r="61" customFormat="false" ht="12.75" hidden="false" customHeight="false" outlineLevel="0" collapsed="false">
      <c r="B61" s="53"/>
      <c r="C61" s="17" t="s">
        <v>88</v>
      </c>
      <c r="D61" s="14" t="n">
        <v>43784</v>
      </c>
      <c r="E61" s="115" t="n">
        <v>38.0732687739814</v>
      </c>
      <c r="F61" s="115" t="n">
        <v>27.4095560021926</v>
      </c>
      <c r="G61" s="115" t="n">
        <v>19.4112004385164</v>
      </c>
      <c r="H61" s="115" t="n">
        <v>15.1059747853097</v>
      </c>
    </row>
    <row r="62" customFormat="false" ht="12.75" hidden="false" customHeight="false" outlineLevel="0" collapsed="false">
      <c r="B62" s="53"/>
      <c r="C62" s="17" t="s">
        <v>89</v>
      </c>
      <c r="D62" s="14" t="n">
        <v>37034</v>
      </c>
      <c r="E62" s="115" t="n">
        <v>10.401252902738</v>
      </c>
      <c r="F62" s="115" t="n">
        <v>49.9432953502187</v>
      </c>
      <c r="G62" s="115" t="n">
        <v>30.925635902144</v>
      </c>
      <c r="H62" s="115" t="n">
        <v>8.73251606631744</v>
      </c>
    </row>
    <row r="63" customFormat="false" ht="12.75" hidden="false" customHeight="false" outlineLevel="0" collapsed="false">
      <c r="B63" s="53"/>
      <c r="C63" s="17" t="s">
        <v>90</v>
      </c>
      <c r="D63" s="14" t="n">
        <v>223416</v>
      </c>
      <c r="E63" s="115" t="n">
        <v>37.588176316826</v>
      </c>
      <c r="F63" s="115" t="n">
        <v>29.7543595803344</v>
      </c>
      <c r="G63" s="115" t="n">
        <v>24.0569162459269</v>
      </c>
      <c r="H63" s="115" t="n">
        <v>8.60010026139578</v>
      </c>
    </row>
    <row r="64" customFormat="false" ht="13.5" hidden="false" customHeight="false" outlineLevel="0" collapsed="false">
      <c r="B64" s="54"/>
      <c r="C64" s="21" t="s">
        <v>91</v>
      </c>
      <c r="D64" s="22" t="n">
        <v>243628</v>
      </c>
      <c r="E64" s="116" t="n">
        <v>30.9127029733857</v>
      </c>
      <c r="F64" s="116" t="n">
        <v>17.0239052982416</v>
      </c>
      <c r="G64" s="116" t="n">
        <v>36.9690675948577</v>
      </c>
      <c r="H64" s="116" t="n">
        <v>15.0947345953667</v>
      </c>
    </row>
    <row r="65" customFormat="false" ht="12.75" hidden="false" customHeight="false" outlineLevel="0" collapsed="false">
      <c r="B65" s="16" t="s">
        <v>92</v>
      </c>
      <c r="C65" s="17"/>
      <c r="D65" s="14" t="n">
        <v>7125141</v>
      </c>
      <c r="E65" s="115" t="n">
        <v>36.3144392510969</v>
      </c>
      <c r="F65" s="115" t="n">
        <v>25.3904028004498</v>
      </c>
      <c r="G65" s="115" t="n">
        <v>25.7976789511955</v>
      </c>
      <c r="H65" s="115" t="n">
        <v>12.4974930320677</v>
      </c>
    </row>
    <row r="66" customFormat="false" ht="12.75" hidden="false" customHeight="false" outlineLevel="0" collapsed="false">
      <c r="B66" s="53"/>
      <c r="C66" s="17" t="s">
        <v>93</v>
      </c>
      <c r="D66" s="14" t="n">
        <v>211752</v>
      </c>
      <c r="E66" s="115" t="n">
        <v>30.9659412898107</v>
      </c>
      <c r="F66" s="115" t="n">
        <v>22.0375722543353</v>
      </c>
      <c r="G66" s="115" t="n">
        <v>30.7203710000378</v>
      </c>
      <c r="H66" s="115" t="n">
        <v>16.2761154558162</v>
      </c>
    </row>
    <row r="67" customFormat="false" ht="12.75" hidden="false" customHeight="false" outlineLevel="0" collapsed="false">
      <c r="B67" s="53"/>
      <c r="C67" s="17" t="s">
        <v>94</v>
      </c>
      <c r="D67" s="14" t="n">
        <v>181132</v>
      </c>
      <c r="E67" s="115" t="n">
        <v>30.5048252103438</v>
      </c>
      <c r="F67" s="115" t="n">
        <v>22.8220303425126</v>
      </c>
      <c r="G67" s="115" t="n">
        <v>31.8469403528918</v>
      </c>
      <c r="H67" s="115" t="n">
        <v>14.8267561778151</v>
      </c>
    </row>
    <row r="68" customFormat="false" ht="12.75" hidden="false" customHeight="false" outlineLevel="0" collapsed="false">
      <c r="B68" s="53"/>
      <c r="C68" s="17" t="s">
        <v>95</v>
      </c>
      <c r="D68" s="14" t="n">
        <v>209764</v>
      </c>
      <c r="E68" s="115" t="n">
        <v>38.3254514597357</v>
      </c>
      <c r="F68" s="115" t="n">
        <v>27.245857249099</v>
      </c>
      <c r="G68" s="115" t="n">
        <v>26.391087126485</v>
      </c>
      <c r="H68" s="115" t="n">
        <v>8.03760416468031</v>
      </c>
    </row>
    <row r="69" customFormat="false" ht="12.75" hidden="false" customHeight="false" outlineLevel="0" collapsed="false">
      <c r="B69" s="53"/>
      <c r="C69" s="17" t="s">
        <v>96</v>
      </c>
      <c r="D69" s="14" t="n">
        <v>272878</v>
      </c>
      <c r="E69" s="115" t="n">
        <v>30.3428638439156</v>
      </c>
      <c r="F69" s="115" t="n">
        <v>30.7851860538409</v>
      </c>
      <c r="G69" s="115" t="n">
        <v>26.534935025909</v>
      </c>
      <c r="H69" s="115" t="n">
        <v>12.3370150763345</v>
      </c>
    </row>
    <row r="70" customFormat="false" ht="12.75" hidden="false" customHeight="false" outlineLevel="0" collapsed="false">
      <c r="B70" s="53"/>
      <c r="C70" s="17" t="s">
        <v>97</v>
      </c>
      <c r="D70" s="14" t="n">
        <v>87143</v>
      </c>
      <c r="E70" s="115" t="n">
        <v>32.797815085549</v>
      </c>
      <c r="F70" s="115" t="n">
        <v>25.5522531930276</v>
      </c>
      <c r="G70" s="115" t="n">
        <v>33.4978139380099</v>
      </c>
      <c r="H70" s="115" t="n">
        <v>8.15326532251587</v>
      </c>
    </row>
    <row r="71" customFormat="false" ht="12.75" hidden="false" customHeight="false" outlineLevel="0" collapsed="false">
      <c r="B71" s="53"/>
      <c r="C71" s="17" t="s">
        <v>98</v>
      </c>
      <c r="D71" s="14" t="n">
        <v>334365</v>
      </c>
      <c r="E71" s="115" t="n">
        <v>30.650935355076</v>
      </c>
      <c r="F71" s="115" t="n">
        <v>26.8392325751798</v>
      </c>
      <c r="G71" s="115" t="n">
        <v>31.4763806020367</v>
      </c>
      <c r="H71" s="115" t="n">
        <v>11.0331523933426</v>
      </c>
    </row>
    <row r="72" customFormat="false" ht="12.75" hidden="false" customHeight="false" outlineLevel="0" collapsed="false">
      <c r="B72" s="53"/>
      <c r="C72" s="17" t="s">
        <v>99</v>
      </c>
      <c r="D72" s="14" t="n">
        <v>200355</v>
      </c>
      <c r="E72" s="115" t="n">
        <v>27.0245314566644</v>
      </c>
      <c r="F72" s="115" t="n">
        <v>29.2286192009184</v>
      </c>
      <c r="G72" s="115" t="n">
        <v>24.0208629682314</v>
      </c>
      <c r="H72" s="115" t="n">
        <v>19.7259863741858</v>
      </c>
    </row>
    <row r="73" customFormat="false" ht="12.75" hidden="false" customHeight="false" outlineLevel="0" collapsed="false">
      <c r="B73" s="53"/>
      <c r="C73" s="17" t="s">
        <v>100</v>
      </c>
      <c r="D73" s="14" t="n">
        <v>1409907</v>
      </c>
      <c r="E73" s="115" t="n">
        <v>42.5319542352793</v>
      </c>
      <c r="F73" s="115" t="n">
        <v>28.0599358681104</v>
      </c>
      <c r="G73" s="115" t="n">
        <v>21.4400666143228</v>
      </c>
      <c r="H73" s="115" t="n">
        <v>7.96804328228741</v>
      </c>
    </row>
    <row r="74" customFormat="false" ht="12.75" hidden="false" customHeight="false" outlineLevel="0" collapsed="false">
      <c r="B74" s="53"/>
      <c r="C74" s="17" t="s">
        <v>101</v>
      </c>
      <c r="D74" s="14" t="n">
        <v>705296</v>
      </c>
      <c r="E74" s="115" t="n">
        <v>36.860552165332</v>
      </c>
      <c r="F74" s="115" t="n">
        <v>22.606678614369</v>
      </c>
      <c r="G74" s="115" t="n">
        <v>25.3310666727161</v>
      </c>
      <c r="H74" s="115" t="n">
        <v>15.2017025475829</v>
      </c>
    </row>
    <row r="75" customFormat="false" ht="12.75" hidden="false" customHeight="false" outlineLevel="0" collapsed="false">
      <c r="B75" s="53"/>
      <c r="C75" s="17" t="s">
        <v>102</v>
      </c>
      <c r="D75" s="14" t="n">
        <v>88039</v>
      </c>
      <c r="E75" s="115" t="n">
        <v>41.1976510410159</v>
      </c>
      <c r="F75" s="115" t="n">
        <v>28.2976862526835</v>
      </c>
      <c r="G75" s="115" t="n">
        <v>13.0896534490396</v>
      </c>
      <c r="H75" s="115" t="n">
        <v>17.415009257261</v>
      </c>
    </row>
    <row r="76" customFormat="false" ht="12.75" hidden="false" customHeight="false" outlineLevel="0" collapsed="false">
      <c r="B76" s="53"/>
      <c r="C76" s="17" t="s">
        <v>103</v>
      </c>
      <c r="D76" s="14" t="n">
        <v>353211</v>
      </c>
      <c r="E76" s="115" t="n">
        <v>31.3206553589781</v>
      </c>
      <c r="F76" s="115" t="n">
        <v>24.6051227170162</v>
      </c>
      <c r="G76" s="115" t="n">
        <v>32.3528995416338</v>
      </c>
      <c r="H76" s="115" t="n">
        <v>11.7210392654815</v>
      </c>
    </row>
    <row r="77" customFormat="false" ht="12.75" hidden="false" customHeight="false" outlineLevel="0" collapsed="false">
      <c r="B77" s="53"/>
      <c r="C77" s="17" t="s">
        <v>104</v>
      </c>
      <c r="D77" s="14" t="n">
        <v>1413777</v>
      </c>
      <c r="E77" s="115" t="n">
        <v>40.6385872736648</v>
      </c>
      <c r="F77" s="115" t="n">
        <v>23.8539034090949</v>
      </c>
      <c r="G77" s="115" t="n">
        <v>24.252410387211</v>
      </c>
      <c r="H77" s="115" t="n">
        <v>11.2550281975163</v>
      </c>
    </row>
    <row r="78" customFormat="false" ht="12.75" hidden="false" customHeight="false" outlineLevel="0" collapsed="false">
      <c r="B78" s="53"/>
      <c r="C78" s="17" t="s">
        <v>105</v>
      </c>
      <c r="D78" s="14" t="n">
        <v>162022</v>
      </c>
      <c r="E78" s="115" t="n">
        <v>28.8491686314204</v>
      </c>
      <c r="F78" s="115" t="n">
        <v>24.0269839898285</v>
      </c>
      <c r="G78" s="115" t="n">
        <v>33.4571848267519</v>
      </c>
      <c r="H78" s="115" t="n">
        <v>13.6666625519991</v>
      </c>
    </row>
    <row r="79" customFormat="false" ht="12.75" hidden="false" customHeight="false" outlineLevel="0" collapsed="false">
      <c r="B79" s="53"/>
      <c r="C79" s="17" t="s">
        <v>106</v>
      </c>
      <c r="D79" s="14" t="n">
        <v>109239</v>
      </c>
      <c r="E79" s="115" t="n">
        <v>26.5180018125395</v>
      </c>
      <c r="F79" s="115" t="n">
        <v>25.580607658437</v>
      </c>
      <c r="G79" s="115" t="n">
        <v>30.4332701690788</v>
      </c>
      <c r="H79" s="115" t="n">
        <v>17.4681203599447</v>
      </c>
    </row>
    <row r="80" customFormat="false" ht="12.75" hidden="false" customHeight="false" outlineLevel="0" collapsed="false">
      <c r="B80" s="53"/>
      <c r="C80" s="17" t="s">
        <v>107</v>
      </c>
      <c r="D80" s="14" t="n">
        <v>349186</v>
      </c>
      <c r="E80" s="115" t="n">
        <v>29.7921451604589</v>
      </c>
      <c r="F80" s="115" t="n">
        <v>23.6570194681345</v>
      </c>
      <c r="G80" s="115" t="n">
        <v>23.4090141070948</v>
      </c>
      <c r="H80" s="115" t="n">
        <v>23.1415348839873</v>
      </c>
    </row>
    <row r="81" customFormat="false" ht="12.75" hidden="false" customHeight="false" outlineLevel="0" collapsed="false">
      <c r="B81" s="53"/>
      <c r="C81" s="17" t="s">
        <v>108</v>
      </c>
      <c r="D81" s="14" t="n">
        <v>51614</v>
      </c>
      <c r="E81" s="115" t="n">
        <v>33.578098965397</v>
      </c>
      <c r="F81" s="115" t="n">
        <v>28.4593327391793</v>
      </c>
      <c r="G81" s="115" t="n">
        <v>19.2099042895338</v>
      </c>
      <c r="H81" s="115" t="n">
        <v>18.7546014647189</v>
      </c>
    </row>
    <row r="82" customFormat="false" ht="12.75" hidden="false" customHeight="false" outlineLevel="0" collapsed="false">
      <c r="B82" s="53"/>
      <c r="C82" s="17" t="s">
        <v>109</v>
      </c>
      <c r="D82" s="14" t="n">
        <v>5738</v>
      </c>
      <c r="E82" s="115" t="n">
        <v>16.1903102126176</v>
      </c>
      <c r="F82" s="115" t="n">
        <v>25.4269780411293</v>
      </c>
      <c r="G82" s="115" t="n">
        <v>53.6423841059603</v>
      </c>
      <c r="H82" s="115" t="n">
        <v>4.75775531544092</v>
      </c>
    </row>
    <row r="83" customFormat="false" ht="13.5" hidden="false" customHeight="false" outlineLevel="0" collapsed="false">
      <c r="B83" s="54"/>
      <c r="C83" s="21" t="s">
        <v>110</v>
      </c>
      <c r="D83" s="22" t="n">
        <v>15136</v>
      </c>
      <c r="E83" s="116" t="n">
        <v>22.7801268498943</v>
      </c>
      <c r="F83" s="116" t="n">
        <v>19.8004756871036</v>
      </c>
      <c r="G83" s="116" t="n">
        <v>49.781976744186</v>
      </c>
      <c r="H83" s="116" t="n">
        <v>7.64402748414376</v>
      </c>
    </row>
    <row r="84" s="28" customFormat="true" ht="12.75" hidden="false" customHeight="false" outlineLevel="0" collapsed="false">
      <c r="B84" s="31"/>
      <c r="C84" s="31"/>
      <c r="D84" s="32"/>
    </row>
    <row r="85" s="28" customFormat="true" ht="12.75" hidden="false" customHeight="false" outlineLevel="0" collapsed="false">
      <c r="B85" s="33"/>
      <c r="C85" s="34"/>
      <c r="D85" s="35"/>
    </row>
    <row r="86" s="28" customFormat="true" ht="12.75" hidden="false" customHeight="false" outlineLevel="0" collapsed="false">
      <c r="B86" s="36"/>
      <c r="C86" s="34"/>
      <c r="D86" s="34"/>
    </row>
    <row r="87" s="28" customFormat="true" ht="12.75" hidden="false" customHeight="false" outlineLevel="0" collapsed="false">
      <c r="B87" s="36"/>
      <c r="C87" s="34"/>
      <c r="D87" s="34"/>
    </row>
    <row r="88" s="28" customFormat="true" ht="12.75" hidden="false" customHeight="false" outlineLevel="0" collapsed="false">
      <c r="B88" s="33"/>
      <c r="C88" s="33"/>
      <c r="D88" s="33"/>
    </row>
    <row r="89" s="28" customFormat="true" ht="12.75" hidden="false" customHeight="false" outlineLevel="0" collapsed="false">
      <c r="B89" s="36"/>
      <c r="C89" s="34"/>
      <c r="D89" s="34"/>
    </row>
    <row r="90" s="28" customFormat="true" ht="12.75" hidden="false" customHeight="false" outlineLevel="0" collapsed="false">
      <c r="B90" s="36"/>
      <c r="C90" s="34"/>
      <c r="D90" s="34"/>
    </row>
    <row r="91" s="28" customFormat="true" ht="12.75" hidden="false" customHeight="false" outlineLevel="0" collapsed="false">
      <c r="B91" s="36"/>
      <c r="C91" s="34"/>
      <c r="D91" s="34"/>
    </row>
    <row r="92" s="28" customFormat="true" ht="12.75" hidden="false" customHeight="false" outlineLevel="0" collapsed="false">
      <c r="B92" s="36"/>
      <c r="C92" s="34"/>
      <c r="D92" s="34"/>
    </row>
    <row r="93" s="28" customFormat="true" ht="12.75" hidden="false" customHeight="false" outlineLevel="0" collapsed="false">
      <c r="B93" s="36"/>
      <c r="C93" s="34"/>
      <c r="D93" s="34"/>
    </row>
    <row r="94" s="28" customFormat="true" ht="12.75" hidden="false" customHeight="false" outlineLevel="0" collapsed="false">
      <c r="B94" s="36"/>
      <c r="C94" s="34"/>
      <c r="D94" s="34"/>
    </row>
    <row r="95" s="28" customFormat="true" ht="12.75" hidden="false" customHeight="false" outlineLevel="0" collapsed="false">
      <c r="B95" s="33"/>
      <c r="C95" s="34"/>
      <c r="D95" s="34"/>
    </row>
    <row r="96" s="28" customFormat="true" ht="12.75" hidden="false" customHeight="false" outlineLevel="0" collapsed="false">
      <c r="B96" s="36"/>
      <c r="C96" s="34"/>
      <c r="D96" s="34"/>
    </row>
    <row r="97" s="28" customFormat="true" ht="12.75" hidden="false" customHeight="false" outlineLevel="0" collapsed="false">
      <c r="B97" s="36"/>
      <c r="C97" s="34"/>
      <c r="D97" s="34"/>
    </row>
    <row r="98" s="28" customFormat="true" ht="12.75" hidden="false" customHeight="false" outlineLevel="0" collapsed="false">
      <c r="B98" s="36"/>
      <c r="C98" s="34"/>
      <c r="D98" s="34"/>
    </row>
    <row r="99" s="28" customFormat="true" ht="12.75" hidden="false" customHeight="false" outlineLevel="0" collapsed="false">
      <c r="B99" s="36"/>
      <c r="C99" s="34"/>
      <c r="D99" s="34"/>
    </row>
    <row r="100" s="28" customFormat="true" ht="12.75" hidden="false" customHeight="false" outlineLevel="0" collapsed="false">
      <c r="B100" s="36"/>
      <c r="C100" s="34"/>
      <c r="D100" s="34"/>
    </row>
    <row r="101" s="28" customFormat="true" ht="12.75" hidden="false" customHeight="false" outlineLevel="0" collapsed="false">
      <c r="B101" s="36"/>
      <c r="C101" s="34"/>
      <c r="D101" s="34"/>
    </row>
    <row r="102" s="28" customFormat="true" ht="12.75" hidden="false" customHeight="false" outlineLevel="0" collapsed="false">
      <c r="B102" s="36"/>
      <c r="C102" s="34"/>
      <c r="D102" s="34"/>
    </row>
    <row r="103" s="28" customFormat="true" ht="12.75" hidden="false" customHeight="false" outlineLevel="0" collapsed="false">
      <c r="B103" s="36"/>
      <c r="C103" s="34"/>
      <c r="D103" s="34"/>
    </row>
    <row r="104" s="28" customFormat="true" ht="12.75" hidden="false" customHeight="false" outlineLevel="0" collapsed="false">
      <c r="B104" s="36"/>
      <c r="C104" s="34"/>
      <c r="D104" s="34"/>
    </row>
    <row r="105" s="28" customFormat="true" ht="12.75" hidden="false" customHeight="false" outlineLevel="0" collapsed="false">
      <c r="B105" s="37"/>
      <c r="C105" s="38"/>
      <c r="D105" s="39"/>
    </row>
    <row r="106" s="28" customFormat="true" ht="12.75" hidden="false" customHeight="false" outlineLevel="0" collapsed="false">
      <c r="B106" s="37"/>
      <c r="C106" s="38"/>
      <c r="D106" s="39"/>
    </row>
    <row r="107" s="28" customFormat="true" ht="12.75" hidden="false" customHeight="false" outlineLevel="0" collapsed="false">
      <c r="B107" s="37"/>
      <c r="C107" s="38"/>
      <c r="D107" s="39"/>
    </row>
    <row r="108" s="28" customFormat="true" ht="12.75" hidden="false" customHeight="false" outlineLevel="0" collapsed="false">
      <c r="B108" s="37"/>
      <c r="C108" s="38"/>
      <c r="D108" s="39"/>
    </row>
    <row r="109" s="28" customFormat="true" ht="12.75" hidden="false" customHeight="false" outlineLevel="0" collapsed="false">
      <c r="B109" s="37"/>
      <c r="C109" s="38"/>
      <c r="D109" s="39"/>
    </row>
    <row r="110" s="28" customFormat="true" ht="12.75" hidden="false" customHeight="false" outlineLevel="0" collapsed="false">
      <c r="B110" s="37"/>
      <c r="C110" s="38"/>
      <c r="D110" s="39"/>
    </row>
    <row r="111" s="28" customFormat="true" ht="12.75" hidden="false" customHeight="false" outlineLevel="0" collapsed="false">
      <c r="B111" s="37"/>
      <c r="C111" s="38"/>
      <c r="D111" s="39"/>
    </row>
    <row r="112" s="28" customFormat="true" ht="12.75" hidden="false" customHeight="false" outlineLevel="0" collapsed="false">
      <c r="B112" s="37"/>
      <c r="C112" s="38"/>
      <c r="D112" s="39"/>
    </row>
    <row r="113" s="28" customFormat="true" ht="12.75" hidden="false" customHeight="false" outlineLevel="0" collapsed="false">
      <c r="B113" s="37"/>
      <c r="C113" s="38"/>
      <c r="D113" s="39"/>
    </row>
    <row r="114" s="28" customFormat="true" ht="12.75" hidden="false" customHeight="false" outlineLevel="0" collapsed="false">
      <c r="B114" s="37"/>
      <c r="C114" s="38"/>
      <c r="D114" s="39"/>
    </row>
    <row r="115" s="28" customFormat="true" ht="12.75" hidden="false" customHeight="false" outlineLevel="0" collapsed="false">
      <c r="B115" s="37"/>
      <c r="C115" s="38"/>
      <c r="D115" s="39"/>
    </row>
    <row r="116" s="28" customFormat="true" ht="12.75" hidden="false" customHeight="false" outlineLevel="0" collapsed="false">
      <c r="B116" s="37"/>
      <c r="C116" s="38"/>
      <c r="D116" s="39"/>
    </row>
    <row r="117" s="28" customFormat="true" ht="12.75" hidden="false" customHeight="false" outlineLevel="0" collapsed="false">
      <c r="B117" s="37"/>
      <c r="C117" s="38"/>
      <c r="D117" s="39"/>
    </row>
    <row r="118" s="28" customFormat="true" ht="12.75" hidden="false" customHeight="false" outlineLevel="0" collapsed="false">
      <c r="B118" s="37"/>
      <c r="C118" s="38"/>
      <c r="D118" s="39"/>
    </row>
    <row r="119" s="28" customFormat="true" ht="12.75" hidden="false" customHeight="false" outlineLevel="0" collapsed="false">
      <c r="B119" s="37"/>
      <c r="C119" s="38"/>
      <c r="D119" s="39"/>
    </row>
    <row r="120" s="28" customFormat="true" ht="12.75" hidden="false" customHeight="false" outlineLevel="0" collapsed="false">
      <c r="B120" s="37"/>
      <c r="C120" s="38"/>
      <c r="D120" s="39"/>
    </row>
    <row r="121" s="28" customFormat="true" ht="12.75" hidden="false" customHeight="false" outlineLevel="0" collapsed="false">
      <c r="B121" s="37"/>
      <c r="C121" s="38"/>
      <c r="D121" s="39"/>
    </row>
    <row r="122" s="28" customFormat="true" ht="12.75" hidden="false" customHeight="false" outlineLevel="0" collapsed="false">
      <c r="B122" s="37"/>
      <c r="C122" s="38"/>
      <c r="D122" s="39"/>
    </row>
    <row r="123" s="28" customFormat="true" ht="12.75" hidden="false" customHeight="false" outlineLevel="0" collapsed="false">
      <c r="B123" s="37"/>
      <c r="C123" s="38"/>
      <c r="D123" s="39"/>
    </row>
    <row r="124" s="28" customFormat="true" ht="12.75" hidden="false" customHeight="false" outlineLevel="0" collapsed="false">
      <c r="B124" s="37"/>
      <c r="C124" s="38"/>
      <c r="D124" s="39"/>
    </row>
    <row r="125" s="28" customFormat="true" ht="12.75" hidden="false" customHeight="false" outlineLevel="0" collapsed="false"/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</sheetData>
  <mergeCells count="3">
    <mergeCell ref="B13:C13"/>
    <mergeCell ref="B38:B40"/>
    <mergeCell ref="B84:C84"/>
  </mergeCells>
  <conditionalFormatting sqref="D43:D83 D33:D41 D14:D24 D26:D31">
    <cfRule type="cellIs" priority="2" operator="between" aboveAverage="0" equalAverage="0" bottom="0" percent="0" rank="0" text="" dxfId="10">
      <formula>1</formula>
      <formula>19</formula>
    </cfRule>
    <cfRule type="cellIs" priority="3" operator="between" aboveAverage="0" equalAverage="0" bottom="0" percent="0" rank="0" text="" dxfId="11">
      <formula>20</formula>
      <formula>4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0.28"/>
    <col collapsed="false" customWidth="true" hidden="false" outlineLevel="0" max="3" min="3" style="1" width="29.85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9" s="6" customFormat="true" ht="15" hidden="false" customHeight="false" outlineLevel="0" collapsed="false">
      <c r="B9" s="7" t="s">
        <v>3</v>
      </c>
    </row>
    <row r="10" s="6" customFormat="true" ht="15" hidden="false" customHeight="false" outlineLevel="0" collapsed="false">
      <c r="B10" s="7"/>
    </row>
    <row r="11" customFormat="false" ht="16.5" hidden="false" customHeight="false" outlineLevel="0" collapsed="false">
      <c r="B11" s="3"/>
      <c r="C11" s="9"/>
      <c r="D11" s="40"/>
      <c r="E11" s="41"/>
      <c r="F11" s="41"/>
      <c r="G11" s="41"/>
    </row>
    <row r="12" customFormat="false" ht="54" hidden="false" customHeight="true" outlineLevel="0" collapsed="false">
      <c r="B12" s="10"/>
      <c r="C12" s="10"/>
      <c r="D12" s="11" t="s">
        <v>111</v>
      </c>
      <c r="E12" s="11" t="s">
        <v>112</v>
      </c>
      <c r="F12" s="11" t="s">
        <v>113</v>
      </c>
      <c r="G12" s="11" t="s">
        <v>114</v>
      </c>
      <c r="H12" s="11" t="s">
        <v>115</v>
      </c>
      <c r="I12" s="12"/>
      <c r="J12" s="12"/>
      <c r="K12" s="12"/>
      <c r="L12" s="12"/>
      <c r="M12" s="12"/>
    </row>
    <row r="13" customFormat="false" ht="12.75" hidden="false" customHeight="false" outlineLevel="0" collapsed="false">
      <c r="A13" s="42"/>
      <c r="B13" s="13" t="s">
        <v>35</v>
      </c>
      <c r="C13" s="13"/>
      <c r="D13" s="14" t="n">
        <v>3597822</v>
      </c>
      <c r="E13" s="15" t="n">
        <v>84.1665596574817</v>
      </c>
      <c r="F13" s="15" t="n">
        <v>4.21624527283451</v>
      </c>
      <c r="G13" s="15" t="n">
        <v>4.21624527283451</v>
      </c>
      <c r="H13" s="15" t="n">
        <v>6.77334787546466</v>
      </c>
    </row>
    <row r="14" customFormat="false" ht="12.75" hidden="false" customHeight="false" outlineLevel="0" collapsed="false">
      <c r="A14" s="42"/>
      <c r="B14" s="16" t="s">
        <v>40</v>
      </c>
      <c r="C14" s="17"/>
      <c r="D14" s="18"/>
      <c r="E14" s="15"/>
      <c r="F14" s="15"/>
      <c r="G14" s="15"/>
      <c r="H14" s="15"/>
    </row>
    <row r="15" customFormat="false" ht="12.75" hidden="false" customHeight="false" outlineLevel="0" collapsed="false">
      <c r="A15" s="42"/>
      <c r="B15" s="19"/>
      <c r="C15" s="17" t="s">
        <v>41</v>
      </c>
      <c r="D15" s="43" t="n">
        <v>1881760</v>
      </c>
      <c r="E15" s="15" t="n">
        <v>87.8421796615934</v>
      </c>
      <c r="F15" s="15" t="n">
        <v>3.35946135532693</v>
      </c>
      <c r="G15" s="15" t="n">
        <v>3.85638976277527</v>
      </c>
      <c r="H15" s="15" t="n">
        <v>4.94191607856475</v>
      </c>
    </row>
    <row r="16" customFormat="false" ht="13.5" hidden="false" customHeight="false" outlineLevel="0" collapsed="false">
      <c r="A16" s="44"/>
      <c r="B16" s="20"/>
      <c r="C16" s="21" t="s">
        <v>42</v>
      </c>
      <c r="D16" s="45" t="n">
        <v>1716062</v>
      </c>
      <c r="E16" s="23" t="n">
        <v>80.1360323811144</v>
      </c>
      <c r="F16" s="23" t="n">
        <v>5.15575777565146</v>
      </c>
      <c r="G16" s="23" t="n">
        <v>5.92659239584584</v>
      </c>
      <c r="H16" s="23" t="n">
        <v>8.78161744738827</v>
      </c>
    </row>
    <row r="17" customFormat="false" ht="12.75" hidden="false" customHeight="false" outlineLevel="0" collapsed="false">
      <c r="A17" s="44"/>
      <c r="B17" s="16" t="s">
        <v>43</v>
      </c>
      <c r="C17" s="16"/>
      <c r="D17" s="18"/>
      <c r="E17" s="15"/>
      <c r="F17" s="15"/>
      <c r="G17" s="15"/>
      <c r="H17" s="15"/>
    </row>
    <row r="18" customFormat="false" ht="12.75" hidden="false" customHeight="false" outlineLevel="0" collapsed="false">
      <c r="A18" s="44"/>
      <c r="B18" s="19"/>
      <c r="C18" s="17" t="s">
        <v>44</v>
      </c>
      <c r="D18" s="43" t="n">
        <v>887181</v>
      </c>
      <c r="E18" s="15" t="n">
        <v>88.9543396443341</v>
      </c>
      <c r="F18" s="15" t="n">
        <v>3.50740153362166</v>
      </c>
      <c r="G18" s="15" t="n">
        <v>3.83991541748527</v>
      </c>
      <c r="H18" s="15" t="n">
        <v>3.69834340455893</v>
      </c>
    </row>
    <row r="19" customFormat="false" ht="12.75" hidden="false" customHeight="false" outlineLevel="0" collapsed="false">
      <c r="A19" s="44"/>
      <c r="B19" s="19"/>
      <c r="C19" s="17" t="s">
        <v>45</v>
      </c>
      <c r="D19" s="43" t="n">
        <v>1115276</v>
      </c>
      <c r="E19" s="15" t="n">
        <v>84.6349244491946</v>
      </c>
      <c r="F19" s="15" t="n">
        <v>5.46187670137257</v>
      </c>
      <c r="G19" s="15" t="n">
        <v>4.21680373288764</v>
      </c>
      <c r="H19" s="15" t="n">
        <v>5.68630545264132</v>
      </c>
    </row>
    <row r="20" customFormat="false" ht="12.75" hidden="false" customHeight="false" outlineLevel="0" collapsed="false">
      <c r="A20" s="44"/>
      <c r="B20" s="19"/>
      <c r="C20" s="17" t="s">
        <v>46</v>
      </c>
      <c r="D20" s="43" t="n">
        <v>804807</v>
      </c>
      <c r="E20" s="15" t="n">
        <v>82.5172991785608</v>
      </c>
      <c r="F20" s="15" t="n">
        <v>3.56184774734812</v>
      </c>
      <c r="G20" s="15" t="n">
        <v>4.57476140242319</v>
      </c>
      <c r="H20" s="15" t="n">
        <v>9.34609167166787</v>
      </c>
    </row>
    <row r="21" customFormat="false" ht="12.75" hidden="false" customHeight="false" outlineLevel="0" collapsed="false">
      <c r="A21" s="44"/>
      <c r="B21" s="19"/>
      <c r="C21" s="17" t="s">
        <v>47</v>
      </c>
      <c r="D21" s="43" t="n">
        <v>505266</v>
      </c>
      <c r="E21" s="15" t="n">
        <v>83.8819552473351</v>
      </c>
      <c r="F21" s="15" t="n">
        <v>5.53906259277292</v>
      </c>
      <c r="G21" s="15" t="n">
        <v>5.81594645196788</v>
      </c>
      <c r="H21" s="15" t="n">
        <v>4.76323362347754</v>
      </c>
    </row>
    <row r="22" customFormat="false" ht="12.75" hidden="false" customHeight="false" outlineLevel="0" collapsed="false">
      <c r="A22" s="44"/>
      <c r="B22" s="19"/>
      <c r="C22" s="17" t="s">
        <v>48</v>
      </c>
      <c r="D22" s="43" t="n">
        <v>220874</v>
      </c>
      <c r="E22" s="15" t="n">
        <v>79.2845694830537</v>
      </c>
      <c r="F22" s="15" t="n">
        <v>1.36186241929788</v>
      </c>
      <c r="G22" s="15" t="n">
        <v>9.791555366408</v>
      </c>
      <c r="H22" s="15" t="n">
        <v>9.56246547805536</v>
      </c>
    </row>
    <row r="23" customFormat="false" ht="13.5" hidden="false" customHeight="false" outlineLevel="0" collapsed="false">
      <c r="A23" s="44"/>
      <c r="B23" s="20"/>
      <c r="C23" s="21" t="s">
        <v>49</v>
      </c>
      <c r="D23" s="45" t="n">
        <v>64416</v>
      </c>
      <c r="E23" s="23" t="n">
        <v>49.6972801788376</v>
      </c>
      <c r="F23" s="23" t="s">
        <v>52</v>
      </c>
      <c r="G23" s="23" t="n">
        <v>8.29918032786885</v>
      </c>
      <c r="H23" s="23" t="n">
        <v>42.0035394932936</v>
      </c>
    </row>
    <row r="24" customFormat="false" ht="12.75" hidden="false" customHeight="false" outlineLevel="0" collapsed="false">
      <c r="A24" s="42"/>
      <c r="B24" s="16" t="s">
        <v>50</v>
      </c>
      <c r="C24" s="16"/>
      <c r="D24" s="18"/>
      <c r="E24" s="15"/>
      <c r="F24" s="15"/>
      <c r="G24" s="15"/>
      <c r="H24" s="15"/>
    </row>
    <row r="25" customFormat="false" ht="12.75" hidden="false" customHeight="false" outlineLevel="0" collapsed="false">
      <c r="A25" s="42"/>
      <c r="B25" s="19"/>
      <c r="C25" s="17" t="s">
        <v>51</v>
      </c>
      <c r="D25" s="43" t="n">
        <v>6367</v>
      </c>
      <c r="E25" s="15" t="n">
        <v>88.5189257106958</v>
      </c>
      <c r="F25" s="15" t="s">
        <v>52</v>
      </c>
      <c r="G25" s="15" t="n">
        <v>11.4653683053243</v>
      </c>
      <c r="H25" s="15" t="s">
        <v>52</v>
      </c>
    </row>
    <row r="26" customFormat="false" ht="12.75" hidden="false" customHeight="false" outlineLevel="0" collapsed="false">
      <c r="A26" s="42"/>
      <c r="B26" s="19"/>
      <c r="C26" s="17" t="s">
        <v>53</v>
      </c>
      <c r="D26" s="43" t="n">
        <v>309060</v>
      </c>
      <c r="E26" s="15" t="n">
        <v>62.969973467935</v>
      </c>
      <c r="F26" s="15" t="n">
        <v>5.75260467223193</v>
      </c>
      <c r="G26" s="15" t="n">
        <v>15.8299359347699</v>
      </c>
      <c r="H26" s="15" t="n">
        <v>15.447809486831</v>
      </c>
    </row>
    <row r="27" customFormat="false" ht="12.75" hidden="false" customHeight="false" outlineLevel="0" collapsed="false">
      <c r="A27" s="44"/>
      <c r="B27" s="19"/>
      <c r="C27" s="17" t="s">
        <v>116</v>
      </c>
      <c r="D27" s="43" t="n">
        <v>1004746</v>
      </c>
      <c r="E27" s="15" t="n">
        <v>76.7889595977491</v>
      </c>
      <c r="F27" s="15" t="n">
        <v>5.80186435178642</v>
      </c>
      <c r="G27" s="15" t="n">
        <v>5.78842812014181</v>
      </c>
      <c r="H27" s="15" t="n">
        <v>11.6207479303227</v>
      </c>
    </row>
    <row r="28" customFormat="false" ht="12.75" hidden="false" customHeight="false" outlineLevel="0" collapsed="false">
      <c r="A28" s="44"/>
      <c r="B28" s="19"/>
      <c r="C28" s="17" t="s">
        <v>55</v>
      </c>
      <c r="D28" s="43" t="n">
        <v>929360</v>
      </c>
      <c r="E28" s="15" t="n">
        <v>85.6091288628734</v>
      </c>
      <c r="F28" s="15" t="n">
        <v>5.33345528105363</v>
      </c>
      <c r="G28" s="15" t="n">
        <v>4.91241284324697</v>
      </c>
      <c r="H28" s="15" t="n">
        <v>4.14500301282603</v>
      </c>
    </row>
    <row r="29" customFormat="false" ht="12.75" hidden="false" customHeight="false" outlineLevel="0" collapsed="false">
      <c r="A29" s="44"/>
      <c r="B29" s="19"/>
      <c r="C29" s="17" t="s">
        <v>56</v>
      </c>
      <c r="D29" s="43" t="n">
        <v>438990</v>
      </c>
      <c r="E29" s="15" t="n">
        <v>89.5043167270325</v>
      </c>
      <c r="F29" s="15" t="n">
        <v>2.82398232305975</v>
      </c>
      <c r="G29" s="15" t="n">
        <v>2.4059773571152</v>
      </c>
      <c r="H29" s="15" t="n">
        <v>5.26572359279255</v>
      </c>
    </row>
    <row r="30" customFormat="false" ht="13.5" hidden="false" customHeight="false" outlineLevel="0" collapsed="false">
      <c r="A30" s="44"/>
      <c r="B30" s="20"/>
      <c r="C30" s="21" t="s">
        <v>57</v>
      </c>
      <c r="D30" s="45" t="n">
        <v>909299</v>
      </c>
      <c r="E30" s="23" t="n">
        <v>95.4413234810552</v>
      </c>
      <c r="F30" s="23" t="n">
        <v>1.50181623426398</v>
      </c>
      <c r="G30" s="23" t="n">
        <v>1.12647215052474</v>
      </c>
      <c r="H30" s="23" t="n">
        <v>1.93038813415609</v>
      </c>
    </row>
    <row r="31" customFormat="false" ht="12.75" hidden="false" customHeight="false" outlineLevel="0" collapsed="false">
      <c r="A31" s="44"/>
      <c r="B31" s="16" t="s">
        <v>58</v>
      </c>
      <c r="C31" s="17"/>
      <c r="D31" s="43"/>
      <c r="E31" s="15"/>
      <c r="F31" s="15"/>
      <c r="G31" s="15"/>
      <c r="H31" s="15"/>
    </row>
    <row r="32" customFormat="false" ht="12.75" hidden="false" customHeight="false" outlineLevel="0" collapsed="false">
      <c r="A32" s="44"/>
      <c r="B32" s="19"/>
      <c r="C32" s="17" t="s">
        <v>59</v>
      </c>
      <c r="D32" s="43" t="n">
        <v>2375740</v>
      </c>
      <c r="E32" s="15" t="n">
        <v>87.0361234815258</v>
      </c>
      <c r="F32" s="15" t="n">
        <v>4.41159386128112</v>
      </c>
      <c r="G32" s="15" t="n">
        <v>3.94066690799498</v>
      </c>
      <c r="H32" s="15" t="n">
        <v>4.61157365705001</v>
      </c>
    </row>
    <row r="33" customFormat="false" ht="12.75" hidden="false" customHeight="false" outlineLevel="0" collapsed="false">
      <c r="A33" s="44"/>
      <c r="B33" s="19"/>
      <c r="C33" s="17" t="s">
        <v>60</v>
      </c>
      <c r="D33" s="43" t="n">
        <v>249403</v>
      </c>
      <c r="E33" s="15" t="n">
        <v>68.8552262803575</v>
      </c>
      <c r="F33" s="15" t="n">
        <v>6.8315136546072</v>
      </c>
      <c r="G33" s="15" t="n">
        <v>7.17994571035633</v>
      </c>
      <c r="H33" s="15" t="n">
        <v>17.133314354679</v>
      </c>
    </row>
    <row r="34" customFormat="false" ht="12.75" hidden="false" customHeight="false" outlineLevel="0" collapsed="false">
      <c r="A34" s="44"/>
      <c r="B34" s="19"/>
      <c r="C34" s="17" t="s">
        <v>61</v>
      </c>
      <c r="D34" s="43" t="n">
        <v>521495</v>
      </c>
      <c r="E34" s="15" t="n">
        <v>97.9737101985638</v>
      </c>
      <c r="F34" s="15" t="n">
        <v>1.21113337615893</v>
      </c>
      <c r="G34" s="15" t="n">
        <v>0.747082905876375</v>
      </c>
      <c r="H34" s="15" t="n">
        <v>0.068073519400953</v>
      </c>
    </row>
    <row r="35" customFormat="false" ht="12.75" hidden="false" customHeight="false" outlineLevel="0" collapsed="false">
      <c r="A35" s="44"/>
      <c r="B35" s="19"/>
      <c r="C35" s="17" t="s">
        <v>62</v>
      </c>
      <c r="D35" s="43" t="n">
        <v>267579</v>
      </c>
      <c r="E35" s="15" t="n">
        <v>60.1885798212864</v>
      </c>
      <c r="F35" s="15" t="n">
        <v>5.98477458993419</v>
      </c>
      <c r="G35" s="15" t="n">
        <v>16.804756726051</v>
      </c>
      <c r="H35" s="15" t="n">
        <v>17.0218888627284</v>
      </c>
    </row>
    <row r="36" customFormat="false" ht="12.75" hidden="false" customHeight="false" outlineLevel="0" collapsed="false">
      <c r="A36" s="44"/>
      <c r="B36" s="19"/>
      <c r="C36" s="17" t="s">
        <v>63</v>
      </c>
      <c r="D36" s="43" t="n">
        <v>102923</v>
      </c>
      <c r="E36" s="15" t="n">
        <v>58.9129737765125</v>
      </c>
      <c r="F36" s="15" t="s">
        <v>52</v>
      </c>
      <c r="G36" s="15" t="n">
        <v>11.0198886546253</v>
      </c>
      <c r="H36" s="15" t="n">
        <v>30.0661659687339</v>
      </c>
    </row>
    <row r="37" customFormat="false" ht="13.5" hidden="false" customHeight="false" outlineLevel="0" collapsed="false">
      <c r="A37" s="44"/>
      <c r="B37" s="19"/>
      <c r="C37" s="17" t="s">
        <v>64</v>
      </c>
      <c r="D37" s="45" t="n">
        <v>80682</v>
      </c>
      <c r="E37" s="23" t="n">
        <v>69.4925757913785</v>
      </c>
      <c r="F37" s="23" t="n">
        <v>9.31682407476265</v>
      </c>
      <c r="G37" s="23" t="n">
        <v>3.14816191963511</v>
      </c>
      <c r="H37" s="23" t="n">
        <v>18.0411987803971</v>
      </c>
    </row>
    <row r="38" customFormat="false" ht="12.75" hidden="false" customHeight="true" outlineLevel="0" collapsed="false">
      <c r="A38" s="44"/>
      <c r="B38" s="46" t="s">
        <v>65</v>
      </c>
      <c r="C38" s="47"/>
      <c r="D38" s="43"/>
      <c r="E38" s="15"/>
      <c r="F38" s="15"/>
      <c r="G38" s="15"/>
      <c r="H38" s="15"/>
    </row>
    <row r="39" customFormat="false" ht="12.75" hidden="false" customHeight="false" outlineLevel="0" collapsed="false">
      <c r="A39" s="44"/>
      <c r="B39" s="46"/>
      <c r="C39" s="17" t="s">
        <v>66</v>
      </c>
      <c r="D39" s="43" t="n">
        <v>1944829</v>
      </c>
      <c r="E39" s="15" t="n">
        <v>87.9362658619344</v>
      </c>
      <c r="F39" s="15" t="n">
        <v>4.01289779204239</v>
      </c>
      <c r="G39" s="15" t="n">
        <v>3.46467478631797</v>
      </c>
      <c r="H39" s="15" t="n">
        <v>4.58616155970525</v>
      </c>
    </row>
    <row r="40" customFormat="false" ht="13.5" hidden="false" customHeight="false" outlineLevel="0" collapsed="false">
      <c r="A40" s="44"/>
      <c r="B40" s="46"/>
      <c r="C40" s="21" t="s">
        <v>67</v>
      </c>
      <c r="D40" s="45" t="n">
        <v>430910</v>
      </c>
      <c r="E40" s="23" t="n">
        <v>82.9737068065257</v>
      </c>
      <c r="F40" s="23" t="n">
        <v>6.21104174885707</v>
      </c>
      <c r="G40" s="23" t="n">
        <v>6.0889744958344</v>
      </c>
      <c r="H40" s="23" t="n">
        <v>4.72627694878281</v>
      </c>
    </row>
    <row r="41" customFormat="false" ht="12.75" hidden="false" customHeight="false" outlineLevel="0" collapsed="false">
      <c r="A41" s="44"/>
      <c r="B41" s="16" t="s">
        <v>68</v>
      </c>
      <c r="C41" s="17"/>
      <c r="D41" s="43"/>
      <c r="E41" s="15"/>
      <c r="F41" s="15"/>
      <c r="G41" s="15"/>
      <c r="H41" s="15"/>
    </row>
    <row r="42" customFormat="false" ht="12.75" hidden="false" customHeight="false" outlineLevel="0" collapsed="false">
      <c r="A42" s="44"/>
      <c r="B42" s="19"/>
      <c r="C42" s="17" t="s">
        <v>69</v>
      </c>
      <c r="D42" s="43" t="n">
        <v>1502397</v>
      </c>
      <c r="E42" s="15" t="n">
        <v>87.426958387164</v>
      </c>
      <c r="F42" s="15" t="n">
        <v>3.27616468882725</v>
      </c>
      <c r="G42" s="15" t="n">
        <v>3.98962457992129</v>
      </c>
      <c r="H42" s="15" t="n">
        <v>5.30718578378418</v>
      </c>
    </row>
    <row r="43" customFormat="false" ht="12.75" hidden="false" customHeight="false" outlineLevel="0" collapsed="false">
      <c r="A43" s="44"/>
      <c r="B43" s="19"/>
      <c r="C43" s="17" t="s">
        <v>70</v>
      </c>
      <c r="D43" s="43" t="n">
        <v>467539</v>
      </c>
      <c r="E43" s="15" t="n">
        <v>83.5123914796413</v>
      </c>
      <c r="F43" s="15" t="n">
        <v>4.37161391883886</v>
      </c>
      <c r="G43" s="15" t="n">
        <v>5.0921955173793</v>
      </c>
      <c r="H43" s="15" t="n">
        <v>7.02379908414057</v>
      </c>
    </row>
    <row r="44" customFormat="false" ht="12.75" hidden="false" customHeight="false" outlineLevel="0" collapsed="false">
      <c r="A44" s="44"/>
      <c r="B44" s="19"/>
      <c r="C44" s="17" t="s">
        <v>71</v>
      </c>
      <c r="D44" s="43" t="n">
        <v>476862</v>
      </c>
      <c r="E44" s="15" t="n">
        <v>85.0352932294878</v>
      </c>
      <c r="F44" s="15" t="n">
        <v>3.84660551690007</v>
      </c>
      <c r="G44" s="15" t="n">
        <v>5.60434675021285</v>
      </c>
      <c r="H44" s="15" t="n">
        <v>5.51396420767434</v>
      </c>
    </row>
    <row r="45" customFormat="false" ht="12.75" hidden="false" customHeight="false" outlineLevel="0" collapsed="false">
      <c r="A45" s="44"/>
      <c r="B45" s="19"/>
      <c r="C45" s="17" t="s">
        <v>72</v>
      </c>
      <c r="D45" s="43" t="n">
        <v>472831</v>
      </c>
      <c r="E45" s="15" t="n">
        <v>78.0101135500845</v>
      </c>
      <c r="F45" s="15" t="n">
        <v>5.12191459527823</v>
      </c>
      <c r="G45" s="15" t="n">
        <v>5.48039362901333</v>
      </c>
      <c r="H45" s="15" t="n">
        <v>11.387578225624</v>
      </c>
    </row>
    <row r="46" customFormat="false" ht="13.5" hidden="false" customHeight="false" outlineLevel="0" collapsed="false">
      <c r="A46" s="44"/>
      <c r="B46" s="20"/>
      <c r="C46" s="21" t="s">
        <v>73</v>
      </c>
      <c r="D46" s="45" t="n">
        <v>678192</v>
      </c>
      <c r="E46" s="23" t="n">
        <v>81.0763028758818</v>
      </c>
      <c r="F46" s="23" t="n">
        <v>5.8201807157855</v>
      </c>
      <c r="G46" s="23" t="n">
        <v>5.58632363696416</v>
      </c>
      <c r="H46" s="23" t="n">
        <v>7.51719277136858</v>
      </c>
    </row>
    <row r="47" customFormat="false" ht="12.75" hidden="false" customHeight="false" outlineLevel="0" collapsed="false">
      <c r="A47" s="44"/>
      <c r="B47" s="16" t="s">
        <v>74</v>
      </c>
      <c r="C47" s="17"/>
      <c r="D47" s="43"/>
      <c r="E47" s="15"/>
      <c r="F47" s="15"/>
      <c r="G47" s="15"/>
      <c r="H47" s="15"/>
    </row>
    <row r="48" customFormat="false" ht="12.75" hidden="false" customHeight="false" outlineLevel="0" collapsed="false">
      <c r="A48" s="44"/>
      <c r="B48" s="19"/>
      <c r="C48" s="17" t="s">
        <v>75</v>
      </c>
      <c r="D48" s="43" t="n">
        <v>134588</v>
      </c>
      <c r="E48" s="15" t="n">
        <v>79.490742116682</v>
      </c>
      <c r="F48" s="15" t="n">
        <v>3.78488423930811</v>
      </c>
      <c r="G48" s="15" t="n">
        <v>4.64305881653639</v>
      </c>
      <c r="H48" s="15" t="n">
        <v>12.0820578357654</v>
      </c>
    </row>
    <row r="49" customFormat="false" ht="12.75" hidden="false" customHeight="false" outlineLevel="0" collapsed="false">
      <c r="A49" s="44"/>
      <c r="B49" s="19"/>
      <c r="C49" s="17" t="s">
        <v>76</v>
      </c>
      <c r="D49" s="43" t="n">
        <v>472573</v>
      </c>
      <c r="E49" s="15" t="n">
        <v>79.1448093733667</v>
      </c>
      <c r="F49" s="15" t="n">
        <v>6.27416293355735</v>
      </c>
      <c r="G49" s="15" t="n">
        <v>4.62976090466446</v>
      </c>
      <c r="H49" s="15" t="n">
        <v>9.95147839593036</v>
      </c>
    </row>
    <row r="50" customFormat="false" ht="12.75" hidden="false" customHeight="false" outlineLevel="0" collapsed="false">
      <c r="A50" s="44"/>
      <c r="B50" s="19"/>
      <c r="C50" s="17" t="s">
        <v>77</v>
      </c>
      <c r="D50" s="43" t="n">
        <v>954263</v>
      </c>
      <c r="E50" s="15" t="n">
        <v>81.5709086488735</v>
      </c>
      <c r="F50" s="15" t="n">
        <v>4.30269223474032</v>
      </c>
      <c r="G50" s="15" t="n">
        <v>6.0634227670988</v>
      </c>
      <c r="H50" s="15" t="n">
        <v>8.06297634928736</v>
      </c>
    </row>
    <row r="51" customFormat="false" ht="12.75" hidden="false" customHeight="false" outlineLevel="0" collapsed="false">
      <c r="A51" s="44"/>
      <c r="B51" s="19"/>
      <c r="C51" s="17" t="s">
        <v>78</v>
      </c>
      <c r="D51" s="43" t="n">
        <v>1281155</v>
      </c>
      <c r="E51" s="15" t="n">
        <v>89.0857078183358</v>
      </c>
      <c r="F51" s="15" t="n">
        <v>3.48224843988432</v>
      </c>
      <c r="G51" s="15" t="n">
        <v>2.54855969808493</v>
      </c>
      <c r="H51" s="15" t="n">
        <v>4.88348404369495</v>
      </c>
    </row>
    <row r="52" customFormat="false" ht="13.5" hidden="false" customHeight="false" outlineLevel="0" collapsed="false">
      <c r="A52" s="44"/>
      <c r="B52" s="20"/>
      <c r="C52" s="21" t="s">
        <v>79</v>
      </c>
      <c r="D52" s="45" t="n">
        <v>755242</v>
      </c>
      <c r="E52" s="23" t="n">
        <v>83.0773447451281</v>
      </c>
      <c r="F52" s="23" t="n">
        <v>4.14132158963617</v>
      </c>
      <c r="G52" s="23" t="n">
        <v>7.36624816946092</v>
      </c>
      <c r="H52" s="23" t="n">
        <v>5.41521790366532</v>
      </c>
    </row>
    <row r="53" customFormat="false" ht="12.75" hidden="false" customHeight="false" outlineLevel="0" collapsed="false">
      <c r="A53" s="44"/>
      <c r="B53" s="16" t="s">
        <v>80</v>
      </c>
      <c r="C53" s="17"/>
      <c r="D53" s="43"/>
      <c r="E53" s="15"/>
      <c r="F53" s="15"/>
      <c r="G53" s="15"/>
      <c r="H53" s="15"/>
    </row>
    <row r="54" customFormat="false" ht="12.75" hidden="false" customHeight="false" outlineLevel="0" collapsed="false">
      <c r="A54" s="44"/>
      <c r="B54" s="19"/>
      <c r="C54" s="17" t="s">
        <v>81</v>
      </c>
      <c r="D54" s="43" t="n">
        <v>3433694</v>
      </c>
      <c r="E54" s="15" t="n">
        <v>84.3297043941598</v>
      </c>
      <c r="F54" s="15" t="n">
        <v>3.97213613094236</v>
      </c>
      <c r="G54" s="15" t="n">
        <v>4.84638409829181</v>
      </c>
      <c r="H54" s="15" t="n">
        <v>6.85177537660607</v>
      </c>
    </row>
    <row r="55" customFormat="false" ht="13.5" hidden="false" customHeight="false" outlineLevel="0" collapsed="false">
      <c r="A55" s="44"/>
      <c r="B55" s="20"/>
      <c r="C55" s="21" t="s">
        <v>82</v>
      </c>
      <c r="D55" s="45" t="n">
        <v>164128</v>
      </c>
      <c r="E55" s="23" t="n">
        <v>80.7534363423669</v>
      </c>
      <c r="F55" s="23" t="n">
        <v>9.32382043283291</v>
      </c>
      <c r="G55" s="23" t="n">
        <v>4.79016377461494</v>
      </c>
      <c r="H55" s="23" t="n">
        <v>5.13257945018522</v>
      </c>
    </row>
    <row r="56" customFormat="false" ht="12.75" hidden="false" customHeight="false" outlineLevel="0" collapsed="false">
      <c r="A56" s="44"/>
      <c r="B56" s="16" t="s">
        <v>83</v>
      </c>
      <c r="C56" s="17"/>
      <c r="D56" s="43"/>
      <c r="E56" s="15"/>
      <c r="F56" s="15"/>
      <c r="G56" s="15"/>
      <c r="H56" s="15"/>
    </row>
    <row r="57" customFormat="false" ht="12.75" hidden="false" customHeight="false" outlineLevel="0" collapsed="false">
      <c r="A57" s="44"/>
      <c r="B57" s="19"/>
      <c r="C57" s="17" t="s">
        <v>84</v>
      </c>
      <c r="D57" s="43" t="n">
        <v>325021</v>
      </c>
      <c r="E57" s="15" t="n">
        <v>77.8725066995671</v>
      </c>
      <c r="F57" s="15" t="n">
        <v>6.88417056128681</v>
      </c>
      <c r="G57" s="15" t="n">
        <v>5.96607603816369</v>
      </c>
      <c r="H57" s="15" t="n">
        <v>9.2772467009824</v>
      </c>
    </row>
    <row r="58" customFormat="false" ht="12.75" hidden="false" customHeight="false" outlineLevel="0" collapsed="false">
      <c r="A58" s="44"/>
      <c r="B58" s="19"/>
      <c r="C58" s="17" t="s">
        <v>85</v>
      </c>
      <c r="D58" s="43" t="n">
        <v>550108</v>
      </c>
      <c r="E58" s="15" t="n">
        <v>85.9476684578301</v>
      </c>
      <c r="F58" s="15" t="n">
        <v>1.05688337562806</v>
      </c>
      <c r="G58" s="15" t="n">
        <v>4.82759748994743</v>
      </c>
      <c r="H58" s="15" t="n">
        <v>8.16785067659441</v>
      </c>
    </row>
    <row r="59" customFormat="false" ht="12.75" hidden="false" customHeight="false" outlineLevel="0" collapsed="false">
      <c r="A59" s="44"/>
      <c r="B59" s="19"/>
      <c r="C59" s="17" t="s">
        <v>86</v>
      </c>
      <c r="D59" s="43" t="n">
        <v>363450</v>
      </c>
      <c r="E59" s="15" t="n">
        <v>84.6372265786215</v>
      </c>
      <c r="F59" s="15" t="n">
        <v>4.91814554959417</v>
      </c>
      <c r="G59" s="15" t="n">
        <v>4.82239647819508</v>
      </c>
      <c r="H59" s="15" t="n">
        <v>5.62195625257945</v>
      </c>
    </row>
    <row r="60" customFormat="false" ht="12.75" hidden="false" customHeight="false" outlineLevel="0" collapsed="false">
      <c r="A60" s="44"/>
      <c r="B60" s="19"/>
      <c r="C60" s="17" t="s">
        <v>87</v>
      </c>
      <c r="D60" s="43" t="n">
        <v>373732</v>
      </c>
      <c r="E60" s="15" t="n">
        <v>87.232294799482</v>
      </c>
      <c r="F60" s="15" t="n">
        <v>4.22120664005223</v>
      </c>
      <c r="G60" s="15" t="n">
        <v>2.27810302569756</v>
      </c>
      <c r="H60" s="15" t="n">
        <v>6.26839553476823</v>
      </c>
    </row>
    <row r="61" customFormat="false" ht="12.75" hidden="false" customHeight="false" outlineLevel="0" collapsed="false">
      <c r="A61" s="44"/>
      <c r="B61" s="19"/>
      <c r="C61" s="17" t="s">
        <v>88</v>
      </c>
      <c r="D61" s="43" t="n">
        <v>192668</v>
      </c>
      <c r="E61" s="15" t="n">
        <v>85.2118670459028</v>
      </c>
      <c r="F61" s="15" t="n">
        <v>4.0411485041626</v>
      </c>
      <c r="G61" s="15" t="n">
        <v>3.90516328606722</v>
      </c>
      <c r="H61" s="15" t="n">
        <v>6.84182116386738</v>
      </c>
    </row>
    <row r="62" customFormat="false" ht="12.75" hidden="false" customHeight="false" outlineLevel="0" collapsed="false">
      <c r="A62" s="44"/>
      <c r="B62" s="19"/>
      <c r="C62" s="17" t="s">
        <v>89</v>
      </c>
      <c r="D62" s="43" t="n">
        <v>231627</v>
      </c>
      <c r="E62" s="15" t="n">
        <v>82.3423003363166</v>
      </c>
      <c r="F62" s="15" t="n">
        <v>3.17665902507048</v>
      </c>
      <c r="G62" s="15" t="n">
        <v>7.09027876715582</v>
      </c>
      <c r="H62" s="15" t="n">
        <v>7.39076187145713</v>
      </c>
    </row>
    <row r="63" customFormat="false" ht="12.75" hidden="false" customHeight="false" outlineLevel="0" collapsed="false">
      <c r="A63" s="44"/>
      <c r="B63" s="19"/>
      <c r="C63" s="17" t="s">
        <v>90</v>
      </c>
      <c r="D63" s="43" t="n">
        <v>732366</v>
      </c>
      <c r="E63" s="15" t="n">
        <v>83.9316680457585</v>
      </c>
      <c r="F63" s="15" t="n">
        <v>5.39115688057611</v>
      </c>
      <c r="G63" s="15" t="n">
        <v>5.12544274310932</v>
      </c>
      <c r="H63" s="15" t="n">
        <v>5.55173233055603</v>
      </c>
    </row>
    <row r="64" customFormat="false" ht="13.5" hidden="false" customHeight="false" outlineLevel="0" collapsed="false">
      <c r="A64" s="44"/>
      <c r="B64" s="20"/>
      <c r="C64" s="21" t="s">
        <v>91</v>
      </c>
      <c r="D64" s="45" t="n">
        <v>828850</v>
      </c>
      <c r="E64" s="23" t="n">
        <v>84.3381794052</v>
      </c>
      <c r="F64" s="23" t="n">
        <v>4.24998491886349</v>
      </c>
      <c r="G64" s="23" t="n">
        <v>4.92236230922362</v>
      </c>
      <c r="H64" s="23" t="n">
        <v>6.48959401580503</v>
      </c>
    </row>
    <row r="65" customFormat="false" ht="12.75" hidden="false" customHeight="false" outlineLevel="0" collapsed="false">
      <c r="A65" s="44"/>
      <c r="B65" s="27" t="s">
        <v>92</v>
      </c>
      <c r="C65" s="17"/>
      <c r="D65" s="43" t="n">
        <v>21496273</v>
      </c>
      <c r="E65" s="15" t="n">
        <v>86.503679033105</v>
      </c>
      <c r="F65" s="15" t="n">
        <v>3.37175193113709</v>
      </c>
      <c r="G65" s="15" t="n">
        <v>4.20021647473495</v>
      </c>
      <c r="H65" s="15" t="n">
        <v>5.92434790905382</v>
      </c>
    </row>
    <row r="66" customFormat="false" ht="12.75" hidden="false" customHeight="false" outlineLevel="0" collapsed="false">
      <c r="A66" s="44"/>
      <c r="B66" s="19"/>
      <c r="C66" s="17" t="s">
        <v>93</v>
      </c>
      <c r="D66" s="43" t="n">
        <v>646891</v>
      </c>
      <c r="E66" s="15" t="n">
        <v>87.250866065535</v>
      </c>
      <c r="F66" s="15" t="n">
        <v>3.96511931685554</v>
      </c>
      <c r="G66" s="15" t="n">
        <v>3.70989857642168</v>
      </c>
      <c r="H66" s="15" t="n">
        <v>5.07427062673619</v>
      </c>
    </row>
    <row r="67" customFormat="false" ht="12.75" hidden="false" customHeight="false" outlineLevel="0" collapsed="false">
      <c r="A67" s="44"/>
      <c r="B67" s="19"/>
      <c r="C67" s="17" t="s">
        <v>94</v>
      </c>
      <c r="D67" s="43" t="n">
        <v>522779</v>
      </c>
      <c r="E67" s="15" t="n">
        <v>86.6765880037262</v>
      </c>
      <c r="F67" s="15" t="n">
        <v>4.10689794349046</v>
      </c>
      <c r="G67" s="15" t="n">
        <v>4.1331040458779</v>
      </c>
      <c r="H67" s="15" t="n">
        <v>5.0834100069054</v>
      </c>
    </row>
    <row r="68" customFormat="false" ht="12.75" hidden="false" customHeight="false" outlineLevel="0" collapsed="false">
      <c r="A68" s="44"/>
      <c r="B68" s="19"/>
      <c r="C68" s="17" t="s">
        <v>95</v>
      </c>
      <c r="D68" s="43" t="n">
        <v>499981</v>
      </c>
      <c r="E68" s="15" t="n">
        <v>89.1201865670896</v>
      </c>
      <c r="F68" s="15" t="n">
        <v>2.96791278068567</v>
      </c>
      <c r="G68" s="15" t="n">
        <v>4.0433536474386</v>
      </c>
      <c r="H68" s="15" t="n">
        <v>3.86854700478618</v>
      </c>
    </row>
    <row r="69" customFormat="false" ht="12.75" hidden="false" customHeight="false" outlineLevel="0" collapsed="false">
      <c r="A69" s="44"/>
      <c r="B69" s="19"/>
      <c r="C69" s="17" t="s">
        <v>96</v>
      </c>
      <c r="D69" s="43" t="n">
        <v>1053232</v>
      </c>
      <c r="E69" s="15" t="n">
        <v>82.457901013262</v>
      </c>
      <c r="F69" s="15" t="n">
        <v>5.27822929800842</v>
      </c>
      <c r="G69" s="15" t="n">
        <v>5.2772798395795</v>
      </c>
      <c r="H69" s="15" t="n">
        <v>6.98658984915005</v>
      </c>
    </row>
    <row r="70" customFormat="false" ht="12.75" hidden="false" customHeight="false" outlineLevel="0" collapsed="false">
      <c r="A70" s="44"/>
      <c r="B70" s="19"/>
      <c r="C70" s="17" t="s">
        <v>97</v>
      </c>
      <c r="D70" s="43" t="n">
        <v>263083</v>
      </c>
      <c r="E70" s="15" t="n">
        <v>86.5665968534645</v>
      </c>
      <c r="F70" s="15" t="n">
        <v>4.08844357104032</v>
      </c>
      <c r="G70" s="15" t="n">
        <v>3.57301688060422</v>
      </c>
      <c r="H70" s="15" t="n">
        <v>5.77194269489097</v>
      </c>
    </row>
    <row r="71" customFormat="false" ht="12.75" hidden="false" customHeight="false" outlineLevel="0" collapsed="false">
      <c r="A71" s="44"/>
      <c r="B71" s="19"/>
      <c r="C71" s="17" t="s">
        <v>98</v>
      </c>
      <c r="D71" s="43" t="n">
        <v>1170026</v>
      </c>
      <c r="E71" s="15" t="n">
        <v>88.6378593296217</v>
      </c>
      <c r="F71" s="15" t="n">
        <v>2.12602113115435</v>
      </c>
      <c r="G71" s="15" t="n">
        <v>2.30157278556203</v>
      </c>
      <c r="H71" s="15" t="n">
        <v>6.93454675366188</v>
      </c>
    </row>
    <row r="72" customFormat="false" ht="12.75" hidden="false" customHeight="false" outlineLevel="0" collapsed="false">
      <c r="A72" s="44"/>
      <c r="B72" s="19"/>
      <c r="C72" s="17" t="s">
        <v>99</v>
      </c>
      <c r="D72" s="43" t="n">
        <v>799602</v>
      </c>
      <c r="E72" s="15" t="n">
        <v>83.5765793482258</v>
      </c>
      <c r="F72" s="15" t="n">
        <v>4.84441009402178</v>
      </c>
      <c r="G72" s="15" t="n">
        <v>6.15456189454254</v>
      </c>
      <c r="H72" s="15" t="n">
        <v>5.4245737254284</v>
      </c>
    </row>
    <row r="73" customFormat="false" ht="12.75" hidden="false" customHeight="false" outlineLevel="0" collapsed="false">
      <c r="A73" s="44"/>
      <c r="B73" s="19"/>
      <c r="C73" s="17" t="s">
        <v>100</v>
      </c>
      <c r="D73" s="43" t="n">
        <v>3656495</v>
      </c>
      <c r="E73" s="15" t="n">
        <v>88.7114846321409</v>
      </c>
      <c r="F73" s="15" t="n">
        <v>2.14489558990235</v>
      </c>
      <c r="G73" s="15" t="n">
        <v>3.69405674012955</v>
      </c>
      <c r="H73" s="15" t="n">
        <v>5.44953568923245</v>
      </c>
    </row>
    <row r="74" customFormat="false" ht="12.75" hidden="false" customHeight="false" outlineLevel="0" collapsed="false">
      <c r="A74" s="44"/>
      <c r="B74" s="19"/>
      <c r="C74" s="17" t="s">
        <v>101</v>
      </c>
      <c r="D74" s="43" t="n">
        <v>2347074</v>
      </c>
      <c r="E74" s="15" t="n">
        <v>83.2774765516554</v>
      </c>
      <c r="F74" s="15" t="n">
        <v>3.84099521361491</v>
      </c>
      <c r="G74" s="15" t="n">
        <v>5.56684620936536</v>
      </c>
      <c r="H74" s="15" t="n">
        <v>7.31468202536435</v>
      </c>
    </row>
    <row r="75" customFormat="false" ht="12.75" hidden="false" customHeight="false" outlineLevel="0" collapsed="false">
      <c r="A75" s="44"/>
      <c r="B75" s="19"/>
      <c r="C75" s="17" t="s">
        <v>102</v>
      </c>
      <c r="D75" s="43" t="n">
        <v>434098</v>
      </c>
      <c r="E75" s="15" t="n">
        <v>79.2779510617418</v>
      </c>
      <c r="F75" s="15" t="n">
        <v>4.54183156798695</v>
      </c>
      <c r="G75" s="15" t="n">
        <v>5.3041018387553</v>
      </c>
      <c r="H75" s="15" t="n">
        <v>10.8763458942451</v>
      </c>
    </row>
    <row r="76" customFormat="false" ht="12.75" hidden="false" customHeight="false" outlineLevel="0" collapsed="false">
      <c r="A76" s="44"/>
      <c r="B76" s="19"/>
      <c r="C76" s="17" t="s">
        <v>103</v>
      </c>
      <c r="D76" s="43" t="n">
        <v>1131289</v>
      </c>
      <c r="E76" s="15" t="n">
        <v>83.4517970209204</v>
      </c>
      <c r="F76" s="15" t="n">
        <v>2.58227561657543</v>
      </c>
      <c r="G76" s="15" t="n">
        <v>6.57877872055682</v>
      </c>
      <c r="H76" s="15" t="n">
        <v>7.38706024720474</v>
      </c>
    </row>
    <row r="77" customFormat="false" ht="12.75" hidden="false" customHeight="false" outlineLevel="0" collapsed="false">
      <c r="A77" s="44"/>
      <c r="B77" s="19"/>
      <c r="C77" s="17" t="s">
        <v>104</v>
      </c>
      <c r="D77" s="43" t="n">
        <v>3379824</v>
      </c>
      <c r="E77" s="15" t="n">
        <v>90.8162081812544</v>
      </c>
      <c r="F77" s="15" t="n">
        <v>2.90843546882915</v>
      </c>
      <c r="G77" s="15" t="n">
        <v>2.69200408068586</v>
      </c>
      <c r="H77" s="15" t="n">
        <v>3.58335226923059</v>
      </c>
    </row>
    <row r="78" customFormat="false" ht="12.75" hidden="false" customHeight="false" outlineLevel="0" collapsed="false">
      <c r="A78" s="44"/>
      <c r="B78" s="19"/>
      <c r="C78" s="17" t="s">
        <v>105</v>
      </c>
      <c r="D78" s="43" t="n">
        <v>579496</v>
      </c>
      <c r="E78" s="15" t="n">
        <v>88.8230462332786</v>
      </c>
      <c r="F78" s="15" t="n">
        <v>2.29889421152174</v>
      </c>
      <c r="G78" s="15" t="n">
        <v>4.85904993304527</v>
      </c>
      <c r="H78" s="15" t="n">
        <v>4.01900962215442</v>
      </c>
    </row>
    <row r="79" customFormat="false" ht="12.75" hidden="false" customHeight="false" outlineLevel="0" collapsed="false">
      <c r="A79" s="44"/>
      <c r="B79" s="19"/>
      <c r="C79" s="17" t="s">
        <v>106</v>
      </c>
      <c r="D79" s="43" t="n">
        <v>302034</v>
      </c>
      <c r="E79" s="15" t="n">
        <v>86.466093221293</v>
      </c>
      <c r="F79" s="15" t="n">
        <v>2.53415178423621</v>
      </c>
      <c r="G79" s="15" t="n">
        <v>4.43493116668984</v>
      </c>
      <c r="H79" s="15" t="n">
        <v>6.56482382778098</v>
      </c>
    </row>
    <row r="80" customFormat="false" ht="12.75" hidden="false" customHeight="false" outlineLevel="0" collapsed="false">
      <c r="A80" s="44"/>
      <c r="B80" s="19"/>
      <c r="C80" s="17" t="s">
        <v>107</v>
      </c>
      <c r="D80" s="43" t="n">
        <v>907074</v>
      </c>
      <c r="E80" s="15" t="n">
        <v>88.0024121515995</v>
      </c>
      <c r="F80" s="15" t="n">
        <v>3.62704696639965</v>
      </c>
      <c r="G80" s="15" t="n">
        <v>1.87338629483372</v>
      </c>
      <c r="H80" s="15" t="n">
        <v>6.49715458716709</v>
      </c>
    </row>
    <row r="81" customFormat="false" ht="12.75" hidden="false" customHeight="false" outlineLevel="0" collapsed="false">
      <c r="A81" s="44"/>
      <c r="B81" s="19"/>
      <c r="C81" s="17" t="s">
        <v>108</v>
      </c>
      <c r="D81" s="43" t="n">
        <v>144049</v>
      </c>
      <c r="E81" s="15" t="n">
        <v>82.1269151469292</v>
      </c>
      <c r="F81" s="15" t="n">
        <v>4.7303348166249</v>
      </c>
      <c r="G81" s="15" t="n">
        <v>5.94867024415303</v>
      </c>
      <c r="H81" s="15" t="n">
        <v>7.1940797922929</v>
      </c>
    </row>
    <row r="82" customFormat="false" ht="12.75" hidden="false" customHeight="false" outlineLevel="0" collapsed="false">
      <c r="A82" s="44"/>
      <c r="B82" s="19"/>
      <c r="C82" s="17" t="s">
        <v>109</v>
      </c>
      <c r="D82" s="43" t="n">
        <v>24508</v>
      </c>
      <c r="E82" s="15" t="n">
        <v>92.263750612045</v>
      </c>
      <c r="F82" s="15" t="n">
        <v>3.80283988901583</v>
      </c>
      <c r="G82" s="15" t="n">
        <v>1.59947772156031</v>
      </c>
      <c r="H82" s="15" t="n">
        <v>2.33393177737882</v>
      </c>
    </row>
    <row r="83" customFormat="false" ht="13.5" hidden="false" customHeight="false" outlineLevel="0" collapsed="false">
      <c r="A83" s="44"/>
      <c r="B83" s="20"/>
      <c r="C83" s="21" t="s">
        <v>110</v>
      </c>
      <c r="D83" s="45" t="n">
        <v>36917</v>
      </c>
      <c r="E83" s="23" t="n">
        <v>84.4597339978872</v>
      </c>
      <c r="F83" s="23" t="n">
        <v>10.1877183953192</v>
      </c>
      <c r="G83" s="23" t="s">
        <v>52</v>
      </c>
      <c r="H83" s="23" t="n">
        <v>5.34983882764038</v>
      </c>
    </row>
    <row r="84" s="28" customFormat="true" ht="13.5" hidden="false" customHeight="true" outlineLevel="0" collapsed="false">
      <c r="B84" s="29"/>
      <c r="C84" s="29"/>
    </row>
    <row r="85" s="28" customFormat="true" ht="12.75" hidden="false" customHeight="false" outlineLevel="0" collapsed="false">
      <c r="B85" s="31"/>
      <c r="C85" s="31"/>
      <c r="D85" s="32"/>
    </row>
    <row r="86" s="28" customFormat="true" ht="12.75" hidden="false" customHeight="false" outlineLevel="0" collapsed="false">
      <c r="B86" s="33"/>
      <c r="C86" s="34"/>
      <c r="D86" s="35"/>
    </row>
    <row r="87" s="28" customFormat="true" ht="12.75" hidden="false" customHeight="false" outlineLevel="0" collapsed="false">
      <c r="B87" s="36"/>
      <c r="C87" s="34"/>
      <c r="D87" s="34"/>
    </row>
    <row r="88" s="28" customFormat="true" ht="12.75" hidden="false" customHeight="false" outlineLevel="0" collapsed="false">
      <c r="B88" s="36"/>
      <c r="C88" s="34"/>
      <c r="D88" s="34"/>
    </row>
    <row r="89" s="28" customFormat="true" ht="12.75" hidden="false" customHeight="false" outlineLevel="0" collapsed="false">
      <c r="B89" s="33"/>
      <c r="C89" s="33"/>
      <c r="D89" s="33"/>
    </row>
    <row r="90" s="28" customFormat="true" ht="12.75" hidden="false" customHeight="false" outlineLevel="0" collapsed="false">
      <c r="B90" s="36"/>
      <c r="C90" s="34"/>
      <c r="D90" s="34"/>
    </row>
    <row r="91" s="28" customFormat="true" ht="12.75" hidden="false" customHeight="false" outlineLevel="0" collapsed="false">
      <c r="B91" s="36"/>
      <c r="C91" s="34"/>
      <c r="D91" s="34"/>
    </row>
    <row r="92" s="28" customFormat="true" ht="12.75" hidden="false" customHeight="false" outlineLevel="0" collapsed="false">
      <c r="B92" s="36"/>
      <c r="C92" s="34"/>
      <c r="D92" s="34"/>
    </row>
    <row r="93" s="28" customFormat="true" ht="12.75" hidden="false" customHeight="false" outlineLevel="0" collapsed="false">
      <c r="B93" s="36"/>
      <c r="C93" s="34"/>
      <c r="D93" s="34"/>
    </row>
    <row r="94" s="28" customFormat="true" ht="12.75" hidden="false" customHeight="false" outlineLevel="0" collapsed="false">
      <c r="B94" s="36"/>
      <c r="C94" s="34"/>
      <c r="D94" s="34"/>
    </row>
    <row r="95" s="28" customFormat="true" ht="12.75" hidden="false" customHeight="false" outlineLevel="0" collapsed="false">
      <c r="B95" s="36"/>
      <c r="C95" s="34"/>
      <c r="D95" s="34"/>
    </row>
    <row r="96" s="28" customFormat="true" ht="12.75" hidden="false" customHeight="false" outlineLevel="0" collapsed="false">
      <c r="B96" s="33"/>
      <c r="C96" s="34"/>
      <c r="D96" s="34"/>
    </row>
    <row r="97" s="28" customFormat="true" ht="12.75" hidden="false" customHeight="false" outlineLevel="0" collapsed="false">
      <c r="B97" s="36"/>
      <c r="C97" s="34"/>
      <c r="D97" s="34"/>
    </row>
    <row r="98" s="28" customFormat="true" ht="12.75" hidden="false" customHeight="false" outlineLevel="0" collapsed="false">
      <c r="B98" s="36"/>
      <c r="C98" s="34"/>
      <c r="D98" s="34"/>
    </row>
    <row r="99" s="28" customFormat="true" ht="12.75" hidden="false" customHeight="false" outlineLevel="0" collapsed="false">
      <c r="B99" s="36"/>
      <c r="C99" s="34"/>
      <c r="D99" s="34"/>
    </row>
    <row r="100" s="28" customFormat="true" ht="12.75" hidden="false" customHeight="false" outlineLevel="0" collapsed="false">
      <c r="B100" s="36"/>
      <c r="C100" s="34"/>
      <c r="D100" s="34"/>
    </row>
    <row r="101" s="28" customFormat="true" ht="12.75" hidden="false" customHeight="false" outlineLevel="0" collapsed="false">
      <c r="B101" s="36"/>
      <c r="C101" s="34"/>
      <c r="D101" s="34"/>
    </row>
    <row r="102" s="28" customFormat="true" ht="12.75" hidden="false" customHeight="false" outlineLevel="0" collapsed="false">
      <c r="B102" s="36"/>
      <c r="C102" s="34"/>
      <c r="D102" s="34"/>
    </row>
    <row r="103" s="28" customFormat="true" ht="12.75" hidden="false" customHeight="false" outlineLevel="0" collapsed="false">
      <c r="B103" s="36"/>
      <c r="C103" s="34"/>
      <c r="D103" s="34"/>
    </row>
    <row r="104" s="28" customFormat="true" ht="12.75" hidden="false" customHeight="false" outlineLevel="0" collapsed="false">
      <c r="B104" s="36"/>
      <c r="C104" s="34"/>
      <c r="D104" s="34"/>
    </row>
    <row r="105" s="28" customFormat="true" ht="12.75" hidden="false" customHeight="false" outlineLevel="0" collapsed="false">
      <c r="B105" s="37"/>
      <c r="C105" s="38"/>
      <c r="D105" s="39"/>
    </row>
    <row r="106" s="28" customFormat="true" ht="12.75" hidden="false" customHeight="false" outlineLevel="0" collapsed="false">
      <c r="B106" s="37"/>
      <c r="C106" s="38"/>
      <c r="D106" s="39"/>
    </row>
    <row r="107" s="28" customFormat="true" ht="12.75" hidden="false" customHeight="false" outlineLevel="0" collapsed="false">
      <c r="B107" s="37"/>
      <c r="C107" s="38"/>
      <c r="D107" s="39"/>
    </row>
    <row r="108" s="28" customFormat="true" ht="12.75" hidden="false" customHeight="false" outlineLevel="0" collapsed="false">
      <c r="B108" s="37"/>
      <c r="C108" s="38"/>
      <c r="D108" s="39"/>
    </row>
    <row r="109" s="28" customFormat="true" ht="12.75" hidden="false" customHeight="false" outlineLevel="0" collapsed="false">
      <c r="B109" s="37"/>
      <c r="C109" s="38"/>
      <c r="D109" s="39"/>
    </row>
    <row r="110" s="28" customFormat="true" ht="12.75" hidden="false" customHeight="false" outlineLevel="0" collapsed="false">
      <c r="B110" s="37"/>
      <c r="C110" s="38"/>
      <c r="D110" s="39"/>
    </row>
    <row r="111" s="28" customFormat="true" ht="12.75" hidden="false" customHeight="false" outlineLevel="0" collapsed="false">
      <c r="B111" s="37"/>
      <c r="C111" s="38"/>
      <c r="D111" s="39"/>
    </row>
    <row r="112" s="28" customFormat="true" ht="12.75" hidden="false" customHeight="false" outlineLevel="0" collapsed="false">
      <c r="B112" s="37"/>
      <c r="C112" s="38"/>
      <c r="D112" s="39"/>
    </row>
    <row r="113" s="28" customFormat="true" ht="12.75" hidden="false" customHeight="false" outlineLevel="0" collapsed="false">
      <c r="B113" s="37"/>
      <c r="C113" s="38"/>
      <c r="D113" s="39"/>
    </row>
    <row r="114" s="28" customFormat="true" ht="12.75" hidden="false" customHeight="false" outlineLevel="0" collapsed="false">
      <c r="B114" s="37"/>
      <c r="C114" s="38"/>
      <c r="D114" s="39"/>
    </row>
    <row r="115" s="28" customFormat="true" ht="12.75" hidden="false" customHeight="false" outlineLevel="0" collapsed="false">
      <c r="B115" s="37"/>
      <c r="C115" s="38"/>
      <c r="D115" s="39"/>
    </row>
    <row r="116" s="28" customFormat="true" ht="12.75" hidden="false" customHeight="false" outlineLevel="0" collapsed="false">
      <c r="B116" s="37"/>
      <c r="C116" s="38"/>
      <c r="D116" s="39"/>
    </row>
    <row r="117" s="28" customFormat="true" ht="12.75" hidden="false" customHeight="false" outlineLevel="0" collapsed="false">
      <c r="B117" s="37"/>
      <c r="C117" s="38"/>
      <c r="D117" s="39"/>
    </row>
    <row r="118" s="28" customFormat="true" ht="12.75" hidden="false" customHeight="false" outlineLevel="0" collapsed="false">
      <c r="B118" s="37"/>
      <c r="C118" s="38"/>
      <c r="D118" s="39"/>
    </row>
    <row r="119" s="28" customFormat="true" ht="12.75" hidden="false" customHeight="false" outlineLevel="0" collapsed="false">
      <c r="B119" s="37"/>
      <c r="C119" s="38"/>
      <c r="D119" s="39"/>
    </row>
    <row r="120" s="28" customFormat="true" ht="12.75" hidden="false" customHeight="false" outlineLevel="0" collapsed="false">
      <c r="B120" s="37"/>
      <c r="C120" s="38"/>
      <c r="D120" s="39"/>
    </row>
    <row r="121" s="28" customFormat="true" ht="12.75" hidden="false" customHeight="false" outlineLevel="0" collapsed="false">
      <c r="B121" s="37"/>
      <c r="C121" s="38"/>
      <c r="D121" s="39"/>
    </row>
    <row r="122" s="28" customFormat="true" ht="12.75" hidden="false" customHeight="false" outlineLevel="0" collapsed="false">
      <c r="B122" s="37"/>
      <c r="C122" s="38"/>
      <c r="D122" s="39"/>
    </row>
    <row r="123" s="28" customFormat="true" ht="12.75" hidden="false" customHeight="false" outlineLevel="0" collapsed="false">
      <c r="B123" s="37"/>
      <c r="C123" s="38"/>
      <c r="D123" s="39"/>
    </row>
    <row r="124" s="28" customFormat="true" ht="12.75" hidden="false" customHeight="false" outlineLevel="0" collapsed="false">
      <c r="B124" s="37"/>
      <c r="C124" s="38"/>
      <c r="D124" s="39"/>
    </row>
    <row r="125" s="28" customFormat="true" ht="12.75" hidden="false" customHeight="false" outlineLevel="0" collapsed="false"/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</sheetData>
  <mergeCells count="4">
    <mergeCell ref="B13:C13"/>
    <mergeCell ref="B38:B40"/>
    <mergeCell ref="B84:C84"/>
    <mergeCell ref="B85:C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Q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1.28"/>
    <col collapsed="false" customWidth="true" hidden="false" outlineLevel="0" max="3" min="3" style="1" width="29.85"/>
    <col collapsed="false" customWidth="true" hidden="false" outlineLevel="0" max="4" min="4" style="1" width="12.14"/>
    <col collapsed="false" customWidth="false" hidden="false" outlineLevel="0" max="9" min="5" style="1" width="11.42"/>
    <col collapsed="false" customWidth="true" hidden="false" outlineLevel="0" max="10" min="10" style="1" width="13.14"/>
    <col collapsed="false" customWidth="false" hidden="false" outlineLevel="0" max="257" min="11" style="1" width="11.42"/>
  </cols>
  <sheetData>
    <row r="9" s="6" customFormat="true" ht="15" hidden="false" customHeight="false" outlineLevel="0" collapsed="false">
      <c r="B9" s="7" t="s">
        <v>30</v>
      </c>
    </row>
    <row r="10" s="6" customFormat="true" ht="15" hidden="false" customHeight="false" outlineLevel="0" collapsed="false">
      <c r="B10" s="7"/>
    </row>
    <row r="11" customFormat="false" ht="16.5" hidden="false" customHeight="false" outlineLevel="0" collapsed="false">
      <c r="B11" s="3"/>
      <c r="C11" s="9"/>
      <c r="D11" s="9"/>
      <c r="E11" s="9"/>
    </row>
    <row r="12" customFormat="false" ht="72.75" hidden="false" customHeight="true" outlineLevel="0" collapsed="false">
      <c r="B12" s="10"/>
      <c r="C12" s="10"/>
      <c r="D12" s="11" t="s">
        <v>293</v>
      </c>
      <c r="E12" s="11" t="s">
        <v>294</v>
      </c>
      <c r="F12" s="11" t="s">
        <v>295</v>
      </c>
      <c r="G12" s="11" t="s">
        <v>296</v>
      </c>
      <c r="H12" s="11" t="s">
        <v>297</v>
      </c>
      <c r="I12" s="11" t="s">
        <v>298</v>
      </c>
      <c r="J12" s="11" t="s">
        <v>299</v>
      </c>
      <c r="K12" s="11" t="s">
        <v>300</v>
      </c>
      <c r="L12" s="11" t="s">
        <v>301</v>
      </c>
      <c r="M12" s="11" t="s">
        <v>302</v>
      </c>
      <c r="N12" s="11" t="s">
        <v>303</v>
      </c>
      <c r="O12" s="11" t="s">
        <v>304</v>
      </c>
      <c r="P12" s="11" t="s">
        <v>305</v>
      </c>
      <c r="Q12" s="11" t="s">
        <v>306</v>
      </c>
    </row>
    <row r="13" customFormat="false" ht="12.75" hidden="false" customHeight="false" outlineLevel="0" collapsed="false">
      <c r="B13" s="13" t="s">
        <v>35</v>
      </c>
      <c r="C13" s="13"/>
      <c r="D13" s="14" t="n">
        <v>838043</v>
      </c>
      <c r="E13" s="77" t="n">
        <v>7.83193702471114</v>
      </c>
      <c r="F13" s="77" t="n">
        <v>14.828714039733</v>
      </c>
      <c r="G13" s="77" t="n">
        <v>12.2245517234796</v>
      </c>
      <c r="H13" s="77" t="n">
        <v>24.5863279091884</v>
      </c>
      <c r="I13" s="77" t="n">
        <v>17.1526998018001</v>
      </c>
      <c r="J13" s="77" t="n">
        <v>15.6575497915978</v>
      </c>
      <c r="K13" s="77" t="n">
        <v>15.6685277485761</v>
      </c>
      <c r="L13" s="77" t="n">
        <v>19.8394354466298</v>
      </c>
      <c r="M13" s="77" t="n">
        <v>4.51432683048483</v>
      </c>
      <c r="N13" s="77" t="n">
        <v>55.0113776978031</v>
      </c>
      <c r="O13" s="77" t="n">
        <v>29.0720165910341</v>
      </c>
      <c r="P13" s="77" t="n">
        <v>2.46383538792162</v>
      </c>
      <c r="Q13" s="77" t="n">
        <v>11.2970336844291</v>
      </c>
    </row>
    <row r="14" customFormat="false" ht="12.75" hidden="false" customHeight="false" outlineLevel="0" collapsed="false">
      <c r="B14" s="16" t="s">
        <v>40</v>
      </c>
      <c r="C14" s="17"/>
      <c r="D14" s="43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</row>
    <row r="15" customFormat="false" ht="12.75" hidden="false" customHeight="false" outlineLevel="0" collapsed="false">
      <c r="B15" s="19"/>
      <c r="C15" s="17" t="s">
        <v>41</v>
      </c>
      <c r="D15" s="14" t="n">
        <v>542145</v>
      </c>
      <c r="E15" s="77" t="n">
        <v>4.21068164420958</v>
      </c>
      <c r="F15" s="77" t="n">
        <v>15.6225732968117</v>
      </c>
      <c r="G15" s="77" t="n">
        <v>14.15672928829</v>
      </c>
      <c r="H15" s="77" t="n">
        <v>27.0029235721071</v>
      </c>
      <c r="I15" s="77" t="n">
        <v>15.1629176696271</v>
      </c>
      <c r="J15" s="77" t="n">
        <v>19.1428492377501</v>
      </c>
      <c r="K15" s="77" t="n">
        <v>19.3260105691282</v>
      </c>
      <c r="L15" s="77" t="n">
        <v>22.7848638279427</v>
      </c>
      <c r="M15" s="77" t="n">
        <v>5.95966023849708</v>
      </c>
      <c r="N15" s="77" t="n">
        <v>47.2548856855638</v>
      </c>
      <c r="O15" s="77" t="n">
        <v>25.9891726383163</v>
      </c>
      <c r="P15" s="77" t="n">
        <v>2.56591871178375</v>
      </c>
      <c r="Q15" s="77" t="n">
        <v>11.8645380848297</v>
      </c>
    </row>
    <row r="16" customFormat="false" ht="13.5" hidden="false" customHeight="false" outlineLevel="0" collapsed="false">
      <c r="B16" s="20"/>
      <c r="C16" s="21" t="s">
        <v>42</v>
      </c>
      <c r="D16" s="22" t="n">
        <v>295898</v>
      </c>
      <c r="E16" s="79" t="n">
        <v>14.466809508682</v>
      </c>
      <c r="F16" s="79" t="n">
        <v>13.3742032727494</v>
      </c>
      <c r="G16" s="79" t="n">
        <v>8.68441152018601</v>
      </c>
      <c r="H16" s="79" t="n">
        <v>20.1586357461017</v>
      </c>
      <c r="I16" s="79" t="n">
        <v>20.7980452723574</v>
      </c>
      <c r="J16" s="79" t="n">
        <v>9.27211403929733</v>
      </c>
      <c r="K16" s="79" t="n">
        <v>8.96727926515218</v>
      </c>
      <c r="L16" s="79" t="n">
        <v>14.4431527080278</v>
      </c>
      <c r="M16" s="79" t="n">
        <v>1.86652157162265</v>
      </c>
      <c r="N16" s="79" t="n">
        <v>69.2228403030774</v>
      </c>
      <c r="O16" s="79" t="n">
        <v>34.7200724574009</v>
      </c>
      <c r="P16" s="79" t="n">
        <v>2.27646013153181</v>
      </c>
      <c r="Q16" s="79" t="n">
        <v>10.2572508094005</v>
      </c>
    </row>
    <row r="17" customFormat="false" ht="12.75" hidden="false" customHeight="false" outlineLevel="0" collapsed="false">
      <c r="B17" s="16" t="s">
        <v>43</v>
      </c>
      <c r="C17" s="16"/>
      <c r="D17" s="14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</row>
    <row r="18" customFormat="false" ht="12.75" hidden="false" customHeight="false" outlineLevel="0" collapsed="false">
      <c r="B18" s="19"/>
      <c r="C18" s="17" t="s">
        <v>44</v>
      </c>
      <c r="D18" s="14" t="n">
        <v>162941</v>
      </c>
      <c r="E18" s="77" t="n">
        <v>2.80776477375246</v>
      </c>
      <c r="F18" s="77" t="n">
        <v>14.9655396738697</v>
      </c>
      <c r="G18" s="77" t="n">
        <v>17.7395498984295</v>
      </c>
      <c r="H18" s="77" t="n">
        <v>17.9205970259174</v>
      </c>
      <c r="I18" s="77" t="n">
        <v>24.3339613725213</v>
      </c>
      <c r="J18" s="77" t="n">
        <v>13.424491073456</v>
      </c>
      <c r="K18" s="77" t="n">
        <v>10.3847404888886</v>
      </c>
      <c r="L18" s="77" t="n">
        <v>22.0447892181833</v>
      </c>
      <c r="M18" s="77" t="n">
        <v>1.7423484574171</v>
      </c>
      <c r="N18" s="77" t="n">
        <v>36.1959236778957</v>
      </c>
      <c r="O18" s="77" t="n">
        <v>19.9348230341044</v>
      </c>
      <c r="P18" s="77" t="n">
        <v>1.12494706672968</v>
      </c>
      <c r="Q18" s="77" t="n">
        <v>5.9131832994765</v>
      </c>
    </row>
    <row r="19" customFormat="false" ht="12.75" hidden="false" customHeight="false" outlineLevel="0" collapsed="false">
      <c r="B19" s="19"/>
      <c r="C19" s="17" t="s">
        <v>45</v>
      </c>
      <c r="D19" s="14" t="n">
        <v>322629</v>
      </c>
      <c r="E19" s="77" t="n">
        <v>6.94078957564261</v>
      </c>
      <c r="F19" s="77" t="n">
        <v>10.4996760985528</v>
      </c>
      <c r="G19" s="77" t="n">
        <v>12.2177485594909</v>
      </c>
      <c r="H19" s="77" t="n">
        <v>26.9678175241531</v>
      </c>
      <c r="I19" s="77" t="n">
        <v>18.8154195686067</v>
      </c>
      <c r="J19" s="77" t="n">
        <v>11.9325913045634</v>
      </c>
      <c r="K19" s="77" t="n">
        <v>15.8048408543559</v>
      </c>
      <c r="L19" s="77" t="n">
        <v>21.1053563070896</v>
      </c>
      <c r="M19" s="77" t="n">
        <v>6.38566278914791</v>
      </c>
      <c r="N19" s="77" t="n">
        <v>60.1043303608789</v>
      </c>
      <c r="O19" s="77" t="n">
        <v>30.783655530036</v>
      </c>
      <c r="P19" s="77" t="n">
        <v>2.71209345719077</v>
      </c>
      <c r="Q19" s="77" t="n">
        <v>14.7565779889595</v>
      </c>
    </row>
    <row r="20" customFormat="false" ht="12.75" hidden="false" customHeight="false" outlineLevel="0" collapsed="false">
      <c r="B20" s="19"/>
      <c r="C20" s="17" t="s">
        <v>46</v>
      </c>
      <c r="D20" s="14" t="n">
        <v>214079</v>
      </c>
      <c r="E20" s="77" t="n">
        <v>11.2869548157456</v>
      </c>
      <c r="F20" s="77" t="n">
        <v>20.3607079629483</v>
      </c>
      <c r="G20" s="77" t="n">
        <v>9.6754002027289</v>
      </c>
      <c r="H20" s="77" t="n">
        <v>27.4309950999397</v>
      </c>
      <c r="I20" s="77" t="n">
        <v>15.6605739002891</v>
      </c>
      <c r="J20" s="77" t="n">
        <v>21.1660181521775</v>
      </c>
      <c r="K20" s="77" t="n">
        <v>23.9523727222194</v>
      </c>
      <c r="L20" s="77" t="n">
        <v>22.7845795243812</v>
      </c>
      <c r="M20" s="77" t="n">
        <v>4.35353304154074</v>
      </c>
      <c r="N20" s="77" t="n">
        <v>60.969081507294</v>
      </c>
      <c r="O20" s="77" t="n">
        <v>33.5427575801457</v>
      </c>
      <c r="P20" s="77" t="n">
        <v>2.06185567010309</v>
      </c>
      <c r="Q20" s="77" t="n">
        <v>12.3856146562718</v>
      </c>
    </row>
    <row r="21" customFormat="false" ht="12.75" hidden="false" customHeight="false" outlineLevel="0" collapsed="false">
      <c r="B21" s="19"/>
      <c r="C21" s="17" t="s">
        <v>47</v>
      </c>
      <c r="D21" s="14" t="n">
        <v>90583</v>
      </c>
      <c r="E21" s="77" t="n">
        <v>12.6602121810936</v>
      </c>
      <c r="F21" s="77" t="n">
        <v>10.4909309693872</v>
      </c>
      <c r="G21" s="77" t="n">
        <v>10.4964507689081</v>
      </c>
      <c r="H21" s="77" t="n">
        <v>28.4744378084188</v>
      </c>
      <c r="I21" s="77" t="n">
        <v>10.8927723745074</v>
      </c>
      <c r="J21" s="77" t="n">
        <v>20.5756046940375</v>
      </c>
      <c r="K21" s="77" t="n">
        <v>6.75292273384631</v>
      </c>
      <c r="L21" s="77" t="n">
        <v>12.0640738328384</v>
      </c>
      <c r="M21" s="77" t="n">
        <v>3.63533996445249</v>
      </c>
      <c r="N21" s="77" t="n">
        <v>54.7994656834064</v>
      </c>
      <c r="O21" s="77" t="n">
        <v>30.3600013247519</v>
      </c>
      <c r="P21" s="77" t="n">
        <v>6.23847741850016</v>
      </c>
      <c r="Q21" s="77" t="n">
        <v>8.08871421789961</v>
      </c>
    </row>
    <row r="22" customFormat="false" ht="12.75" hidden="false" customHeight="false" outlineLevel="0" collapsed="false">
      <c r="B22" s="19"/>
      <c r="C22" s="17" t="s">
        <v>48</v>
      </c>
      <c r="D22" s="14" t="n">
        <v>41676</v>
      </c>
      <c r="E22" s="77" t="n">
        <v>3.71436798157213</v>
      </c>
      <c r="F22" s="77" t="n">
        <v>30.9986563009886</v>
      </c>
      <c r="G22" s="77" t="n">
        <v>7.44313273826663</v>
      </c>
      <c r="H22" s="77" t="n">
        <v>10.843171129667</v>
      </c>
      <c r="I22" s="77" t="s">
        <v>52</v>
      </c>
      <c r="J22" s="77" t="n">
        <v>14.6271235243305</v>
      </c>
      <c r="K22" s="77" t="n">
        <v>8.34773010845571</v>
      </c>
      <c r="L22" s="77" t="n">
        <v>6.11143103944716</v>
      </c>
      <c r="M22" s="77" t="n">
        <v>4.26624436126308</v>
      </c>
      <c r="N22" s="77" t="n">
        <v>58.4341107591899</v>
      </c>
      <c r="O22" s="77" t="n">
        <v>28.1384969766772</v>
      </c>
      <c r="P22" s="77" t="s">
        <v>52</v>
      </c>
      <c r="Q22" s="77" t="n">
        <v>8.60687206065841</v>
      </c>
    </row>
    <row r="23" customFormat="false" ht="13.5" hidden="false" customHeight="false" outlineLevel="0" collapsed="false">
      <c r="B23" s="20"/>
      <c r="C23" s="21" t="s">
        <v>49</v>
      </c>
      <c r="D23" s="22" t="n">
        <v>6137</v>
      </c>
      <c r="E23" s="79" t="n">
        <v>24.2300798435718</v>
      </c>
      <c r="F23" s="79" t="s">
        <v>52</v>
      </c>
      <c r="G23" s="79" t="n">
        <v>13.051979794688</v>
      </c>
      <c r="H23" s="79" t="n">
        <v>13.051979794688</v>
      </c>
      <c r="I23" s="79" t="s">
        <v>52</v>
      </c>
      <c r="J23" s="79" t="n">
        <v>13.051979794688</v>
      </c>
      <c r="K23" s="79" t="n">
        <v>41.1275867687795</v>
      </c>
      <c r="L23" s="79" t="s">
        <v>52</v>
      </c>
      <c r="M23" s="79" t="s">
        <v>52</v>
      </c>
      <c r="N23" s="79" t="n">
        <v>58.8724132312205</v>
      </c>
      <c r="O23" s="79" t="n">
        <v>13.051979794688</v>
      </c>
      <c r="P23" s="79" t="s">
        <v>52</v>
      </c>
      <c r="Q23" s="79" t="s">
        <v>52</v>
      </c>
    </row>
    <row r="24" customFormat="false" ht="12.75" hidden="false" customHeight="false" outlineLevel="0" collapsed="false">
      <c r="B24" s="16" t="s">
        <v>50</v>
      </c>
      <c r="C24" s="16"/>
      <c r="D24" s="14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</row>
    <row r="25" customFormat="false" ht="12.75" hidden="false" customHeight="false" outlineLevel="0" collapsed="false">
      <c r="B25" s="19"/>
      <c r="C25" s="17" t="s">
        <v>53</v>
      </c>
      <c r="D25" s="14" t="n">
        <v>19960</v>
      </c>
      <c r="E25" s="77" t="n">
        <v>3.85771543086172</v>
      </c>
      <c r="F25" s="77" t="n">
        <v>8.24148296593186</v>
      </c>
      <c r="G25" s="77" t="n">
        <v>6.89879759519038</v>
      </c>
      <c r="H25" s="77" t="s">
        <v>52</v>
      </c>
      <c r="I25" s="77" t="n">
        <v>12.0190380761523</v>
      </c>
      <c r="J25" s="77" t="s">
        <v>52</v>
      </c>
      <c r="K25" s="77" t="n">
        <v>23.376753507014</v>
      </c>
      <c r="L25" s="77" t="n">
        <v>22.4699398797595</v>
      </c>
      <c r="M25" s="77" t="s">
        <v>52</v>
      </c>
      <c r="N25" s="77" t="n">
        <v>30.7715430861723</v>
      </c>
      <c r="O25" s="77" t="n">
        <v>7.43987975951904</v>
      </c>
      <c r="P25" s="77" t="s">
        <v>52</v>
      </c>
      <c r="Q25" s="77" t="n">
        <v>11.8186372745491</v>
      </c>
    </row>
    <row r="26" customFormat="false" ht="12.75" hidden="false" customHeight="false" outlineLevel="0" collapsed="false">
      <c r="B26" s="19"/>
      <c r="C26" s="17" t="s">
        <v>54</v>
      </c>
      <c r="D26" s="14" t="n">
        <v>116887</v>
      </c>
      <c r="E26" s="77" t="n">
        <v>3.38788744685038</v>
      </c>
      <c r="F26" s="77" t="n">
        <v>11.7275659397538</v>
      </c>
      <c r="G26" s="77" t="n">
        <v>4.98943423990692</v>
      </c>
      <c r="H26" s="77" t="n">
        <v>6.22481542002105</v>
      </c>
      <c r="I26" s="77" t="n">
        <v>15.9487368141881</v>
      </c>
      <c r="J26" s="77" t="n">
        <v>9.0335109978013</v>
      </c>
      <c r="K26" s="77" t="n">
        <v>10.6085364497335</v>
      </c>
      <c r="L26" s="77" t="n">
        <v>16.9086382574623</v>
      </c>
      <c r="M26" s="77" t="n">
        <v>2.46220708889782</v>
      </c>
      <c r="N26" s="77" t="n">
        <v>50.5257214232549</v>
      </c>
      <c r="O26" s="77" t="n">
        <v>20.6336033947317</v>
      </c>
      <c r="P26" s="77" t="n">
        <v>4.43163054916287</v>
      </c>
      <c r="Q26" s="77" t="n">
        <v>18.2637932362025</v>
      </c>
    </row>
    <row r="27" customFormat="false" ht="12.75" hidden="false" customHeight="false" outlineLevel="0" collapsed="false">
      <c r="B27" s="19"/>
      <c r="C27" s="17" t="s">
        <v>55</v>
      </c>
      <c r="D27" s="14" t="n">
        <v>210630</v>
      </c>
      <c r="E27" s="77" t="n">
        <v>5.67440535536248</v>
      </c>
      <c r="F27" s="77" t="n">
        <v>15.7057399230879</v>
      </c>
      <c r="G27" s="77" t="n">
        <v>17.2401842092769</v>
      </c>
      <c r="H27" s="77" t="n">
        <v>20.9471585244267</v>
      </c>
      <c r="I27" s="77" t="n">
        <v>13.6362341546788</v>
      </c>
      <c r="J27" s="77" t="n">
        <v>19.5261833546978</v>
      </c>
      <c r="K27" s="77" t="n">
        <v>15.6231306081755</v>
      </c>
      <c r="L27" s="77" t="n">
        <v>25.8187342733704</v>
      </c>
      <c r="M27" s="77" t="n">
        <v>2.40231685894697</v>
      </c>
      <c r="N27" s="77" t="n">
        <v>41.5942648245739</v>
      </c>
      <c r="O27" s="77" t="n">
        <v>22.6192850021364</v>
      </c>
      <c r="P27" s="77" t="n">
        <v>2.47780468119451</v>
      </c>
      <c r="Q27" s="77" t="n">
        <v>9.41081517352704</v>
      </c>
    </row>
    <row r="28" customFormat="false" ht="12.75" hidden="false" customHeight="false" outlineLevel="0" collapsed="false">
      <c r="B28" s="19"/>
      <c r="C28" s="17" t="s">
        <v>56</v>
      </c>
      <c r="D28" s="14" t="n">
        <v>119491</v>
      </c>
      <c r="E28" s="77" t="n">
        <v>10.2066264404851</v>
      </c>
      <c r="F28" s="77" t="n">
        <v>23.870417018855</v>
      </c>
      <c r="G28" s="77" t="n">
        <v>17.7360638039685</v>
      </c>
      <c r="H28" s="77" t="n">
        <v>23.0527822179076</v>
      </c>
      <c r="I28" s="77" t="n">
        <v>21.4685624858776</v>
      </c>
      <c r="J28" s="77" t="n">
        <v>15.0948607008059</v>
      </c>
      <c r="K28" s="77" t="n">
        <v>12.7524248688186</v>
      </c>
      <c r="L28" s="77" t="n">
        <v>21.0116243064331</v>
      </c>
      <c r="M28" s="77" t="n">
        <v>5.81968516457306</v>
      </c>
      <c r="N28" s="77" t="n">
        <v>62.5720765580671</v>
      </c>
      <c r="O28" s="77" t="n">
        <v>26.8195931074307</v>
      </c>
      <c r="P28" s="77" t="n">
        <v>3.15923374982216</v>
      </c>
      <c r="Q28" s="77" t="n">
        <v>15.9786092676436</v>
      </c>
    </row>
    <row r="29" customFormat="false" ht="13.5" hidden="false" customHeight="false" outlineLevel="0" collapsed="false">
      <c r="B29" s="20"/>
      <c r="C29" s="21" t="s">
        <v>57</v>
      </c>
      <c r="D29" s="22" t="n">
        <v>371076</v>
      </c>
      <c r="E29" s="79" t="n">
        <v>9.90578749366707</v>
      </c>
      <c r="F29" s="79" t="n">
        <v>12.7502182841251</v>
      </c>
      <c r="G29" s="79" t="n">
        <v>10.1685369034915</v>
      </c>
      <c r="H29" s="79" t="n">
        <v>34.2522825512833</v>
      </c>
      <c r="I29" s="79" t="n">
        <v>18.4142871002167</v>
      </c>
      <c r="J29" s="79" t="n">
        <v>16.5718073925557</v>
      </c>
      <c r="K29" s="79" t="n">
        <v>17.8125235800752</v>
      </c>
      <c r="L29" s="79" t="n">
        <v>16.8496480505341</v>
      </c>
      <c r="M29" s="79" t="n">
        <v>6.18229149823756</v>
      </c>
      <c r="N29" s="79" t="n">
        <v>62.9089458763164</v>
      </c>
      <c r="O29" s="79" t="n">
        <v>37.2813116450539</v>
      </c>
      <c r="P29" s="79" t="n">
        <v>1.74438659465985</v>
      </c>
      <c r="Q29" s="79" t="n">
        <v>8.63758367558128</v>
      </c>
    </row>
    <row r="30" customFormat="false" ht="12.75" hidden="false" customHeight="false" outlineLevel="0" collapsed="false">
      <c r="B30" s="16" t="s">
        <v>58</v>
      </c>
      <c r="C30" s="17"/>
      <c r="D30" s="14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</row>
    <row r="31" customFormat="false" ht="12.75" hidden="false" customHeight="false" outlineLevel="0" collapsed="false">
      <c r="B31" s="19"/>
      <c r="C31" s="17" t="s">
        <v>59</v>
      </c>
      <c r="D31" s="14" t="n">
        <v>637074</v>
      </c>
      <c r="E31" s="77" t="n">
        <v>8.47735113974201</v>
      </c>
      <c r="F31" s="77" t="n">
        <v>16.0522953377473</v>
      </c>
      <c r="G31" s="77" t="n">
        <v>11.4211221930262</v>
      </c>
      <c r="H31" s="77" t="n">
        <v>26.0144033503172</v>
      </c>
      <c r="I31" s="77" t="n">
        <v>17.1598589802754</v>
      </c>
      <c r="J31" s="77" t="n">
        <v>15.0768984450786</v>
      </c>
      <c r="K31" s="77" t="n">
        <v>16.6256981135629</v>
      </c>
      <c r="L31" s="77" t="n">
        <v>19.3348025504102</v>
      </c>
      <c r="M31" s="77" t="n">
        <v>5.93839962076619</v>
      </c>
      <c r="N31" s="77" t="n">
        <v>56.9393822381701</v>
      </c>
      <c r="O31" s="77" t="n">
        <v>30.4269205775153</v>
      </c>
      <c r="P31" s="77" t="n">
        <v>2.953189111469</v>
      </c>
      <c r="Q31" s="77" t="n">
        <v>10.4852811447336</v>
      </c>
    </row>
    <row r="32" customFormat="false" ht="12.75" hidden="false" customHeight="false" outlineLevel="0" collapsed="false">
      <c r="B32" s="19"/>
      <c r="C32" s="17" t="s">
        <v>60</v>
      </c>
      <c r="D32" s="14" t="n">
        <v>33386</v>
      </c>
      <c r="E32" s="77" t="s">
        <v>52</v>
      </c>
      <c r="F32" s="77" t="n">
        <v>5.49032528604804</v>
      </c>
      <c r="G32" s="77" t="n">
        <v>23.6236745941413</v>
      </c>
      <c r="H32" s="77" t="n">
        <v>18.9720242017612</v>
      </c>
      <c r="I32" s="77" t="n">
        <v>5.6880129395555</v>
      </c>
      <c r="J32" s="77" t="n">
        <v>7.05085964176601</v>
      </c>
      <c r="K32" s="77" t="n">
        <v>19.0439106212185</v>
      </c>
      <c r="L32" s="77" t="n">
        <v>14.9913137243156</v>
      </c>
      <c r="M32" s="77" t="s">
        <v>52</v>
      </c>
      <c r="N32" s="77" t="n">
        <v>41.8259150542143</v>
      </c>
      <c r="O32" s="77" t="n">
        <v>9.72862876654885</v>
      </c>
      <c r="P32" s="77" t="n">
        <v>5.49032528604804</v>
      </c>
      <c r="Q32" s="77" t="n">
        <v>28.7395914455161</v>
      </c>
    </row>
    <row r="33" customFormat="false" ht="12.75" hidden="false" customHeight="false" outlineLevel="0" collapsed="false">
      <c r="B33" s="19"/>
      <c r="C33" s="17" t="s">
        <v>61</v>
      </c>
      <c r="D33" s="14" t="n">
        <v>106511</v>
      </c>
      <c r="E33" s="77" t="s">
        <v>52</v>
      </c>
      <c r="F33" s="77" t="n">
        <v>3.96672644140042</v>
      </c>
      <c r="G33" s="77" t="n">
        <v>14.6970735416999</v>
      </c>
      <c r="H33" s="77" t="n">
        <v>16.6564955732272</v>
      </c>
      <c r="I33" s="77" t="n">
        <v>22.7985841837932</v>
      </c>
      <c r="J33" s="77" t="n">
        <v>16.4734158913164</v>
      </c>
      <c r="K33" s="77" t="n">
        <v>7.05373153946541</v>
      </c>
      <c r="L33" s="77" t="n">
        <v>24.5580268704641</v>
      </c>
      <c r="M33" s="77" t="s">
        <v>52</v>
      </c>
      <c r="N33" s="77" t="n">
        <v>38.1012289810442</v>
      </c>
      <c r="O33" s="77" t="n">
        <v>32.6294936673207</v>
      </c>
      <c r="P33" s="77" t="s">
        <v>52</v>
      </c>
      <c r="Q33" s="77" t="n">
        <v>10.1013040906573</v>
      </c>
    </row>
    <row r="34" customFormat="false" ht="12.75" hidden="false" customHeight="false" outlineLevel="0" collapsed="false">
      <c r="B34" s="19"/>
      <c r="C34" s="17" t="s">
        <v>62</v>
      </c>
      <c r="D34" s="14" t="n">
        <v>32433</v>
      </c>
      <c r="E34" s="77" t="n">
        <v>22.3907748281072</v>
      </c>
      <c r="F34" s="77" t="n">
        <v>32.685844664385</v>
      </c>
      <c r="G34" s="77" t="n">
        <v>13.6188450035458</v>
      </c>
      <c r="H34" s="77" t="n">
        <v>32.3682668886628</v>
      </c>
      <c r="I34" s="77" t="n">
        <v>12.6476120001233</v>
      </c>
      <c r="J34" s="77" t="n">
        <v>15.7308913760676</v>
      </c>
      <c r="K34" s="77" t="n">
        <v>18.0526007461536</v>
      </c>
      <c r="L34" s="77" t="n">
        <v>18.8295871488916</v>
      </c>
      <c r="M34" s="77" t="s">
        <v>52</v>
      </c>
      <c r="N34" s="77" t="n">
        <v>71.1990873493047</v>
      </c>
      <c r="O34" s="77" t="n">
        <v>18.8295871488916</v>
      </c>
      <c r="P34" s="77" t="s">
        <v>52</v>
      </c>
      <c r="Q34" s="77" t="n">
        <v>9.37008602349459</v>
      </c>
    </row>
    <row r="35" customFormat="false" ht="12.75" hidden="false" customHeight="false" outlineLevel="0" collapsed="false">
      <c r="B35" s="19"/>
      <c r="C35" s="17" t="s">
        <v>63</v>
      </c>
      <c r="D35" s="14" t="n">
        <v>18169</v>
      </c>
      <c r="E35" s="77" t="n">
        <v>10.4353569266333</v>
      </c>
      <c r="F35" s="77" t="n">
        <v>15.1191590071</v>
      </c>
      <c r="G35" s="77" t="n">
        <v>4.40860806868843</v>
      </c>
      <c r="H35" s="77" t="n">
        <v>8.80070449667015</v>
      </c>
      <c r="I35" s="77" t="s">
        <v>52</v>
      </c>
      <c r="J35" s="77" t="n">
        <v>37.2392536738401</v>
      </c>
      <c r="K35" s="77" t="n">
        <v>20.6230392426661</v>
      </c>
      <c r="L35" s="77" t="n">
        <v>17.7114865980516</v>
      </c>
      <c r="M35" s="77" t="s">
        <v>52</v>
      </c>
      <c r="N35" s="77" t="n">
        <v>70.9890472783312</v>
      </c>
      <c r="O35" s="77" t="n">
        <v>11.1398535967857</v>
      </c>
      <c r="P35" s="77" t="s">
        <v>52</v>
      </c>
      <c r="Q35" s="77" t="n">
        <v>10.9802410699543</v>
      </c>
    </row>
    <row r="36" customFormat="false" ht="13.5" hidden="false" customHeight="false" outlineLevel="0" collapsed="false">
      <c r="B36" s="20"/>
      <c r="C36" s="21" t="s">
        <v>64</v>
      </c>
      <c r="D36" s="22" t="n">
        <v>10470</v>
      </c>
      <c r="E36" s="79" t="n">
        <v>23.5912129894938</v>
      </c>
      <c r="F36" s="79" t="n">
        <v>24.8233046800382</v>
      </c>
      <c r="G36" s="79" t="n">
        <v>8.86341929321872</v>
      </c>
      <c r="H36" s="79" t="n">
        <v>39.5510983763133</v>
      </c>
      <c r="I36" s="79" t="n">
        <v>39.5510983763133</v>
      </c>
      <c r="J36" s="79" t="n">
        <v>32.4546322827125</v>
      </c>
      <c r="K36" s="79" t="n">
        <v>18.3190066857689</v>
      </c>
      <c r="L36" s="79" t="n">
        <v>24.8233046800382</v>
      </c>
      <c r="M36" s="77" t="s">
        <v>52</v>
      </c>
      <c r="N36" s="79" t="n">
        <v>73.8968481375358</v>
      </c>
      <c r="O36" s="79" t="n">
        <v>34.9570200573066</v>
      </c>
      <c r="P36" s="79" t="s">
        <v>52</v>
      </c>
      <c r="Q36" s="79" t="n">
        <v>23.7535816618911</v>
      </c>
    </row>
    <row r="37" customFormat="false" ht="12.75" hidden="false" customHeight="true" outlineLevel="0" collapsed="false">
      <c r="B37" s="46" t="s">
        <v>65</v>
      </c>
      <c r="C37" s="47"/>
      <c r="D37" s="63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</row>
    <row r="38" customFormat="false" ht="12.75" hidden="false" customHeight="false" outlineLevel="0" collapsed="false">
      <c r="B38" s="46"/>
      <c r="C38" s="17" t="s">
        <v>66</v>
      </c>
      <c r="D38" s="14" t="n">
        <v>501940</v>
      </c>
      <c r="E38" s="77" t="n">
        <v>8.68211340000797</v>
      </c>
      <c r="F38" s="77" t="n">
        <v>15.472367215205</v>
      </c>
      <c r="G38" s="77" t="n">
        <v>11.4689006654182</v>
      </c>
      <c r="H38" s="77" t="n">
        <v>26.9683627525202</v>
      </c>
      <c r="I38" s="77" t="n">
        <v>18.2135314977886</v>
      </c>
      <c r="J38" s="77" t="n">
        <v>14.1108499023788</v>
      </c>
      <c r="K38" s="77" t="n">
        <v>15.4046300354624</v>
      </c>
      <c r="L38" s="77" t="n">
        <v>18.4860740327529</v>
      </c>
      <c r="M38" s="77" t="n">
        <v>7.05462804319241</v>
      </c>
      <c r="N38" s="77" t="n">
        <v>59.4335976411523</v>
      </c>
      <c r="O38" s="77" t="n">
        <v>31.6697214806551</v>
      </c>
      <c r="P38" s="77" t="n">
        <v>2.44551141570706</v>
      </c>
      <c r="Q38" s="77" t="n">
        <v>9.61668725345659</v>
      </c>
    </row>
    <row r="39" customFormat="false" ht="13.5" hidden="false" customHeight="false" outlineLevel="0" collapsed="false">
      <c r="B39" s="46"/>
      <c r="C39" s="21" t="s">
        <v>67</v>
      </c>
      <c r="D39" s="22" t="n">
        <v>135134</v>
      </c>
      <c r="E39" s="79" t="n">
        <v>7.7167848209925</v>
      </c>
      <c r="F39" s="79" t="n">
        <v>18.2063729335326</v>
      </c>
      <c r="G39" s="79" t="n">
        <v>11.2429144404813</v>
      </c>
      <c r="H39" s="79" t="n">
        <v>22.4710287566416</v>
      </c>
      <c r="I39" s="79" t="n">
        <v>13.2461112673346</v>
      </c>
      <c r="J39" s="79" t="n">
        <v>18.6659167937011</v>
      </c>
      <c r="K39" s="79" t="n">
        <v>21.1604777480131</v>
      </c>
      <c r="L39" s="79" t="n">
        <v>22.4873088933947</v>
      </c>
      <c r="M39" s="79" t="n">
        <v>1.79303506149452</v>
      </c>
      <c r="N39" s="79" t="n">
        <v>47.6749004691639</v>
      </c>
      <c r="O39" s="79" t="n">
        <v>25.8106768096852</v>
      </c>
      <c r="P39" s="79" t="n">
        <v>4.83964065298149</v>
      </c>
      <c r="Q39" s="79" t="n">
        <v>13.7115751772315</v>
      </c>
    </row>
    <row r="40" customFormat="false" ht="12.75" hidden="false" customHeight="false" outlineLevel="0" collapsed="false">
      <c r="B40" s="16" t="s">
        <v>68</v>
      </c>
      <c r="C40" s="17"/>
      <c r="D40" s="14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</row>
    <row r="41" customFormat="false" ht="12.75" hidden="false" customHeight="false" outlineLevel="0" collapsed="false">
      <c r="B41" s="19"/>
      <c r="C41" s="17" t="s">
        <v>69</v>
      </c>
      <c r="D41" s="14" t="n">
        <v>386133</v>
      </c>
      <c r="E41" s="77" t="n">
        <v>9.83547119774793</v>
      </c>
      <c r="F41" s="77" t="n">
        <v>13.2156536737342</v>
      </c>
      <c r="G41" s="77" t="n">
        <v>11.494744038971</v>
      </c>
      <c r="H41" s="77" t="n">
        <v>23.8101897532715</v>
      </c>
      <c r="I41" s="77" t="n">
        <v>19.3345298122668</v>
      </c>
      <c r="J41" s="77" t="n">
        <v>12.7544136346803</v>
      </c>
      <c r="K41" s="77" t="n">
        <v>12.509938285513</v>
      </c>
      <c r="L41" s="77" t="n">
        <v>17.2614099287033</v>
      </c>
      <c r="M41" s="77" t="n">
        <v>3.26700903574675</v>
      </c>
      <c r="N41" s="77" t="n">
        <v>54.7194878448617</v>
      </c>
      <c r="O41" s="77" t="n">
        <v>29.4450357778279</v>
      </c>
      <c r="P41" s="77" t="n">
        <v>2.24715318297063</v>
      </c>
      <c r="Q41" s="77" t="n">
        <v>9.12120953143088</v>
      </c>
    </row>
    <row r="42" customFormat="false" ht="12.75" hidden="false" customHeight="false" outlineLevel="0" collapsed="false">
      <c r="B42" s="19"/>
      <c r="C42" s="17" t="s">
        <v>70</v>
      </c>
      <c r="D42" s="14" t="n">
        <v>119498</v>
      </c>
      <c r="E42" s="77" t="n">
        <v>9.16835428208004</v>
      </c>
      <c r="F42" s="77" t="n">
        <v>9.20852231836516</v>
      </c>
      <c r="G42" s="77" t="n">
        <v>17.6588729518486</v>
      </c>
      <c r="H42" s="77" t="n">
        <v>30.3226832248238</v>
      </c>
      <c r="I42" s="77" t="n">
        <v>18.3074193710355</v>
      </c>
      <c r="J42" s="77" t="n">
        <v>15.4939831628981</v>
      </c>
      <c r="K42" s="77" t="n">
        <v>14.7207484644094</v>
      </c>
      <c r="L42" s="77" t="n">
        <v>6.77584562084721</v>
      </c>
      <c r="M42" s="77" t="n">
        <v>7.84531958693869</v>
      </c>
      <c r="N42" s="77" t="n">
        <v>64.018644663509</v>
      </c>
      <c r="O42" s="77" t="n">
        <v>34.9989121156839</v>
      </c>
      <c r="P42" s="77" t="s">
        <v>52</v>
      </c>
      <c r="Q42" s="77" t="n">
        <v>11.2562553348173</v>
      </c>
    </row>
    <row r="43" customFormat="false" ht="12.75" hidden="false" customHeight="false" outlineLevel="0" collapsed="false">
      <c r="B43" s="19"/>
      <c r="C43" s="17" t="s">
        <v>71</v>
      </c>
      <c r="D43" s="14" t="n">
        <v>105903</v>
      </c>
      <c r="E43" s="77" t="n">
        <v>3.10756069233166</v>
      </c>
      <c r="F43" s="77" t="n">
        <v>18.9862421272296</v>
      </c>
      <c r="G43" s="77" t="n">
        <v>7.84585894639434</v>
      </c>
      <c r="H43" s="77" t="n">
        <v>27.4487030584592</v>
      </c>
      <c r="I43" s="77" t="n">
        <v>18.1467947083652</v>
      </c>
      <c r="J43" s="77" t="n">
        <v>12.9184253515009</v>
      </c>
      <c r="K43" s="77" t="n">
        <v>17.9400016996686</v>
      </c>
      <c r="L43" s="77" t="n">
        <v>32.5156039016836</v>
      </c>
      <c r="M43" s="77" t="n">
        <v>9.03940398289</v>
      </c>
      <c r="N43" s="77" t="n">
        <v>60.813196982144</v>
      </c>
      <c r="O43" s="77" t="n">
        <v>28.4996647875886</v>
      </c>
      <c r="P43" s="77" t="n">
        <v>3.0036920578265</v>
      </c>
      <c r="Q43" s="77" t="n">
        <v>22.0569766673277</v>
      </c>
    </row>
    <row r="44" customFormat="false" ht="12.75" hidden="false" customHeight="false" outlineLevel="0" collapsed="false">
      <c r="B44" s="19"/>
      <c r="C44" s="17" t="s">
        <v>72</v>
      </c>
      <c r="D44" s="14" t="n">
        <v>104119</v>
      </c>
      <c r="E44" s="77" t="n">
        <v>7.18888963589739</v>
      </c>
      <c r="F44" s="77" t="n">
        <v>15.3526253613654</v>
      </c>
      <c r="G44" s="77" t="n">
        <v>7.28013138812321</v>
      </c>
      <c r="H44" s="77" t="n">
        <v>20.148099770455</v>
      </c>
      <c r="I44" s="77" t="n">
        <v>8.03887859084317</v>
      </c>
      <c r="J44" s="77" t="n">
        <v>25.5400071072523</v>
      </c>
      <c r="K44" s="77" t="n">
        <v>22.0497699747404</v>
      </c>
      <c r="L44" s="77" t="n">
        <v>26.1854224493128</v>
      </c>
      <c r="M44" s="77" t="n">
        <v>1.40320210528338</v>
      </c>
      <c r="N44" s="77" t="n">
        <v>50.1368626283387</v>
      </c>
      <c r="O44" s="77" t="n">
        <v>38.9919227038293</v>
      </c>
      <c r="P44" s="77" t="n">
        <v>0.436999971186815</v>
      </c>
      <c r="Q44" s="77" t="n">
        <v>10.4851179899922</v>
      </c>
    </row>
    <row r="45" customFormat="false" ht="13.5" hidden="false" customHeight="false" outlineLevel="0" collapsed="false">
      <c r="B45" s="20"/>
      <c r="C45" s="21" t="s">
        <v>73</v>
      </c>
      <c r="D45" s="22" t="n">
        <v>122391</v>
      </c>
      <c r="E45" s="79" t="n">
        <v>4.84104223349756</v>
      </c>
      <c r="F45" s="79" t="n">
        <v>21.3610477894616</v>
      </c>
      <c r="G45" s="79" t="n">
        <v>17.2169522268794</v>
      </c>
      <c r="H45" s="79" t="n">
        <v>22.7328806856713</v>
      </c>
      <c r="I45" s="79" t="n">
        <v>16.0346757523021</v>
      </c>
      <c r="J45" s="79" t="n">
        <v>18.9393010924006</v>
      </c>
      <c r="K45" s="79" t="n">
        <v>19.1648078698597</v>
      </c>
      <c r="L45" s="79" t="n">
        <v>24.3604513403763</v>
      </c>
      <c r="M45" s="79" t="n">
        <v>3.92839342762131</v>
      </c>
      <c r="N45" s="79" t="n">
        <v>46.2640226814063</v>
      </c>
      <c r="O45" s="79" t="n">
        <v>14.164440195766</v>
      </c>
      <c r="P45" s="79" t="n">
        <v>6.81014126855733</v>
      </c>
      <c r="Q45" s="79" t="n">
        <v>9.58158688138834</v>
      </c>
    </row>
    <row r="46" customFormat="false" ht="12.75" hidden="false" customHeight="false" outlineLevel="0" collapsed="false">
      <c r="B46" s="16" t="s">
        <v>74</v>
      </c>
      <c r="C46" s="17"/>
      <c r="D46" s="14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</row>
    <row r="47" customFormat="false" ht="12.75" hidden="false" customHeight="false" outlineLevel="0" collapsed="false">
      <c r="B47" s="19"/>
      <c r="C47" s="17" t="s">
        <v>75</v>
      </c>
      <c r="D47" s="14" t="n">
        <v>41098</v>
      </c>
      <c r="E47" s="77" t="n">
        <v>12.3947637354616</v>
      </c>
      <c r="F47" s="77" t="n">
        <v>15.1369896345321</v>
      </c>
      <c r="G47" s="77" t="n">
        <v>22.8697260207309</v>
      </c>
      <c r="H47" s="77" t="n">
        <v>38.9897318604312</v>
      </c>
      <c r="I47" s="77" t="n">
        <v>24.1714925300501</v>
      </c>
      <c r="J47" s="77" t="n">
        <v>20.4535500510974</v>
      </c>
      <c r="K47" s="77" t="n">
        <v>27.6169156649959</v>
      </c>
      <c r="L47" s="77" t="n">
        <v>26.8285561341184</v>
      </c>
      <c r="M47" s="77" t="n">
        <v>7.80573263905786</v>
      </c>
      <c r="N47" s="77" t="n">
        <v>64.2926663097961</v>
      </c>
      <c r="O47" s="77" t="n">
        <v>47.0533845929242</v>
      </c>
      <c r="P47" s="77" t="n">
        <v>2.35047934206044</v>
      </c>
      <c r="Q47" s="77" t="n">
        <v>14.7549759112366</v>
      </c>
    </row>
    <row r="48" customFormat="false" ht="12.75" hidden="false" customHeight="false" outlineLevel="0" collapsed="false">
      <c r="B48" s="19"/>
      <c r="C48" s="17" t="s">
        <v>76</v>
      </c>
      <c r="D48" s="14" t="n">
        <v>106152</v>
      </c>
      <c r="E48" s="77" t="n">
        <v>3.31223151706986</v>
      </c>
      <c r="F48" s="77" t="n">
        <v>19.9638254578341</v>
      </c>
      <c r="G48" s="77" t="n">
        <v>17.1838495741955</v>
      </c>
      <c r="H48" s="77" t="n">
        <v>22.5045218177707</v>
      </c>
      <c r="I48" s="77" t="n">
        <v>12.7731931569824</v>
      </c>
      <c r="J48" s="77" t="n">
        <v>16.1372371693421</v>
      </c>
      <c r="K48" s="77" t="n">
        <v>10.7534478860502</v>
      </c>
      <c r="L48" s="77" t="n">
        <v>16.4895621373125</v>
      </c>
      <c r="M48" s="77" t="n">
        <v>2.0856884467556</v>
      </c>
      <c r="N48" s="77" t="n">
        <v>61.6936091642173</v>
      </c>
      <c r="O48" s="77" t="n">
        <v>13.5136408169417</v>
      </c>
      <c r="P48" s="77" t="n">
        <v>3.76064511266863</v>
      </c>
      <c r="Q48" s="77" t="n">
        <v>11.1396864873012</v>
      </c>
    </row>
    <row r="49" customFormat="false" ht="12.75" hidden="false" customHeight="false" outlineLevel="0" collapsed="false">
      <c r="B49" s="19"/>
      <c r="C49" s="17" t="s">
        <v>77</v>
      </c>
      <c r="D49" s="14" t="n">
        <v>210637</v>
      </c>
      <c r="E49" s="77" t="n">
        <v>11.854517487431</v>
      </c>
      <c r="F49" s="77" t="n">
        <v>16.5279604248067</v>
      </c>
      <c r="G49" s="77" t="n">
        <v>12.6226636345941</v>
      </c>
      <c r="H49" s="77" t="n">
        <v>27.7012110882703</v>
      </c>
      <c r="I49" s="77" t="n">
        <v>19.2463812150762</v>
      </c>
      <c r="J49" s="77" t="n">
        <v>11.061684319469</v>
      </c>
      <c r="K49" s="77" t="n">
        <v>16.6381025176014</v>
      </c>
      <c r="L49" s="77" t="n">
        <v>23.2618200980834</v>
      </c>
      <c r="M49" s="77" t="n">
        <v>3.23399972464477</v>
      </c>
      <c r="N49" s="77" t="n">
        <v>58.4897240275925</v>
      </c>
      <c r="O49" s="77" t="n">
        <v>34.5181520815431</v>
      </c>
      <c r="P49" s="77" t="n">
        <v>3.78660919021824</v>
      </c>
      <c r="Q49" s="77" t="n">
        <v>8.65137653878474</v>
      </c>
    </row>
    <row r="50" customFormat="false" ht="12.75" hidden="false" customHeight="false" outlineLevel="0" collapsed="false">
      <c r="B50" s="19"/>
      <c r="C50" s="17" t="s">
        <v>78</v>
      </c>
      <c r="D50" s="14" t="n">
        <v>336981</v>
      </c>
      <c r="E50" s="77" t="n">
        <v>7.32177778569118</v>
      </c>
      <c r="F50" s="77" t="n">
        <v>15.957576243171</v>
      </c>
      <c r="G50" s="77" t="n">
        <v>8.14348583451293</v>
      </c>
      <c r="H50" s="77" t="n">
        <v>25.4225015653702</v>
      </c>
      <c r="I50" s="77" t="n">
        <v>18.454749674314</v>
      </c>
      <c r="J50" s="77" t="n">
        <v>17.9303877666693</v>
      </c>
      <c r="K50" s="77" t="n">
        <v>17.9398838510183</v>
      </c>
      <c r="L50" s="77" t="n">
        <v>22.2531834139017</v>
      </c>
      <c r="M50" s="77" t="n">
        <v>7.10099382457765</v>
      </c>
      <c r="N50" s="77" t="n">
        <v>51.842388740018</v>
      </c>
      <c r="O50" s="77" t="n">
        <v>29.5135334039605</v>
      </c>
      <c r="P50" s="77" t="n">
        <v>1.69594131419872</v>
      </c>
      <c r="Q50" s="77" t="n">
        <v>11.8828657995555</v>
      </c>
    </row>
    <row r="51" customFormat="false" ht="13.5" hidden="false" customHeight="false" outlineLevel="0" collapsed="false">
      <c r="B51" s="20"/>
      <c r="C51" s="21" t="s">
        <v>79</v>
      </c>
      <c r="D51" s="22" t="n">
        <v>143176</v>
      </c>
      <c r="E51" s="79" t="n">
        <v>5.15589204894675</v>
      </c>
      <c r="F51" s="79" t="n">
        <v>5.7761077275521</v>
      </c>
      <c r="G51" s="79" t="n">
        <v>14.5122087500698</v>
      </c>
      <c r="H51" s="79" t="n">
        <v>15.4439291501369</v>
      </c>
      <c r="I51" s="79" t="n">
        <v>12.2394814773426</v>
      </c>
      <c r="J51" s="79" t="n">
        <v>15.3370676649718</v>
      </c>
      <c r="K51" s="79" t="n">
        <v>9.11046544113539</v>
      </c>
      <c r="L51" s="79" t="n">
        <v>9.60077107895178</v>
      </c>
      <c r="M51" s="79" t="n">
        <v>1.16639660278259</v>
      </c>
      <c r="N51" s="79" t="n">
        <v>49.7338939487065</v>
      </c>
      <c r="O51" s="79" t="n">
        <v>26.3933899536235</v>
      </c>
      <c r="P51" s="79" t="n">
        <v>1.39548527686204</v>
      </c>
      <c r="Q51" s="79" t="n">
        <v>12.9351287925351</v>
      </c>
    </row>
    <row r="52" customFormat="false" ht="12.75" hidden="false" customHeight="false" outlineLevel="0" collapsed="false">
      <c r="B52" s="16" t="s">
        <v>80</v>
      </c>
      <c r="C52" s="17"/>
      <c r="D52" s="14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</row>
    <row r="53" customFormat="false" ht="12.75" hidden="false" customHeight="false" outlineLevel="0" collapsed="false">
      <c r="B53" s="19"/>
      <c r="C53" s="17" t="s">
        <v>81</v>
      </c>
      <c r="D53" s="14" t="n">
        <v>806643</v>
      </c>
      <c r="E53" s="77" t="n">
        <v>7.62059548028062</v>
      </c>
      <c r="F53" s="77" t="n">
        <v>14.7748136412267</v>
      </c>
      <c r="G53" s="77" t="n">
        <v>12.0744864828679</v>
      </c>
      <c r="H53" s="77" t="n">
        <v>24.7136589544569</v>
      </c>
      <c r="I53" s="77" t="n">
        <v>17.7172553409625</v>
      </c>
      <c r="J53" s="77" t="n">
        <v>15.7209571024604</v>
      </c>
      <c r="K53" s="77" t="n">
        <v>16.1310517787919</v>
      </c>
      <c r="L53" s="77" t="n">
        <v>19.9461223862353</v>
      </c>
      <c r="M53" s="77" t="n">
        <v>4.56534055337987</v>
      </c>
      <c r="N53" s="77" t="n">
        <v>54.0923308080526</v>
      </c>
      <c r="O53" s="77" t="n">
        <v>29.70830962396</v>
      </c>
      <c r="P53" s="77" t="n">
        <v>2.55974452143017</v>
      </c>
      <c r="Q53" s="77" t="n">
        <v>11.5297597574144</v>
      </c>
    </row>
    <row r="54" customFormat="false" ht="13.5" hidden="false" customHeight="false" outlineLevel="0" collapsed="false">
      <c r="B54" s="20"/>
      <c r="C54" s="21" t="s">
        <v>82</v>
      </c>
      <c r="D54" s="22" t="n">
        <v>31400</v>
      </c>
      <c r="E54" s="79" t="n">
        <v>13.2611464968153</v>
      </c>
      <c r="F54" s="79" t="n">
        <v>16.2133757961783</v>
      </c>
      <c r="G54" s="79" t="n">
        <v>16.0828025477707</v>
      </c>
      <c r="H54" s="79" t="n">
        <v>21.3152866242038</v>
      </c>
      <c r="I54" s="79" t="n">
        <v>2.64968152866242</v>
      </c>
      <c r="J54" s="79" t="n">
        <v>14.0286624203822</v>
      </c>
      <c r="K54" s="79" t="n">
        <v>3.78980891719745</v>
      </c>
      <c r="L54" s="79" t="n">
        <v>17.1019108280255</v>
      </c>
      <c r="M54" s="79" t="n">
        <v>3.20382165605096</v>
      </c>
      <c r="N54" s="79" t="n">
        <v>78.6210191082803</v>
      </c>
      <c r="O54" s="79" t="n">
        <v>12.7229299363057</v>
      </c>
      <c r="P54" s="79" t="s">
        <v>52</v>
      </c>
      <c r="Q54" s="79" t="n">
        <v>5.31847133757962</v>
      </c>
    </row>
    <row r="55" customFormat="false" ht="12.75" hidden="false" customHeight="false" outlineLevel="0" collapsed="false">
      <c r="B55" s="16" t="s">
        <v>83</v>
      </c>
      <c r="C55" s="17"/>
      <c r="D55" s="14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</row>
    <row r="56" customFormat="false" ht="12.75" hidden="false" customHeight="false" outlineLevel="0" collapsed="false">
      <c r="B56" s="19"/>
      <c r="C56" s="17" t="s">
        <v>84</v>
      </c>
      <c r="D56" s="14" t="n">
        <v>65842</v>
      </c>
      <c r="E56" s="77" t="n">
        <v>11.2648461468364</v>
      </c>
      <c r="F56" s="77" t="n">
        <v>11.3939430758482</v>
      </c>
      <c r="G56" s="77" t="n">
        <v>15.6374350718386</v>
      </c>
      <c r="H56" s="77" t="n">
        <v>23.3452811275478</v>
      </c>
      <c r="I56" s="77" t="n">
        <v>25.2680659761247</v>
      </c>
      <c r="J56" s="77" t="n">
        <v>12.8443850429817</v>
      </c>
      <c r="K56" s="77" t="n">
        <v>14.2355943015097</v>
      </c>
      <c r="L56" s="77" t="n">
        <v>13.5916284438504</v>
      </c>
      <c r="M56" s="77" t="s">
        <v>52</v>
      </c>
      <c r="N56" s="77" t="n">
        <v>57.7913793627168</v>
      </c>
      <c r="O56" s="77" t="n">
        <v>16.4515051183135</v>
      </c>
      <c r="P56" s="77" t="n">
        <v>1.39576562072841</v>
      </c>
      <c r="Q56" s="77" t="n">
        <v>3.07098812308253</v>
      </c>
    </row>
    <row r="57" customFormat="false" ht="12.75" hidden="false" customHeight="false" outlineLevel="0" collapsed="false">
      <c r="B57" s="19"/>
      <c r="C57" s="17" t="s">
        <v>85</v>
      </c>
      <c r="D57" s="14" t="n">
        <v>124042</v>
      </c>
      <c r="E57" s="77" t="n">
        <v>8.42214733719224</v>
      </c>
      <c r="F57" s="77" t="n">
        <v>15.2214572483514</v>
      </c>
      <c r="G57" s="77" t="n">
        <v>14.2492059141259</v>
      </c>
      <c r="H57" s="77" t="n">
        <v>22.4214379000661</v>
      </c>
      <c r="I57" s="77" t="n">
        <v>23.1711839538221</v>
      </c>
      <c r="J57" s="77" t="n">
        <v>16.7507779623031</v>
      </c>
      <c r="K57" s="77" t="n">
        <v>12.0838103223102</v>
      </c>
      <c r="L57" s="77" t="n">
        <v>7.73125231776334</v>
      </c>
      <c r="M57" s="77" t="n">
        <v>3.356927492301</v>
      </c>
      <c r="N57" s="77" t="n">
        <v>52.5596169039519</v>
      </c>
      <c r="O57" s="77" t="n">
        <v>21.3395462827107</v>
      </c>
      <c r="P57" s="77" t="s">
        <v>52</v>
      </c>
      <c r="Q57" s="77" t="n">
        <v>14.52975605037</v>
      </c>
    </row>
    <row r="58" customFormat="false" ht="12.75" hidden="false" customHeight="false" outlineLevel="0" collapsed="false">
      <c r="B58" s="19"/>
      <c r="C58" s="17" t="s">
        <v>86</v>
      </c>
      <c r="D58" s="14" t="n">
        <v>98553</v>
      </c>
      <c r="E58" s="77" t="n">
        <v>3.9136302294197</v>
      </c>
      <c r="F58" s="77" t="n">
        <v>7.29455216989843</v>
      </c>
      <c r="G58" s="77" t="n">
        <v>9.96824043915457</v>
      </c>
      <c r="H58" s="77" t="n">
        <v>32.2669020729963</v>
      </c>
      <c r="I58" s="77" t="n">
        <v>14.0026178807342</v>
      </c>
      <c r="J58" s="77" t="n">
        <v>5.00238450376955</v>
      </c>
      <c r="K58" s="77" t="n">
        <v>12.2583787403732</v>
      </c>
      <c r="L58" s="77" t="n">
        <v>28.6201333292746</v>
      </c>
      <c r="M58" s="77" t="s">
        <v>52</v>
      </c>
      <c r="N58" s="77" t="n">
        <v>31.7636195752539</v>
      </c>
      <c r="O58" s="77" t="n">
        <v>14.5079297433868</v>
      </c>
      <c r="P58" s="77" t="n">
        <v>3.57269692449748</v>
      </c>
      <c r="Q58" s="77" t="n">
        <v>7.4751656469108</v>
      </c>
    </row>
    <row r="59" customFormat="false" ht="12.75" hidden="false" customHeight="false" outlineLevel="0" collapsed="false">
      <c r="B59" s="19"/>
      <c r="C59" s="17" t="s">
        <v>87</v>
      </c>
      <c r="D59" s="14" t="n">
        <v>67581</v>
      </c>
      <c r="E59" s="77" t="n">
        <v>2.00944052322398</v>
      </c>
      <c r="F59" s="77" t="n">
        <v>14.8473683431734</v>
      </c>
      <c r="G59" s="77" t="n">
        <v>10.1907340820645</v>
      </c>
      <c r="H59" s="77" t="n">
        <v>27.1570411802134</v>
      </c>
      <c r="I59" s="77" t="n">
        <v>7.24168035394564</v>
      </c>
      <c r="J59" s="77" t="n">
        <v>14.9775824566076</v>
      </c>
      <c r="K59" s="77" t="n">
        <v>13.018451931756</v>
      </c>
      <c r="L59" s="77" t="n">
        <v>26.961720010062</v>
      </c>
      <c r="M59" s="77" t="s">
        <v>52</v>
      </c>
      <c r="N59" s="77" t="n">
        <v>76.0169278347465</v>
      </c>
      <c r="O59" s="77" t="n">
        <v>27.929447625812</v>
      </c>
      <c r="P59" s="77" t="n">
        <v>2.71230079460203</v>
      </c>
      <c r="Q59" s="77" t="n">
        <v>15.5753836137376</v>
      </c>
    </row>
    <row r="60" customFormat="false" ht="12.75" hidden="false" customHeight="false" outlineLevel="0" collapsed="false">
      <c r="B60" s="19"/>
      <c r="C60" s="17" t="s">
        <v>88</v>
      </c>
      <c r="D60" s="14" t="n">
        <v>37170</v>
      </c>
      <c r="E60" s="77" t="n">
        <v>6.23352165725047</v>
      </c>
      <c r="F60" s="77" t="n">
        <v>19.9757869249395</v>
      </c>
      <c r="G60" s="77" t="n">
        <v>6.95991390906645</v>
      </c>
      <c r="H60" s="77" t="n">
        <v>8.98574118913102</v>
      </c>
      <c r="I60" s="77" t="n">
        <v>7.61366693570083</v>
      </c>
      <c r="J60" s="77" t="n">
        <v>14.7000269034167</v>
      </c>
      <c r="K60" s="77" t="n">
        <v>20.3954802259887</v>
      </c>
      <c r="L60" s="77" t="n">
        <v>23.7906914178101</v>
      </c>
      <c r="M60" s="77" t="n">
        <v>3.00780199085284</v>
      </c>
      <c r="N60" s="77" t="n">
        <v>54.2319074522464</v>
      </c>
      <c r="O60" s="77" t="n">
        <v>28.0118375033629</v>
      </c>
      <c r="P60" s="77" t="n">
        <v>6.22814097390369</v>
      </c>
      <c r="Q60" s="77" t="n">
        <v>10.5246166263115</v>
      </c>
    </row>
    <row r="61" customFormat="false" ht="12.75" hidden="false" customHeight="false" outlineLevel="0" collapsed="false">
      <c r="B61" s="19"/>
      <c r="C61" s="17" t="s">
        <v>89</v>
      </c>
      <c r="D61" s="14" t="n">
        <v>33800</v>
      </c>
      <c r="E61" s="77" t="n">
        <v>3.24852071005917</v>
      </c>
      <c r="F61" s="77" t="n">
        <v>37.3639053254438</v>
      </c>
      <c r="G61" s="77" t="n">
        <v>11.4023668639053</v>
      </c>
      <c r="H61" s="77" t="n">
        <v>38.6183431952663</v>
      </c>
      <c r="I61" s="77" t="n">
        <v>10.1686390532544</v>
      </c>
      <c r="J61" s="77" t="n">
        <v>13.8520710059172</v>
      </c>
      <c r="K61" s="77" t="n">
        <v>10.7248520710059</v>
      </c>
      <c r="L61" s="77" t="n">
        <v>22.5295857988166</v>
      </c>
      <c r="M61" s="77" t="n">
        <v>5.2603550295858</v>
      </c>
      <c r="N61" s="77" t="n">
        <v>27.707100591716</v>
      </c>
      <c r="O61" s="77" t="n">
        <v>15.6301775147929</v>
      </c>
      <c r="P61" s="77" t="n">
        <v>4.66863905325444</v>
      </c>
      <c r="Q61" s="77" t="n">
        <v>21.9674556213018</v>
      </c>
    </row>
    <row r="62" customFormat="false" ht="12.75" hidden="false" customHeight="false" outlineLevel="0" collapsed="false">
      <c r="B62" s="19"/>
      <c r="C62" s="17" t="s">
        <v>90</v>
      </c>
      <c r="D62" s="14" t="n">
        <v>204201</v>
      </c>
      <c r="E62" s="77" t="n">
        <v>12.2570408568029</v>
      </c>
      <c r="F62" s="77" t="n">
        <v>16.204621916641</v>
      </c>
      <c r="G62" s="77" t="n">
        <v>13.3138427333852</v>
      </c>
      <c r="H62" s="77" t="n">
        <v>26.9881146517402</v>
      </c>
      <c r="I62" s="77" t="n">
        <v>27.0625511138535</v>
      </c>
      <c r="J62" s="77" t="n">
        <v>18.5718972972708</v>
      </c>
      <c r="K62" s="77" t="n">
        <v>18.2080401173354</v>
      </c>
      <c r="L62" s="77" t="n">
        <v>19.043491461844</v>
      </c>
      <c r="M62" s="77" t="n">
        <v>6.28596334004241</v>
      </c>
      <c r="N62" s="77" t="n">
        <v>63.4252525697719</v>
      </c>
      <c r="O62" s="77" t="n">
        <v>44.8504169911019</v>
      </c>
      <c r="P62" s="77" t="n">
        <v>2.76688165092238</v>
      </c>
      <c r="Q62" s="77" t="n">
        <v>13.3045381756211</v>
      </c>
    </row>
    <row r="63" customFormat="false" ht="13.5" hidden="false" customHeight="false" outlineLevel="0" collapsed="false">
      <c r="B63" s="20"/>
      <c r="C63" s="21" t="s">
        <v>91</v>
      </c>
      <c r="D63" s="22" t="n">
        <v>206853</v>
      </c>
      <c r="E63" s="79" t="n">
        <v>6.82223608069499</v>
      </c>
      <c r="F63" s="79" t="n">
        <v>13.3046172886059</v>
      </c>
      <c r="G63" s="79" t="n">
        <v>11.6686729223168</v>
      </c>
      <c r="H63" s="79" t="n">
        <v>19.9199431480327</v>
      </c>
      <c r="I63" s="79" t="n">
        <v>8.7719298245614</v>
      </c>
      <c r="J63" s="79" t="n">
        <v>18.7858044118287</v>
      </c>
      <c r="K63" s="79" t="n">
        <v>18.2163178682446</v>
      </c>
      <c r="L63" s="79" t="n">
        <v>22.2152929858402</v>
      </c>
      <c r="M63" s="79" t="n">
        <v>8.67137532450581</v>
      </c>
      <c r="N63" s="79" t="n">
        <v>56.1055435502507</v>
      </c>
      <c r="O63" s="79" t="n">
        <v>31.8491875873205</v>
      </c>
      <c r="P63" s="79" t="n">
        <v>2.3359583859069</v>
      </c>
      <c r="Q63" s="79" t="n">
        <v>8.81398867795004</v>
      </c>
    </row>
    <row r="64" customFormat="false" ht="12.75" hidden="false" customHeight="false" outlineLevel="0" collapsed="false">
      <c r="B64" s="27" t="s">
        <v>92</v>
      </c>
      <c r="C64" s="17"/>
      <c r="D64" s="14" t="n">
        <v>6234677</v>
      </c>
      <c r="E64" s="77" t="n">
        <v>8.3871385799136</v>
      </c>
      <c r="F64" s="77" t="n">
        <v>12.9048385345384</v>
      </c>
      <c r="G64" s="77" t="n">
        <v>11.5248632767985</v>
      </c>
      <c r="H64" s="77" t="n">
        <v>19.1851157646178</v>
      </c>
      <c r="I64" s="77" t="n">
        <v>15.3584540145384</v>
      </c>
      <c r="J64" s="77" t="n">
        <v>16.2869062823944</v>
      </c>
      <c r="K64" s="77" t="n">
        <v>14.5323005506139</v>
      </c>
      <c r="L64" s="77" t="n">
        <v>16.751773989254</v>
      </c>
      <c r="M64" s="77" t="n">
        <v>6.65955910787359</v>
      </c>
      <c r="N64" s="77" t="n">
        <v>61.1509946706141</v>
      </c>
      <c r="O64" s="77" t="n">
        <v>33.2072535594065</v>
      </c>
      <c r="P64" s="77" t="n">
        <v>3.90557522065698</v>
      </c>
      <c r="Q64" s="77" t="n">
        <v>10.5691281200293</v>
      </c>
    </row>
    <row r="65" customFormat="false" ht="12.75" hidden="false" customHeight="false" outlineLevel="0" collapsed="false">
      <c r="B65" s="19"/>
      <c r="C65" s="17" t="s">
        <v>93</v>
      </c>
      <c r="D65" s="14" t="n">
        <v>177287</v>
      </c>
      <c r="E65" s="77" t="n">
        <v>6.35636002639787</v>
      </c>
      <c r="F65" s="77" t="n">
        <v>12.0471326154766</v>
      </c>
      <c r="G65" s="77" t="n">
        <v>11.732952782776</v>
      </c>
      <c r="H65" s="77" t="n">
        <v>21.6936379994021</v>
      </c>
      <c r="I65" s="77" t="n">
        <v>18.5027667003221</v>
      </c>
      <c r="J65" s="77" t="n">
        <v>16.1196252404294</v>
      </c>
      <c r="K65" s="77" t="n">
        <v>10.2083063055949</v>
      </c>
      <c r="L65" s="77" t="n">
        <v>15.7400147782973</v>
      </c>
      <c r="M65" s="77" t="n">
        <v>8.30517748058233</v>
      </c>
      <c r="N65" s="77" t="n">
        <v>52.7370873216874</v>
      </c>
      <c r="O65" s="77" t="n">
        <v>28.519293574825</v>
      </c>
      <c r="P65" s="77" t="n">
        <v>3.31947632934169</v>
      </c>
      <c r="Q65" s="77" t="n">
        <v>10.3859843079301</v>
      </c>
    </row>
    <row r="66" customFormat="false" ht="12.75" hidden="false" customHeight="false" outlineLevel="0" collapsed="false">
      <c r="B66" s="19"/>
      <c r="C66" s="17" t="s">
        <v>94</v>
      </c>
      <c r="D66" s="14" t="n">
        <v>154277</v>
      </c>
      <c r="E66" s="77" t="n">
        <v>2.81441822176993</v>
      </c>
      <c r="F66" s="77" t="n">
        <v>16.6564037413224</v>
      </c>
      <c r="G66" s="77" t="n">
        <v>14.0947775754001</v>
      </c>
      <c r="H66" s="77" t="n">
        <v>19.8973275342404</v>
      </c>
      <c r="I66" s="77" t="n">
        <v>19.3956325310967</v>
      </c>
      <c r="J66" s="77" t="n">
        <v>14.0766284021598</v>
      </c>
      <c r="K66" s="77" t="n">
        <v>12.2850457294347</v>
      </c>
      <c r="L66" s="77" t="n">
        <v>14.9672342604536</v>
      </c>
      <c r="M66" s="77" t="n">
        <v>8.1392560135341</v>
      </c>
      <c r="N66" s="77" t="n">
        <v>62.0448932763795</v>
      </c>
      <c r="O66" s="77" t="n">
        <v>27.0824555831394</v>
      </c>
      <c r="P66" s="77" t="n">
        <v>3.80095542433415</v>
      </c>
      <c r="Q66" s="77" t="n">
        <v>13.2035235323477</v>
      </c>
    </row>
    <row r="67" customFormat="false" ht="12.75" hidden="false" customHeight="false" outlineLevel="0" collapsed="false">
      <c r="B67" s="19"/>
      <c r="C67" s="17" t="s">
        <v>95</v>
      </c>
      <c r="D67" s="14" t="n">
        <v>192904</v>
      </c>
      <c r="E67" s="77" t="n">
        <v>4.51830962551321</v>
      </c>
      <c r="F67" s="77" t="n">
        <v>11.9437647741882</v>
      </c>
      <c r="G67" s="77" t="n">
        <v>8.34767552772363</v>
      </c>
      <c r="H67" s="77" t="n">
        <v>14.5865300875047</v>
      </c>
      <c r="I67" s="77" t="n">
        <v>7.27149255588272</v>
      </c>
      <c r="J67" s="77" t="n">
        <v>11.7478123833617</v>
      </c>
      <c r="K67" s="77" t="n">
        <v>13.5497449508564</v>
      </c>
      <c r="L67" s="77" t="n">
        <v>18.6097748102683</v>
      </c>
      <c r="M67" s="77" t="n">
        <v>2.95950317256252</v>
      </c>
      <c r="N67" s="77" t="n">
        <v>72.4806121179447</v>
      </c>
      <c r="O67" s="77" t="n">
        <v>11.4113756065193</v>
      </c>
      <c r="P67" s="77" t="n">
        <v>2.82679467507154</v>
      </c>
      <c r="Q67" s="77" t="n">
        <v>5.12275536017916</v>
      </c>
    </row>
    <row r="68" customFormat="false" ht="12.75" hidden="false" customHeight="false" outlineLevel="0" collapsed="false">
      <c r="B68" s="19"/>
      <c r="C68" s="17" t="s">
        <v>96</v>
      </c>
      <c r="D68" s="14" t="n">
        <v>239213</v>
      </c>
      <c r="E68" s="77" t="n">
        <v>1.50786119483473</v>
      </c>
      <c r="F68" s="77" t="n">
        <v>6.238373332553</v>
      </c>
      <c r="G68" s="77" t="n">
        <v>14.3750548674194</v>
      </c>
      <c r="H68" s="77" t="n">
        <v>12.1335378930075</v>
      </c>
      <c r="I68" s="77" t="n">
        <v>13.5364716800508</v>
      </c>
      <c r="J68" s="77" t="n">
        <v>13.1050569994106</v>
      </c>
      <c r="K68" s="77" t="n">
        <v>6.55524574333335</v>
      </c>
      <c r="L68" s="77" t="n">
        <v>11.0871900774623</v>
      </c>
      <c r="M68" s="77" t="n">
        <v>4.52107535961674</v>
      </c>
      <c r="N68" s="77" t="n">
        <v>65.4767926492289</v>
      </c>
      <c r="O68" s="77" t="n">
        <v>39.3594829712432</v>
      </c>
      <c r="P68" s="77" t="n">
        <v>5.86882819913634</v>
      </c>
      <c r="Q68" s="77" t="n">
        <v>16.9050177038873</v>
      </c>
    </row>
    <row r="69" customFormat="false" ht="12.75" hidden="false" customHeight="false" outlineLevel="0" collapsed="false">
      <c r="B69" s="19"/>
      <c r="C69" s="17" t="s">
        <v>97</v>
      </c>
      <c r="D69" s="14" t="n">
        <v>80038</v>
      </c>
      <c r="E69" s="77" t="n">
        <v>5.05384942152478</v>
      </c>
      <c r="F69" s="77" t="n">
        <v>13.0625452909868</v>
      </c>
      <c r="G69" s="77" t="n">
        <v>12.1804642794673</v>
      </c>
      <c r="H69" s="77" t="n">
        <v>19.6031884854694</v>
      </c>
      <c r="I69" s="77" t="n">
        <v>27.3570054224243</v>
      </c>
      <c r="J69" s="77" t="n">
        <v>9.49548964241985</v>
      </c>
      <c r="K69" s="77" t="n">
        <v>17.0568979734626</v>
      </c>
      <c r="L69" s="77" t="n">
        <v>21.5859966515905</v>
      </c>
      <c r="M69" s="77" t="n">
        <v>7.95497138859042</v>
      </c>
      <c r="N69" s="77" t="n">
        <v>55.7272795422174</v>
      </c>
      <c r="O69" s="77" t="n">
        <v>36.1940578225343</v>
      </c>
      <c r="P69" s="77" t="n">
        <v>3.84317449211625</v>
      </c>
      <c r="Q69" s="77" t="n">
        <v>15.9999000474774</v>
      </c>
    </row>
    <row r="70" customFormat="false" ht="12.75" hidden="false" customHeight="false" outlineLevel="0" collapsed="false">
      <c r="B70" s="19"/>
      <c r="C70" s="17" t="s">
        <v>98</v>
      </c>
      <c r="D70" s="14" t="n">
        <v>297474</v>
      </c>
      <c r="E70" s="77" t="n">
        <v>5.8206767650282</v>
      </c>
      <c r="F70" s="77" t="n">
        <v>13.8815493118726</v>
      </c>
      <c r="G70" s="77" t="n">
        <v>15.5701002440549</v>
      </c>
      <c r="H70" s="77" t="n">
        <v>21.5797010831199</v>
      </c>
      <c r="I70" s="77" t="n">
        <v>18.1693189993075</v>
      </c>
      <c r="J70" s="77" t="n">
        <v>13.6657321312115</v>
      </c>
      <c r="K70" s="77" t="n">
        <v>11.9815513288556</v>
      </c>
      <c r="L70" s="77" t="n">
        <v>17.148389439077</v>
      </c>
      <c r="M70" s="77" t="n">
        <v>4.58695549863181</v>
      </c>
      <c r="N70" s="77" t="n">
        <v>51.7056952876554</v>
      </c>
      <c r="O70" s="77" t="n">
        <v>24.852255995482</v>
      </c>
      <c r="P70" s="77" t="n">
        <v>5.69259834472929</v>
      </c>
      <c r="Q70" s="77" t="n">
        <v>15.8474354061195</v>
      </c>
    </row>
    <row r="71" customFormat="false" ht="12.75" hidden="false" customHeight="false" outlineLevel="0" collapsed="false">
      <c r="B71" s="19"/>
      <c r="C71" s="17" t="s">
        <v>99</v>
      </c>
      <c r="D71" s="14" t="n">
        <v>160832</v>
      </c>
      <c r="E71" s="77" t="n">
        <v>3.12189116593713</v>
      </c>
      <c r="F71" s="77" t="n">
        <v>20.7987216474333</v>
      </c>
      <c r="G71" s="77" t="n">
        <v>15.5137037405491</v>
      </c>
      <c r="H71" s="77" t="n">
        <v>19.4183993235177</v>
      </c>
      <c r="I71" s="77" t="n">
        <v>21.0455630720255</v>
      </c>
      <c r="J71" s="77" t="n">
        <v>22.7852666136092</v>
      </c>
      <c r="K71" s="77" t="n">
        <v>19.4507311977716</v>
      </c>
      <c r="L71" s="77" t="n">
        <v>17.2254277755671</v>
      </c>
      <c r="M71" s="77" t="n">
        <v>8.17809888579387</v>
      </c>
      <c r="N71" s="77" t="n">
        <v>52.4286211699164</v>
      </c>
      <c r="O71" s="77" t="n">
        <v>35.8939763231198</v>
      </c>
      <c r="P71" s="77" t="n">
        <v>8.65623756466375</v>
      </c>
      <c r="Q71" s="77" t="n">
        <v>17.8994230003979</v>
      </c>
    </row>
    <row r="72" customFormat="false" ht="12.75" hidden="false" customHeight="false" outlineLevel="0" collapsed="false">
      <c r="B72" s="19"/>
      <c r="C72" s="17" t="s">
        <v>100</v>
      </c>
      <c r="D72" s="14" t="n">
        <v>1297565</v>
      </c>
      <c r="E72" s="77" t="n">
        <v>8.17700847356394</v>
      </c>
      <c r="F72" s="77" t="n">
        <v>5.54453919456829</v>
      </c>
      <c r="G72" s="77" t="n">
        <v>7.79406041315849</v>
      </c>
      <c r="H72" s="77" t="n">
        <v>11.3422448971728</v>
      </c>
      <c r="I72" s="77" t="n">
        <v>9.37332619175147</v>
      </c>
      <c r="J72" s="77" t="n">
        <v>14.8616061623117</v>
      </c>
      <c r="K72" s="77" t="n">
        <v>13.6121889847522</v>
      </c>
      <c r="L72" s="77" t="n">
        <v>13.7726433743204</v>
      </c>
      <c r="M72" s="77" t="n">
        <v>3.00378015744876</v>
      </c>
      <c r="N72" s="77" t="n">
        <v>62.9317991776905</v>
      </c>
      <c r="O72" s="77" t="n">
        <v>25.7840647674683</v>
      </c>
      <c r="P72" s="77" t="n">
        <v>3.16115184981099</v>
      </c>
      <c r="Q72" s="77" t="n">
        <v>6.96103856068867</v>
      </c>
    </row>
    <row r="73" customFormat="false" ht="12.75" hidden="false" customHeight="false" outlineLevel="0" collapsed="false">
      <c r="B73" s="19"/>
      <c r="C73" s="17" t="s">
        <v>101</v>
      </c>
      <c r="D73" s="14" t="n">
        <v>598079</v>
      </c>
      <c r="E73" s="77" t="n">
        <v>9.75690502425265</v>
      </c>
      <c r="F73" s="77" t="n">
        <v>11.3744170920564</v>
      </c>
      <c r="G73" s="77" t="n">
        <v>7.99008157785176</v>
      </c>
      <c r="H73" s="77" t="n">
        <v>22.1086177578547</v>
      </c>
      <c r="I73" s="77" t="n">
        <v>12.2651021018962</v>
      </c>
      <c r="J73" s="77" t="n">
        <v>16.4819363328256</v>
      </c>
      <c r="K73" s="77" t="n">
        <v>14.9550477445287</v>
      </c>
      <c r="L73" s="77" t="n">
        <v>15.5616565704531</v>
      </c>
      <c r="M73" s="77" t="n">
        <v>9.40360721576916</v>
      </c>
      <c r="N73" s="77" t="n">
        <v>68.6217038217359</v>
      </c>
      <c r="O73" s="77" t="n">
        <v>36.3716164586953</v>
      </c>
      <c r="P73" s="77" t="n">
        <v>4.17871217681945</v>
      </c>
      <c r="Q73" s="77" t="n">
        <v>8.92691433740359</v>
      </c>
    </row>
    <row r="74" customFormat="false" ht="12.75" hidden="false" customHeight="false" outlineLevel="0" collapsed="false">
      <c r="B74" s="19"/>
      <c r="C74" s="17" t="s">
        <v>102</v>
      </c>
      <c r="D74" s="14" t="n">
        <v>72706</v>
      </c>
      <c r="E74" s="77" t="n">
        <v>7.31714026352708</v>
      </c>
      <c r="F74" s="77" t="n">
        <v>20.4824911286551</v>
      </c>
      <c r="G74" s="77" t="n">
        <v>19.4591918136055</v>
      </c>
      <c r="H74" s="77" t="n">
        <v>37.4604571837262</v>
      </c>
      <c r="I74" s="77" t="n">
        <v>20.5320056116414</v>
      </c>
      <c r="J74" s="77" t="n">
        <v>15.8460099579127</v>
      </c>
      <c r="K74" s="77" t="n">
        <v>17.2943085852612</v>
      </c>
      <c r="L74" s="77" t="n">
        <v>22.6528759662201</v>
      </c>
      <c r="M74" s="77" t="n">
        <v>0.62580804885429</v>
      </c>
      <c r="N74" s="77" t="n">
        <v>50.008252413831</v>
      </c>
      <c r="O74" s="77" t="n">
        <v>30.3193684152615</v>
      </c>
      <c r="P74" s="77" t="n">
        <v>12.2011938492009</v>
      </c>
      <c r="Q74" s="77" t="n">
        <v>11.3470690176877</v>
      </c>
    </row>
    <row r="75" customFormat="false" ht="12.75" hidden="false" customHeight="false" outlineLevel="0" collapsed="false">
      <c r="B75" s="19"/>
      <c r="C75" s="17" t="s">
        <v>103</v>
      </c>
      <c r="D75" s="14" t="n">
        <v>311810</v>
      </c>
      <c r="E75" s="77" t="n">
        <v>7.05718225842661</v>
      </c>
      <c r="F75" s="77" t="n">
        <v>22.0483627850293</v>
      </c>
      <c r="G75" s="77" t="n">
        <v>15.1098425323113</v>
      </c>
      <c r="H75" s="77" t="n">
        <v>26.4420640774831</v>
      </c>
      <c r="I75" s="77" t="n">
        <v>19.834514608255</v>
      </c>
      <c r="J75" s="77" t="n">
        <v>15.665309002277</v>
      </c>
      <c r="K75" s="77" t="n">
        <v>20.4409736698631</v>
      </c>
      <c r="L75" s="77" t="n">
        <v>22.8684134569129</v>
      </c>
      <c r="M75" s="77" t="n">
        <v>6.7736762772201</v>
      </c>
      <c r="N75" s="77" t="n">
        <v>68.3249414707675</v>
      </c>
      <c r="O75" s="77" t="n">
        <v>37.1463391167698</v>
      </c>
      <c r="P75" s="77" t="n">
        <v>3.67018376575479</v>
      </c>
      <c r="Q75" s="77" t="n">
        <v>4.25130688560341</v>
      </c>
    </row>
    <row r="76" customFormat="false" ht="12.75" hidden="false" customHeight="false" outlineLevel="0" collapsed="false">
      <c r="B76" s="19"/>
      <c r="C76" s="17" t="s">
        <v>104</v>
      </c>
      <c r="D76" s="14" t="n">
        <v>1254655</v>
      </c>
      <c r="E76" s="77" t="n">
        <v>13.4612303780721</v>
      </c>
      <c r="F76" s="77" t="n">
        <v>16.783577955693</v>
      </c>
      <c r="G76" s="77" t="n">
        <v>10.7710884665506</v>
      </c>
      <c r="H76" s="77" t="n">
        <v>19.9147972948739</v>
      </c>
      <c r="I76" s="77" t="n">
        <v>14.3445010779856</v>
      </c>
      <c r="J76" s="77" t="n">
        <v>18.8643093121217</v>
      </c>
      <c r="K76" s="77" t="n">
        <v>14.0861830543058</v>
      </c>
      <c r="L76" s="77" t="n">
        <v>15.3902865728029</v>
      </c>
      <c r="M76" s="77" t="n">
        <v>11.4939963575644</v>
      </c>
      <c r="N76" s="77" t="n">
        <v>64.5166998099079</v>
      </c>
      <c r="O76" s="77" t="n">
        <v>43.9853186732608</v>
      </c>
      <c r="P76" s="77" t="n">
        <v>4.23447083062675</v>
      </c>
      <c r="Q76" s="77" t="n">
        <v>13.1413814953115</v>
      </c>
    </row>
    <row r="77" customFormat="false" ht="12.75" hidden="false" customHeight="false" outlineLevel="0" collapsed="false">
      <c r="B77" s="19"/>
      <c r="C77" s="17" t="s">
        <v>105</v>
      </c>
      <c r="D77" s="14" t="n">
        <v>139879</v>
      </c>
      <c r="E77" s="77" t="n">
        <v>3.67031505801443</v>
      </c>
      <c r="F77" s="77" t="n">
        <v>13.3415308945589</v>
      </c>
      <c r="G77" s="77" t="n">
        <v>15.7614795644807</v>
      </c>
      <c r="H77" s="77" t="n">
        <v>21.6158251059845</v>
      </c>
      <c r="I77" s="77" t="n">
        <v>18.7104568948877</v>
      </c>
      <c r="J77" s="77" t="n">
        <v>28.5017765354342</v>
      </c>
      <c r="K77" s="77" t="n">
        <v>17.5844837323687</v>
      </c>
      <c r="L77" s="77" t="n">
        <v>17.5916327683212</v>
      </c>
      <c r="M77" s="77" t="n">
        <v>9.27158472679959</v>
      </c>
      <c r="N77" s="77" t="n">
        <v>39.60565917686</v>
      </c>
      <c r="O77" s="77" t="n">
        <v>29.7878881032893</v>
      </c>
      <c r="P77" s="77" t="n">
        <v>0.75136367860794</v>
      </c>
      <c r="Q77" s="77" t="n">
        <v>13.2693256314386</v>
      </c>
    </row>
    <row r="78" customFormat="false" ht="12.75" hidden="false" customHeight="false" outlineLevel="0" collapsed="false">
      <c r="B78" s="19"/>
      <c r="C78" s="17" t="s">
        <v>106</v>
      </c>
      <c r="D78" s="14" t="n">
        <v>90157</v>
      </c>
      <c r="E78" s="77" t="n">
        <v>5.65901704803842</v>
      </c>
      <c r="F78" s="77" t="n">
        <v>11.3746020830329</v>
      </c>
      <c r="G78" s="77" t="n">
        <v>14.2773162372306</v>
      </c>
      <c r="H78" s="77" t="n">
        <v>22.2434198121056</v>
      </c>
      <c r="I78" s="77" t="n">
        <v>22.2334372261721</v>
      </c>
      <c r="J78" s="77" t="n">
        <v>16.7651984870836</v>
      </c>
      <c r="K78" s="77" t="n">
        <v>15.2844482402919</v>
      </c>
      <c r="L78" s="77" t="n">
        <v>20.4044056479253</v>
      </c>
      <c r="M78" s="77" t="n">
        <v>8.52180085850239</v>
      </c>
      <c r="N78" s="77" t="n">
        <v>57.118138358641</v>
      </c>
      <c r="O78" s="77" t="n">
        <v>48.3955766052553</v>
      </c>
      <c r="P78" s="77" t="n">
        <v>3.16004303603714</v>
      </c>
      <c r="Q78" s="77" t="n">
        <v>8.76471044954912</v>
      </c>
    </row>
    <row r="79" customFormat="false" ht="12.75" hidden="false" customHeight="false" outlineLevel="0" collapsed="false">
      <c r="B79" s="19"/>
      <c r="C79" s="17" t="s">
        <v>107</v>
      </c>
      <c r="D79" s="14" t="n">
        <v>268378</v>
      </c>
      <c r="E79" s="77" t="n">
        <v>11.205836543979</v>
      </c>
      <c r="F79" s="77" t="n">
        <v>15.9569711377237</v>
      </c>
      <c r="G79" s="77" t="n">
        <v>21.9190842766546</v>
      </c>
      <c r="H79" s="77" t="n">
        <v>20.0865942812004</v>
      </c>
      <c r="I79" s="77" t="n">
        <v>27.5205121135115</v>
      </c>
      <c r="J79" s="77" t="n">
        <v>16.5755017177265</v>
      </c>
      <c r="K79" s="77" t="n">
        <v>19.0347196864124</v>
      </c>
      <c r="L79" s="77" t="n">
        <v>24.0790973924837</v>
      </c>
      <c r="M79" s="77" t="n">
        <v>5.83319049996647</v>
      </c>
      <c r="N79" s="77" t="n">
        <v>60.7743555731096</v>
      </c>
      <c r="O79" s="77" t="n">
        <v>43.3004940792464</v>
      </c>
      <c r="P79" s="77" t="n">
        <v>4.18588706973001</v>
      </c>
      <c r="Q79" s="77" t="n">
        <v>7.90303229027715</v>
      </c>
    </row>
    <row r="80" customFormat="false" ht="12.75" hidden="false" customHeight="false" outlineLevel="0" collapsed="false">
      <c r="B80" s="19"/>
      <c r="C80" s="17" t="s">
        <v>108</v>
      </c>
      <c r="D80" s="14" t="n">
        <v>41934</v>
      </c>
      <c r="E80" s="77" t="n">
        <v>4.71693613774026</v>
      </c>
      <c r="F80" s="77" t="n">
        <v>7.75742833977202</v>
      </c>
      <c r="G80" s="77" t="n">
        <v>7.08255830590929</v>
      </c>
      <c r="H80" s="77" t="n">
        <v>16.1205704201841</v>
      </c>
      <c r="I80" s="77" t="n">
        <v>23.4845232985167</v>
      </c>
      <c r="J80" s="77" t="n">
        <v>14.2605046024706</v>
      </c>
      <c r="K80" s="77" t="n">
        <v>14.4107406877474</v>
      </c>
      <c r="L80" s="77" t="n">
        <v>18.612581675967</v>
      </c>
      <c r="M80" s="77" t="n">
        <v>5.28926408165212</v>
      </c>
      <c r="N80" s="77" t="n">
        <v>41.9420994896743</v>
      </c>
      <c r="O80" s="77" t="n">
        <v>30.0567558544379</v>
      </c>
      <c r="P80" s="77" t="n">
        <v>1.2376591787094</v>
      </c>
      <c r="Q80" s="77" t="n">
        <v>15.4528544856203</v>
      </c>
    </row>
    <row r="81" customFormat="false" ht="12.75" hidden="false" customHeight="false" outlineLevel="0" collapsed="false">
      <c r="B81" s="19"/>
      <c r="C81" s="17" t="s">
        <v>109</v>
      </c>
      <c r="D81" s="14" t="n">
        <v>5465</v>
      </c>
      <c r="E81" s="77" t="s">
        <v>52</v>
      </c>
      <c r="F81" s="77" t="n">
        <v>16.4684354986276</v>
      </c>
      <c r="G81" s="77" t="s">
        <v>52</v>
      </c>
      <c r="H81" s="77" t="n">
        <v>20.6038426349497</v>
      </c>
      <c r="I81" s="77" t="n">
        <v>41.5187557182068</v>
      </c>
      <c r="J81" s="77" t="n">
        <v>16.4135407136322</v>
      </c>
      <c r="K81" s="77" t="s">
        <v>52</v>
      </c>
      <c r="L81" s="77" t="s">
        <v>52</v>
      </c>
      <c r="M81" s="77" t="s">
        <v>52</v>
      </c>
      <c r="N81" s="77" t="n">
        <v>57.0722781335773</v>
      </c>
      <c r="O81" s="77" t="n">
        <v>20.3293687099726</v>
      </c>
      <c r="P81" s="77" t="s">
        <v>52</v>
      </c>
      <c r="Q81" s="77" t="n">
        <v>24.263494967978</v>
      </c>
    </row>
    <row r="82" customFormat="false" ht="13.5" hidden="false" customHeight="false" outlineLevel="0" collapsed="false">
      <c r="B82" s="20"/>
      <c r="C82" s="21" t="s">
        <v>110</v>
      </c>
      <c r="D82" s="22" t="n">
        <v>13980</v>
      </c>
      <c r="E82" s="79" t="s">
        <v>52</v>
      </c>
      <c r="F82" s="79" t="s">
        <v>52</v>
      </c>
      <c r="G82" s="79" t="s">
        <v>52</v>
      </c>
      <c r="H82" s="79" t="n">
        <v>11.587982832618</v>
      </c>
      <c r="I82" s="79" t="n">
        <v>78.3690987124463</v>
      </c>
      <c r="J82" s="79" t="n">
        <v>1.45922746781116</v>
      </c>
      <c r="K82" s="79" t="n">
        <v>4.76394849785408</v>
      </c>
      <c r="L82" s="79" t="n">
        <v>4.76394849785408</v>
      </c>
      <c r="M82" s="79" t="n">
        <v>6.22317596566524</v>
      </c>
      <c r="N82" s="79" t="n">
        <v>47.0886981402003</v>
      </c>
      <c r="O82" s="79" t="n">
        <v>3.85550786838341</v>
      </c>
      <c r="P82" s="79" t="n">
        <v>18.4334763948498</v>
      </c>
      <c r="Q82" s="79" t="n">
        <v>6.1444921316166</v>
      </c>
    </row>
    <row r="83" s="28" customFormat="true" ht="12.75" hidden="false" customHeight="false" outlineLevel="0" collapsed="false">
      <c r="B83" s="31"/>
      <c r="C83" s="31"/>
      <c r="D83" s="32"/>
    </row>
    <row r="84" s="28" customFormat="true" ht="12.75" hidden="false" customHeight="false" outlineLevel="0" collapsed="false">
      <c r="B84" s="33"/>
      <c r="C84" s="34"/>
      <c r="D84" s="35"/>
    </row>
    <row r="85" s="28" customFormat="true" ht="12.75" hidden="false" customHeight="false" outlineLevel="0" collapsed="false">
      <c r="B85" s="36"/>
      <c r="C85" s="34"/>
      <c r="D85" s="34"/>
    </row>
    <row r="86" s="28" customFormat="true" ht="12.75" hidden="false" customHeight="false" outlineLevel="0" collapsed="false">
      <c r="B86" s="36"/>
      <c r="C86" s="34"/>
      <c r="D86" s="34"/>
    </row>
    <row r="87" s="28" customFormat="true" ht="12.75" hidden="false" customHeight="false" outlineLevel="0" collapsed="false">
      <c r="B87" s="33"/>
      <c r="C87" s="33"/>
      <c r="D87" s="33"/>
    </row>
    <row r="88" s="28" customFormat="true" ht="12.75" hidden="false" customHeight="false" outlineLevel="0" collapsed="false">
      <c r="B88" s="36"/>
      <c r="C88" s="34"/>
      <c r="D88" s="34"/>
    </row>
    <row r="89" s="28" customFormat="true" ht="12.75" hidden="false" customHeight="false" outlineLevel="0" collapsed="false">
      <c r="B89" s="36"/>
      <c r="C89" s="34"/>
      <c r="D89" s="34"/>
    </row>
    <row r="90" s="28" customFormat="true" ht="12.75" hidden="false" customHeight="false" outlineLevel="0" collapsed="false">
      <c r="B90" s="36"/>
      <c r="C90" s="34"/>
      <c r="D90" s="34"/>
    </row>
    <row r="91" s="28" customFormat="true" ht="12.75" hidden="false" customHeight="false" outlineLevel="0" collapsed="false">
      <c r="B91" s="36"/>
      <c r="C91" s="34"/>
      <c r="D91" s="34"/>
    </row>
    <row r="92" s="28" customFormat="true" ht="12.75" hidden="false" customHeight="false" outlineLevel="0" collapsed="false">
      <c r="B92" s="36"/>
      <c r="C92" s="34"/>
      <c r="D92" s="34"/>
    </row>
    <row r="93" s="28" customFormat="true" ht="12.75" hidden="false" customHeight="false" outlineLevel="0" collapsed="false">
      <c r="B93" s="36"/>
      <c r="C93" s="34"/>
      <c r="D93" s="34"/>
    </row>
    <row r="94" s="28" customFormat="true" ht="12.75" hidden="false" customHeight="false" outlineLevel="0" collapsed="false">
      <c r="B94" s="33"/>
      <c r="C94" s="34"/>
      <c r="D94" s="34"/>
    </row>
    <row r="95" s="28" customFormat="true" ht="12.75" hidden="false" customHeight="false" outlineLevel="0" collapsed="false">
      <c r="B95" s="36"/>
      <c r="C95" s="34"/>
      <c r="D95" s="34"/>
    </row>
    <row r="96" s="28" customFormat="true" ht="12.75" hidden="false" customHeight="false" outlineLevel="0" collapsed="false">
      <c r="B96" s="36"/>
      <c r="C96" s="34"/>
      <c r="D96" s="34"/>
    </row>
    <row r="97" s="28" customFormat="true" ht="12.75" hidden="false" customHeight="false" outlineLevel="0" collapsed="false">
      <c r="B97" s="36"/>
      <c r="C97" s="34"/>
      <c r="D97" s="34"/>
    </row>
    <row r="98" s="28" customFormat="true" ht="12.75" hidden="false" customHeight="false" outlineLevel="0" collapsed="false">
      <c r="B98" s="36"/>
      <c r="C98" s="34"/>
      <c r="D98" s="34"/>
    </row>
    <row r="99" s="28" customFormat="true" ht="12.75" hidden="false" customHeight="false" outlineLevel="0" collapsed="false">
      <c r="B99" s="36"/>
      <c r="C99" s="34"/>
      <c r="D99" s="34"/>
    </row>
    <row r="100" s="28" customFormat="true" ht="12.75" hidden="false" customHeight="false" outlineLevel="0" collapsed="false">
      <c r="B100" s="36"/>
      <c r="C100" s="34"/>
      <c r="D100" s="34"/>
    </row>
    <row r="101" s="28" customFormat="true" ht="12.75" hidden="false" customHeight="false" outlineLevel="0" collapsed="false">
      <c r="B101" s="36"/>
      <c r="C101" s="34"/>
      <c r="D101" s="34"/>
    </row>
    <row r="102" s="28" customFormat="true" ht="12.75" hidden="false" customHeight="false" outlineLevel="0" collapsed="false">
      <c r="B102" s="36"/>
      <c r="C102" s="34"/>
      <c r="D102" s="34"/>
    </row>
    <row r="103" s="28" customFormat="true" ht="12.75" hidden="false" customHeight="false" outlineLevel="0" collapsed="false">
      <c r="B103" s="36"/>
      <c r="C103" s="34"/>
      <c r="D103" s="34"/>
    </row>
    <row r="104" s="28" customFormat="true" ht="12.75" hidden="false" customHeight="false" outlineLevel="0" collapsed="false">
      <c r="B104" s="37"/>
      <c r="C104" s="38"/>
      <c r="D104" s="39"/>
    </row>
    <row r="105" s="28" customFormat="true" ht="12.75" hidden="false" customHeight="false" outlineLevel="0" collapsed="false">
      <c r="B105" s="37"/>
      <c r="C105" s="38"/>
      <c r="D105" s="39"/>
    </row>
    <row r="106" s="28" customFormat="true" ht="12.75" hidden="false" customHeight="false" outlineLevel="0" collapsed="false">
      <c r="B106" s="37"/>
      <c r="C106" s="38"/>
      <c r="D106" s="39"/>
    </row>
    <row r="107" s="28" customFormat="true" ht="12.75" hidden="false" customHeight="false" outlineLevel="0" collapsed="false">
      <c r="B107" s="37"/>
      <c r="C107" s="38"/>
      <c r="D107" s="39"/>
    </row>
    <row r="108" s="28" customFormat="true" ht="12.75" hidden="false" customHeight="false" outlineLevel="0" collapsed="false">
      <c r="B108" s="37"/>
      <c r="C108" s="38"/>
      <c r="D108" s="39"/>
    </row>
    <row r="109" s="28" customFormat="true" ht="12.75" hidden="false" customHeight="false" outlineLevel="0" collapsed="false">
      <c r="B109" s="37"/>
      <c r="C109" s="38"/>
      <c r="D109" s="39"/>
    </row>
    <row r="110" s="28" customFormat="true" ht="12.75" hidden="false" customHeight="false" outlineLevel="0" collapsed="false">
      <c r="B110" s="37"/>
      <c r="C110" s="38"/>
      <c r="D110" s="39"/>
    </row>
    <row r="111" s="28" customFormat="true" ht="12.75" hidden="false" customHeight="false" outlineLevel="0" collapsed="false">
      <c r="B111" s="37"/>
      <c r="C111" s="38"/>
      <c r="D111" s="39"/>
    </row>
    <row r="112" s="28" customFormat="true" ht="12.75" hidden="false" customHeight="false" outlineLevel="0" collapsed="false">
      <c r="B112" s="37"/>
      <c r="C112" s="38"/>
      <c r="D112" s="39"/>
    </row>
    <row r="113" s="28" customFormat="true" ht="12.75" hidden="false" customHeight="false" outlineLevel="0" collapsed="false">
      <c r="B113" s="37"/>
      <c r="C113" s="38"/>
      <c r="D113" s="39"/>
    </row>
    <row r="114" s="28" customFormat="true" ht="12.75" hidden="false" customHeight="false" outlineLevel="0" collapsed="false">
      <c r="B114" s="37"/>
      <c r="C114" s="38"/>
      <c r="D114" s="39"/>
    </row>
    <row r="115" s="28" customFormat="true" ht="12.75" hidden="false" customHeight="false" outlineLevel="0" collapsed="false">
      <c r="B115" s="37"/>
      <c r="C115" s="38"/>
      <c r="D115" s="39"/>
    </row>
    <row r="116" s="28" customFormat="true" ht="12.75" hidden="false" customHeight="false" outlineLevel="0" collapsed="false">
      <c r="B116" s="37"/>
      <c r="C116" s="38"/>
      <c r="D116" s="39"/>
    </row>
    <row r="117" s="28" customFormat="true" ht="12.75" hidden="false" customHeight="false" outlineLevel="0" collapsed="false">
      <c r="B117" s="37"/>
      <c r="C117" s="38"/>
      <c r="D117" s="39"/>
    </row>
    <row r="118" s="28" customFormat="true" ht="12.75" hidden="false" customHeight="false" outlineLevel="0" collapsed="false">
      <c r="B118" s="37"/>
      <c r="C118" s="38"/>
      <c r="D118" s="39"/>
    </row>
    <row r="119" s="28" customFormat="true" ht="12.75" hidden="false" customHeight="false" outlineLevel="0" collapsed="false">
      <c r="B119" s="37"/>
      <c r="C119" s="38"/>
      <c r="D119" s="39"/>
    </row>
    <row r="120" s="28" customFormat="true" ht="12.75" hidden="false" customHeight="false" outlineLevel="0" collapsed="false">
      <c r="B120" s="37"/>
      <c r="C120" s="38"/>
      <c r="D120" s="39"/>
    </row>
    <row r="121" s="28" customFormat="true" ht="12.75" hidden="false" customHeight="false" outlineLevel="0" collapsed="false">
      <c r="B121" s="37"/>
      <c r="C121" s="38"/>
      <c r="D121" s="39"/>
    </row>
    <row r="122" s="28" customFormat="true" ht="12.75" hidden="false" customHeight="false" outlineLevel="0" collapsed="false">
      <c r="B122" s="37"/>
      <c r="C122" s="38"/>
      <c r="D122" s="39"/>
    </row>
    <row r="123" s="28" customFormat="true" ht="12.75" hidden="false" customHeight="false" outlineLevel="0" collapsed="false">
      <c r="B123" s="37"/>
      <c r="C123" s="38"/>
      <c r="D123" s="39"/>
    </row>
    <row r="124" s="28" customFormat="true" ht="12.75" hidden="false" customHeight="false" outlineLevel="0" collapsed="false"/>
    <row r="125" s="28" customFormat="true" ht="12.75" hidden="false" customHeight="false" outlineLevel="0" collapsed="false"/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</sheetData>
  <mergeCells count="3">
    <mergeCell ref="B13:C13"/>
    <mergeCell ref="B37:B39"/>
    <mergeCell ref="B83:C83"/>
  </mergeCells>
  <conditionalFormatting sqref="D14:D30 D32:D40 D42:D82">
    <cfRule type="cellIs" priority="2" operator="between" aboveAverage="0" equalAverage="0" bottom="0" percent="0" rank="0" text="" dxfId="12">
      <formula>1</formula>
      <formula>19</formula>
    </cfRule>
    <cfRule type="cellIs" priority="3" operator="between" aboveAverage="0" equalAverage="0" bottom="0" percent="0" rank="0" text="" dxfId="13">
      <formula>20</formula>
      <formula>4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I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0.41"/>
    <col collapsed="false" customWidth="true" hidden="false" outlineLevel="0" max="3" min="3" style="1" width="29.85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9" s="6" customFormat="true" ht="15" hidden="false" customHeight="false" outlineLevel="0" collapsed="false">
      <c r="B9" s="7" t="s">
        <v>31</v>
      </c>
    </row>
    <row r="10" s="6" customFormat="true" ht="15" hidden="false" customHeight="false" outlineLevel="0" collapsed="false">
      <c r="B10" s="7"/>
    </row>
    <row r="11" s="6" customFormat="true" ht="15.75" hidden="false" customHeight="false" outlineLevel="0" collapsed="false">
      <c r="B11" s="7"/>
    </row>
    <row r="12" s="6" customFormat="true" ht="15.75" hidden="false" customHeight="true" outlineLevel="0" collapsed="false">
      <c r="B12" s="7"/>
      <c r="D12" s="11" t="s">
        <v>174</v>
      </c>
      <c r="E12" s="74" t="s">
        <v>307</v>
      </c>
      <c r="F12" s="74"/>
      <c r="G12" s="74"/>
      <c r="H12" s="74"/>
      <c r="I12" s="74"/>
    </row>
    <row r="13" customFormat="false" ht="53.25" hidden="false" customHeight="false" outlineLevel="0" collapsed="false">
      <c r="B13" s="3"/>
      <c r="C13" s="9"/>
      <c r="D13" s="11"/>
      <c r="E13" s="75" t="s">
        <v>112</v>
      </c>
      <c r="F13" s="75" t="s">
        <v>113</v>
      </c>
      <c r="G13" s="75" t="s">
        <v>114</v>
      </c>
      <c r="H13" s="75" t="s">
        <v>115</v>
      </c>
      <c r="I13" s="75" t="s">
        <v>308</v>
      </c>
    </row>
    <row r="14" customFormat="false" ht="12.75" hidden="false" customHeight="false" outlineLevel="0" collapsed="false">
      <c r="B14" s="13" t="s">
        <v>35</v>
      </c>
      <c r="C14" s="13"/>
      <c r="D14" s="14" t="n">
        <v>2828571</v>
      </c>
      <c r="E14" s="115" t="n">
        <v>11.868360384095</v>
      </c>
      <c r="F14" s="115" t="n">
        <v>8.36542550991296</v>
      </c>
      <c r="G14" s="115" t="n">
        <v>8.84443063299454</v>
      </c>
      <c r="H14" s="115" t="n">
        <v>3.74404602182516</v>
      </c>
      <c r="I14" s="115" t="n">
        <v>67.1777374511723</v>
      </c>
    </row>
    <row r="15" customFormat="false" ht="12.75" hidden="false" customHeight="false" outlineLevel="0" collapsed="false">
      <c r="B15" s="16" t="s">
        <v>40</v>
      </c>
      <c r="C15" s="17"/>
      <c r="D15" s="43"/>
      <c r="E15" s="115"/>
      <c r="F15" s="115"/>
      <c r="G15" s="115"/>
      <c r="H15" s="115"/>
      <c r="I15" s="115"/>
    </row>
    <row r="16" customFormat="false" ht="12.75" hidden="false" customHeight="false" outlineLevel="0" collapsed="false">
      <c r="B16" s="19"/>
      <c r="C16" s="17" t="s">
        <v>41</v>
      </c>
      <c r="D16" s="14" t="n">
        <v>1529914</v>
      </c>
      <c r="E16" s="115" t="n">
        <v>13.5824628050989</v>
      </c>
      <c r="F16" s="115" t="n">
        <v>10.7142623703032</v>
      </c>
      <c r="G16" s="115" t="n">
        <v>10.5193494536294</v>
      </c>
      <c r="H16" s="115" t="n">
        <v>4.23062995697797</v>
      </c>
      <c r="I16" s="115" t="n">
        <v>60.9532954139906</v>
      </c>
    </row>
    <row r="17" customFormat="false" ht="13.5" hidden="false" customHeight="false" outlineLevel="0" collapsed="false">
      <c r="B17" s="20"/>
      <c r="C17" s="21" t="s">
        <v>42</v>
      </c>
      <c r="D17" s="22" t="n">
        <v>1298657</v>
      </c>
      <c r="E17" s="116" t="n">
        <v>9.84902095010461</v>
      </c>
      <c r="F17" s="116" t="n">
        <v>5.59839896138857</v>
      </c>
      <c r="G17" s="116" t="n">
        <v>6.87125237841863</v>
      </c>
      <c r="H17" s="116" t="n">
        <v>3.17081415647088</v>
      </c>
      <c r="I17" s="116" t="n">
        <v>74.5105905562439</v>
      </c>
    </row>
    <row r="18" customFormat="false" ht="12.75" hidden="false" customHeight="false" outlineLevel="0" collapsed="false">
      <c r="B18" s="16" t="s">
        <v>43</v>
      </c>
      <c r="C18" s="16"/>
      <c r="D18" s="14"/>
      <c r="E18" s="115"/>
      <c r="F18" s="115"/>
      <c r="G18" s="115"/>
      <c r="H18" s="115"/>
      <c r="I18" s="115"/>
    </row>
    <row r="19" customFormat="false" ht="12.75" hidden="false" customHeight="false" outlineLevel="0" collapsed="false">
      <c r="B19" s="19"/>
      <c r="C19" s="17" t="s">
        <v>44</v>
      </c>
      <c r="D19" s="14" t="n">
        <v>782664</v>
      </c>
      <c r="E19" s="115" t="n">
        <v>7.3265155928981</v>
      </c>
      <c r="F19" s="115" t="n">
        <v>6.30449337135731</v>
      </c>
      <c r="G19" s="115" t="n">
        <v>7.18775873171629</v>
      </c>
      <c r="H19" s="115" t="n">
        <v>4.71147261149101</v>
      </c>
      <c r="I19" s="115" t="n">
        <v>74.4698874612861</v>
      </c>
    </row>
    <row r="20" customFormat="false" ht="12.75" hidden="false" customHeight="false" outlineLevel="0" collapsed="false">
      <c r="B20" s="19"/>
      <c r="C20" s="17" t="s">
        <v>45</v>
      </c>
      <c r="D20" s="14" t="n">
        <v>902992</v>
      </c>
      <c r="E20" s="115" t="n">
        <v>16.7610565763595</v>
      </c>
      <c r="F20" s="115" t="n">
        <v>9.73951042755639</v>
      </c>
      <c r="G20" s="115" t="n">
        <v>8.36917713556709</v>
      </c>
      <c r="H20" s="115" t="n">
        <v>3.99184045927317</v>
      </c>
      <c r="I20" s="115" t="n">
        <v>61.1383046582915</v>
      </c>
    </row>
    <row r="21" customFormat="false" ht="12.75" hidden="false" customHeight="false" outlineLevel="0" collapsed="false">
      <c r="B21" s="19"/>
      <c r="C21" s="17" t="s">
        <v>46</v>
      </c>
      <c r="D21" s="14" t="n">
        <v>585882</v>
      </c>
      <c r="E21" s="115" t="n">
        <v>14.0234723032966</v>
      </c>
      <c r="F21" s="115" t="n">
        <v>10.8846149907319</v>
      </c>
      <c r="G21" s="115" t="n">
        <v>10.7352675112053</v>
      </c>
      <c r="H21" s="115" t="n">
        <v>2.49128664133733</v>
      </c>
      <c r="I21" s="115" t="n">
        <v>61.8653585534289</v>
      </c>
    </row>
    <row r="22" customFormat="false" ht="12.75" hidden="false" customHeight="false" outlineLevel="0" collapsed="false">
      <c r="B22" s="19"/>
      <c r="C22" s="17" t="s">
        <v>47</v>
      </c>
      <c r="D22" s="14" t="n">
        <v>380848</v>
      </c>
      <c r="E22" s="115" t="n">
        <v>8.7528357770029</v>
      </c>
      <c r="F22" s="115" t="n">
        <v>8.63677897743982</v>
      </c>
      <c r="G22" s="115" t="n">
        <v>6.39467714153678</v>
      </c>
      <c r="H22" s="115" t="n">
        <v>4.71185354787212</v>
      </c>
      <c r="I22" s="115" t="n">
        <v>71.5038545561484</v>
      </c>
    </row>
    <row r="23" customFormat="false" ht="12.75" hidden="false" customHeight="false" outlineLevel="0" collapsed="false">
      <c r="B23" s="19"/>
      <c r="C23" s="17" t="s">
        <v>48</v>
      </c>
      <c r="D23" s="14" t="n">
        <v>153151</v>
      </c>
      <c r="E23" s="115" t="n">
        <v>6.54778617181736</v>
      </c>
      <c r="F23" s="115" t="n">
        <v>1.74207155030003</v>
      </c>
      <c r="G23" s="115" t="n">
        <v>17.2653133182284</v>
      </c>
      <c r="H23" s="115" t="s">
        <v>52</v>
      </c>
      <c r="I23" s="115" t="n">
        <v>74.4448289596542</v>
      </c>
    </row>
    <row r="24" customFormat="false" ht="13.5" hidden="false" customHeight="false" outlineLevel="0" collapsed="false">
      <c r="B24" s="20"/>
      <c r="C24" s="21" t="s">
        <v>49</v>
      </c>
      <c r="D24" s="22" t="n">
        <v>23034</v>
      </c>
      <c r="E24" s="116" t="n">
        <v>6.4556742207172</v>
      </c>
      <c r="F24" s="116" t="s">
        <v>52</v>
      </c>
      <c r="G24" s="116" t="n">
        <v>20.1832074324911</v>
      </c>
      <c r="H24" s="116" t="n">
        <v>1.91890249196839</v>
      </c>
      <c r="I24" s="116" t="n">
        <v>71.4422158548233</v>
      </c>
    </row>
    <row r="25" customFormat="false" ht="12.75" hidden="false" customHeight="false" outlineLevel="0" collapsed="false">
      <c r="B25" s="16" t="s">
        <v>50</v>
      </c>
      <c r="C25" s="16"/>
      <c r="D25" s="14"/>
      <c r="E25" s="115"/>
      <c r="F25" s="115"/>
      <c r="G25" s="115"/>
      <c r="H25" s="115"/>
      <c r="I25" s="115"/>
    </row>
    <row r="26" customFormat="false" ht="12.75" hidden="false" customHeight="false" outlineLevel="0" collapsed="false">
      <c r="B26" s="19"/>
      <c r="C26" s="17" t="s">
        <v>51</v>
      </c>
      <c r="D26" s="14" t="n">
        <v>2268</v>
      </c>
      <c r="E26" s="115" t="s">
        <v>52</v>
      </c>
      <c r="F26" s="115" t="s">
        <v>52</v>
      </c>
      <c r="G26" s="115" t="s">
        <v>52</v>
      </c>
      <c r="H26" s="115" t="s">
        <v>52</v>
      </c>
      <c r="I26" s="115" t="n">
        <v>100</v>
      </c>
    </row>
    <row r="27" customFormat="false" ht="12.75" hidden="false" customHeight="false" outlineLevel="0" collapsed="false">
      <c r="B27" s="19"/>
      <c r="C27" s="17" t="s">
        <v>53</v>
      </c>
      <c r="D27" s="14" t="n">
        <v>154736</v>
      </c>
      <c r="E27" s="115" t="n">
        <v>1.5607227794437</v>
      </c>
      <c r="F27" s="115" t="n">
        <v>3.17702409264812</v>
      </c>
      <c r="G27" s="115" t="n">
        <v>6.22285699514011</v>
      </c>
      <c r="H27" s="115" t="n">
        <v>2.11973942715335</v>
      </c>
      <c r="I27" s="115" t="n">
        <v>86.9196567056147</v>
      </c>
    </row>
    <row r="28" customFormat="false" ht="12.75" hidden="false" customHeight="false" outlineLevel="0" collapsed="false">
      <c r="B28" s="19"/>
      <c r="C28" s="17" t="s">
        <v>116</v>
      </c>
      <c r="D28" s="14" t="n">
        <v>695283</v>
      </c>
      <c r="E28" s="115" t="n">
        <v>4.84191329286061</v>
      </c>
      <c r="F28" s="115" t="n">
        <v>5.6758183358431</v>
      </c>
      <c r="G28" s="115" t="n">
        <v>6.17935430608831</v>
      </c>
      <c r="H28" s="115" t="n">
        <v>2.89349804324282</v>
      </c>
      <c r="I28" s="115" t="n">
        <v>80.4092721956383</v>
      </c>
    </row>
    <row r="29" customFormat="false" ht="12.75" hidden="false" customHeight="false" outlineLevel="0" collapsed="false">
      <c r="B29" s="19"/>
      <c r="C29" s="17" t="s">
        <v>55</v>
      </c>
      <c r="D29" s="14" t="n">
        <v>755319</v>
      </c>
      <c r="E29" s="115" t="n">
        <v>10.0198723982847</v>
      </c>
      <c r="F29" s="115" t="n">
        <v>9.75283290900931</v>
      </c>
      <c r="G29" s="115" t="n">
        <v>7.41779301195919</v>
      </c>
      <c r="H29" s="115" t="n">
        <v>4.9146122366841</v>
      </c>
      <c r="I29" s="115" t="n">
        <v>67.895021838455</v>
      </c>
    </row>
    <row r="30" customFormat="false" ht="12.75" hidden="false" customHeight="false" outlineLevel="0" collapsed="false">
      <c r="B30" s="19"/>
      <c r="C30" s="17" t="s">
        <v>56</v>
      </c>
      <c r="D30" s="14" t="n">
        <v>368170</v>
      </c>
      <c r="E30" s="115" t="n">
        <v>15.4697558193226</v>
      </c>
      <c r="F30" s="115" t="n">
        <v>7.02718852703914</v>
      </c>
      <c r="G30" s="115" t="n">
        <v>9.9584431105196</v>
      </c>
      <c r="H30" s="115" t="n">
        <v>3.79634408018035</v>
      </c>
      <c r="I30" s="115" t="n">
        <v>63.7482684629383</v>
      </c>
    </row>
    <row r="31" customFormat="false" ht="13.5" hidden="false" customHeight="false" outlineLevel="0" collapsed="false">
      <c r="B31" s="20"/>
      <c r="C31" s="21" t="s">
        <v>57</v>
      </c>
      <c r="D31" s="22" t="n">
        <v>852796</v>
      </c>
      <c r="E31" s="116" t="n">
        <v>19.5812363097388</v>
      </c>
      <c r="F31" s="116" t="n">
        <v>10.8708296005141</v>
      </c>
      <c r="G31" s="116" t="n">
        <v>12.2990726973391</v>
      </c>
      <c r="H31" s="116" t="n">
        <v>3.68270958118941</v>
      </c>
      <c r="I31" s="116" t="n">
        <v>53.5660345498806</v>
      </c>
    </row>
    <row r="32" customFormat="false" ht="12.75" hidden="false" customHeight="false" outlineLevel="0" collapsed="false">
      <c r="B32" s="16" t="s">
        <v>58</v>
      </c>
      <c r="C32" s="17"/>
      <c r="D32" s="14"/>
      <c r="E32" s="115"/>
      <c r="F32" s="115"/>
      <c r="G32" s="115"/>
      <c r="H32" s="115"/>
      <c r="I32" s="115"/>
    </row>
    <row r="33" customFormat="false" ht="12.75" hidden="false" customHeight="false" outlineLevel="0" collapsed="false">
      <c r="B33" s="19"/>
      <c r="C33" s="17" t="s">
        <v>59</v>
      </c>
      <c r="D33" s="14" t="n">
        <v>1944293</v>
      </c>
      <c r="E33" s="115" t="n">
        <v>13.6189864387723</v>
      </c>
      <c r="F33" s="115" t="n">
        <v>9.52130157337397</v>
      </c>
      <c r="G33" s="115" t="n">
        <v>9.09682851298647</v>
      </c>
      <c r="H33" s="115" t="n">
        <v>3.64070641616258</v>
      </c>
      <c r="I33" s="115" t="n">
        <v>64.1221256261273</v>
      </c>
    </row>
    <row r="34" customFormat="false" ht="12.75" hidden="false" customHeight="false" outlineLevel="0" collapsed="false">
      <c r="B34" s="19"/>
      <c r="C34" s="17" t="s">
        <v>60</v>
      </c>
      <c r="D34" s="14" t="n">
        <v>158213</v>
      </c>
      <c r="E34" s="115" t="n">
        <v>4.65385271753901</v>
      </c>
      <c r="F34" s="115" t="n">
        <v>8.34381498359806</v>
      </c>
      <c r="G34" s="115" t="n">
        <v>7.30660565187437</v>
      </c>
      <c r="H34" s="115" t="n">
        <v>1.70023955047942</v>
      </c>
      <c r="I34" s="115" t="n">
        <v>77.9954870965091</v>
      </c>
    </row>
    <row r="35" customFormat="false" ht="12.75" hidden="false" customHeight="false" outlineLevel="0" collapsed="false">
      <c r="B35" s="19"/>
      <c r="C35" s="17" t="s">
        <v>61</v>
      </c>
      <c r="D35" s="14" t="n">
        <v>501072</v>
      </c>
      <c r="E35" s="115" t="n">
        <v>9.02065970559121</v>
      </c>
      <c r="F35" s="115" t="n">
        <v>4.89490532298752</v>
      </c>
      <c r="G35" s="115" t="n">
        <v>7.3410607657183</v>
      </c>
      <c r="H35" s="115" t="n">
        <v>4.87554682760162</v>
      </c>
      <c r="I35" s="115" t="n">
        <v>73.8678273781014</v>
      </c>
    </row>
    <row r="36" customFormat="false" ht="12.75" hidden="false" customHeight="false" outlineLevel="0" collapsed="false">
      <c r="B36" s="19"/>
      <c r="C36" s="17" t="s">
        <v>62</v>
      </c>
      <c r="D36" s="14" t="n">
        <v>127587</v>
      </c>
      <c r="E36" s="115" t="n">
        <v>9.18353750773982</v>
      </c>
      <c r="F36" s="115" t="n">
        <v>6.32823093261853</v>
      </c>
      <c r="G36" s="115" t="n">
        <v>8.76735090565653</v>
      </c>
      <c r="H36" s="115" t="n">
        <v>5.92144967747498</v>
      </c>
      <c r="I36" s="115" t="n">
        <v>69.7994309765102</v>
      </c>
    </row>
    <row r="37" customFormat="false" ht="12.75" hidden="false" customHeight="false" outlineLevel="0" collapsed="false">
      <c r="B37" s="19"/>
      <c r="C37" s="17" t="s">
        <v>63</v>
      </c>
      <c r="D37" s="14" t="n">
        <v>51344</v>
      </c>
      <c r="E37" s="115" t="n">
        <v>6.78365534434403</v>
      </c>
      <c r="F37" s="115" t="n">
        <v>2.38197257712683</v>
      </c>
      <c r="G37" s="115" t="n">
        <v>21.2799937675288</v>
      </c>
      <c r="H37" s="115" t="n">
        <v>0.860860081022125</v>
      </c>
      <c r="I37" s="115" t="n">
        <v>68.6935182299782</v>
      </c>
    </row>
    <row r="38" customFormat="false" ht="13.5" hidden="false" customHeight="false" outlineLevel="0" collapsed="false">
      <c r="B38" s="20"/>
      <c r="C38" s="21" t="s">
        <v>64</v>
      </c>
      <c r="D38" s="22" t="n">
        <v>46063</v>
      </c>
      <c r="E38" s="116" t="n">
        <v>6.83628942969412</v>
      </c>
      <c r="F38" s="116" t="n">
        <v>9.71712654408093</v>
      </c>
      <c r="G38" s="116" t="n">
        <v>6.17849467034279</v>
      </c>
      <c r="H38" s="115" t="s">
        <v>52</v>
      </c>
      <c r="I38" s="116" t="n">
        <v>77.270260295682</v>
      </c>
    </row>
    <row r="39" customFormat="false" ht="12.75" hidden="false" customHeight="true" outlineLevel="0" collapsed="false">
      <c r="B39" s="46" t="s">
        <v>65</v>
      </c>
      <c r="C39" s="47"/>
      <c r="D39" s="63"/>
      <c r="E39" s="117"/>
      <c r="F39" s="117"/>
      <c r="G39" s="117"/>
      <c r="H39" s="117"/>
      <c r="I39" s="117"/>
    </row>
    <row r="40" customFormat="false" ht="12.75" hidden="false" customHeight="false" outlineLevel="0" collapsed="false">
      <c r="B40" s="46"/>
      <c r="C40" s="17" t="s">
        <v>66</v>
      </c>
      <c r="D40" s="14" t="n">
        <v>1627327</v>
      </c>
      <c r="E40" s="115" t="n">
        <v>12.3374097523116</v>
      </c>
      <c r="F40" s="115" t="n">
        <v>9.08108818940508</v>
      </c>
      <c r="G40" s="115" t="n">
        <v>9.02676597881065</v>
      </c>
      <c r="H40" s="115" t="n">
        <v>3.93774576345135</v>
      </c>
      <c r="I40" s="115" t="n">
        <v>65.6169903160213</v>
      </c>
    </row>
    <row r="41" customFormat="false" ht="13.5" hidden="false" customHeight="false" outlineLevel="0" collapsed="false">
      <c r="B41" s="46"/>
      <c r="C41" s="21" t="s">
        <v>67</v>
      </c>
      <c r="D41" s="22" t="n">
        <v>316966</v>
      </c>
      <c r="E41" s="116" t="n">
        <v>20.1986963901491</v>
      </c>
      <c r="F41" s="116" t="n">
        <v>11.7813898020608</v>
      </c>
      <c r="G41" s="116" t="n">
        <v>9.45653477029082</v>
      </c>
      <c r="H41" s="116" t="n">
        <v>2.1159998233249</v>
      </c>
      <c r="I41" s="116" t="n">
        <v>56.4473792141744</v>
      </c>
    </row>
    <row r="42" customFormat="false" ht="12.75" hidden="false" customHeight="false" outlineLevel="0" collapsed="false">
      <c r="B42" s="16" t="s">
        <v>68</v>
      </c>
      <c r="C42" s="17"/>
      <c r="D42" s="14"/>
      <c r="E42" s="115"/>
      <c r="F42" s="115"/>
      <c r="G42" s="115"/>
      <c r="H42" s="115"/>
      <c r="I42" s="115"/>
    </row>
    <row r="43" customFormat="false" ht="12.75" hidden="false" customHeight="false" outlineLevel="0" collapsed="false">
      <c r="B43" s="19"/>
      <c r="C43" s="17" t="s">
        <v>69</v>
      </c>
      <c r="D43" s="14" t="n">
        <v>1242433</v>
      </c>
      <c r="E43" s="115" t="n">
        <v>12.0178713862236</v>
      </c>
      <c r="F43" s="115" t="n">
        <v>8.95034178905422</v>
      </c>
      <c r="G43" s="115" t="n">
        <v>9.67512936311254</v>
      </c>
      <c r="H43" s="115" t="n">
        <v>4.5847945120582</v>
      </c>
      <c r="I43" s="115" t="n">
        <v>64.7719434367889</v>
      </c>
    </row>
    <row r="44" customFormat="false" ht="12.75" hidden="false" customHeight="false" outlineLevel="0" collapsed="false">
      <c r="B44" s="19"/>
      <c r="C44" s="17" t="s">
        <v>70</v>
      </c>
      <c r="D44" s="14" t="n">
        <v>359923</v>
      </c>
      <c r="E44" s="115" t="n">
        <v>14.9804263689734</v>
      </c>
      <c r="F44" s="115" t="n">
        <v>10.8314834006162</v>
      </c>
      <c r="G44" s="115" t="n">
        <v>7.38908044220569</v>
      </c>
      <c r="H44" s="115" t="n">
        <v>2.38245402488866</v>
      </c>
      <c r="I44" s="115" t="n">
        <v>64.416277926112</v>
      </c>
    </row>
    <row r="45" customFormat="false" ht="12.75" hidden="false" customHeight="false" outlineLevel="0" collapsed="false">
      <c r="B45" s="19"/>
      <c r="C45" s="17" t="s">
        <v>71</v>
      </c>
      <c r="D45" s="14" t="n">
        <v>371876</v>
      </c>
      <c r="E45" s="115" t="n">
        <v>11.5971452849875</v>
      </c>
      <c r="F45" s="115" t="n">
        <v>8.40280093364455</v>
      </c>
      <c r="G45" s="115" t="n">
        <v>7.33201389710549</v>
      </c>
      <c r="H45" s="115" t="n">
        <v>3.91985500543192</v>
      </c>
      <c r="I45" s="115" t="n">
        <v>68.7481848788306</v>
      </c>
    </row>
    <row r="46" customFormat="false" ht="12.75" hidden="false" customHeight="false" outlineLevel="0" collapsed="false">
      <c r="B46" s="19"/>
      <c r="C46" s="17" t="s">
        <v>72</v>
      </c>
      <c r="D46" s="14" t="n">
        <v>349384</v>
      </c>
      <c r="E46" s="115" t="n">
        <v>12.741854234882</v>
      </c>
      <c r="F46" s="115" t="n">
        <v>7.53554827925721</v>
      </c>
      <c r="G46" s="115" t="n">
        <v>9.52333249376045</v>
      </c>
      <c r="H46" s="115" t="n">
        <v>0.998614704737481</v>
      </c>
      <c r="I46" s="115" t="n">
        <v>69.2009365053924</v>
      </c>
    </row>
    <row r="47" customFormat="false" ht="13.5" hidden="false" customHeight="false" outlineLevel="0" collapsed="false">
      <c r="B47" s="20"/>
      <c r="C47" s="21" t="s">
        <v>73</v>
      </c>
      <c r="D47" s="22" t="n">
        <v>504955</v>
      </c>
      <c r="E47" s="116" t="n">
        <v>8.87762275846363</v>
      </c>
      <c r="F47" s="116" t="n">
        <v>5.7153607747225</v>
      </c>
      <c r="G47" s="116" t="n">
        <v>8.48194393559822</v>
      </c>
      <c r="H47" s="116" t="n">
        <v>4.41603707261043</v>
      </c>
      <c r="I47" s="116" t="n">
        <v>72.5090354586052</v>
      </c>
    </row>
    <row r="48" customFormat="false" ht="12.75" hidden="false" customHeight="false" outlineLevel="0" collapsed="false">
      <c r="B48" s="16" t="s">
        <v>74</v>
      </c>
      <c r="C48" s="17"/>
      <c r="D48" s="14"/>
      <c r="E48" s="115"/>
      <c r="F48" s="115"/>
      <c r="G48" s="115"/>
      <c r="H48" s="115"/>
      <c r="I48" s="115"/>
    </row>
    <row r="49" customFormat="false" ht="12.75" hidden="false" customHeight="false" outlineLevel="0" collapsed="false">
      <c r="B49" s="19"/>
      <c r="C49" s="17" t="s">
        <v>75</v>
      </c>
      <c r="D49" s="14" t="n">
        <v>101223</v>
      </c>
      <c r="E49" s="115" t="n">
        <v>16.6227043260919</v>
      </c>
      <c r="F49" s="115" t="n">
        <v>12.0950772057734</v>
      </c>
      <c r="G49" s="115" t="n">
        <v>11.8836628039082</v>
      </c>
      <c r="H49" s="115" t="n">
        <v>9.12045681317487</v>
      </c>
      <c r="I49" s="115" t="n">
        <v>50.2790867688174</v>
      </c>
    </row>
    <row r="50" customFormat="false" ht="12.75" hidden="false" customHeight="false" outlineLevel="0" collapsed="false">
      <c r="B50" s="19"/>
      <c r="C50" s="17" t="s">
        <v>76</v>
      </c>
      <c r="D50" s="14" t="n">
        <v>347443</v>
      </c>
      <c r="E50" s="115" t="n">
        <v>12.2327978977847</v>
      </c>
      <c r="F50" s="115" t="n">
        <v>7.31745926669986</v>
      </c>
      <c r="G50" s="115" t="n">
        <v>9.86435185051937</v>
      </c>
      <c r="H50" s="115" t="n">
        <v>2.19518021661107</v>
      </c>
      <c r="I50" s="115" t="n">
        <v>68.390210768385</v>
      </c>
    </row>
    <row r="51" customFormat="false" ht="12.75" hidden="false" customHeight="false" outlineLevel="0" collapsed="false">
      <c r="B51" s="19"/>
      <c r="C51" s="17" t="s">
        <v>77</v>
      </c>
      <c r="D51" s="14" t="n">
        <v>734514</v>
      </c>
      <c r="E51" s="115" t="n">
        <v>11.6336788679317</v>
      </c>
      <c r="F51" s="115" t="n">
        <v>9.9793877312073</v>
      </c>
      <c r="G51" s="115" t="n">
        <v>6.89217632339207</v>
      </c>
      <c r="H51" s="115" t="n">
        <v>4.44770283479961</v>
      </c>
      <c r="I51" s="115" t="n">
        <v>67.0470542426693</v>
      </c>
    </row>
    <row r="52" customFormat="false" ht="12.75" hidden="false" customHeight="false" outlineLevel="0" collapsed="false">
      <c r="B52" s="19"/>
      <c r="C52" s="17" t="s">
        <v>78</v>
      </c>
      <c r="D52" s="14" t="n">
        <v>1045039</v>
      </c>
      <c r="E52" s="115" t="n">
        <v>13.5961433018289</v>
      </c>
      <c r="F52" s="115" t="n">
        <v>8.51661995389646</v>
      </c>
      <c r="G52" s="115" t="n">
        <v>9.63064536347447</v>
      </c>
      <c r="H52" s="115" t="n">
        <v>2.79826877274437</v>
      </c>
      <c r="I52" s="115" t="n">
        <v>65.4585139884732</v>
      </c>
    </row>
    <row r="53" customFormat="false" ht="13.5" hidden="false" customHeight="false" outlineLevel="0" collapsed="false">
      <c r="B53" s="20"/>
      <c r="C53" s="21" t="s">
        <v>79</v>
      </c>
      <c r="D53" s="22" t="n">
        <v>600352</v>
      </c>
      <c r="E53" s="116" t="n">
        <v>8.13539390224402</v>
      </c>
      <c r="F53" s="116" t="n">
        <v>6.10541815468259</v>
      </c>
      <c r="G53" s="116" t="n">
        <v>8.76169314002452</v>
      </c>
      <c r="H53" s="116" t="n">
        <v>4.51934864879271</v>
      </c>
      <c r="I53" s="116" t="n">
        <v>72.47797958531</v>
      </c>
    </row>
    <row r="54" customFormat="false" ht="12.75" hidden="false" customHeight="false" outlineLevel="0" collapsed="false">
      <c r="B54" s="16" t="s">
        <v>80</v>
      </c>
      <c r="C54" s="17"/>
      <c r="D54" s="14"/>
      <c r="E54" s="115"/>
      <c r="F54" s="115"/>
      <c r="G54" s="115"/>
      <c r="H54" s="115"/>
      <c r="I54" s="115"/>
    </row>
    <row r="55" customFormat="false" ht="12.75" hidden="false" customHeight="false" outlineLevel="0" collapsed="false">
      <c r="B55" s="19"/>
      <c r="C55" s="17" t="s">
        <v>81</v>
      </c>
      <c r="D55" s="14" t="n">
        <v>2693016</v>
      </c>
      <c r="E55" s="115" t="n">
        <v>12.0109943646826</v>
      </c>
      <c r="F55" s="115" t="n">
        <v>8.55145309199797</v>
      </c>
      <c r="G55" s="115" t="n">
        <v>8.81346416062883</v>
      </c>
      <c r="H55" s="115" t="n">
        <v>3.80216827527204</v>
      </c>
      <c r="I55" s="115" t="n">
        <v>66.8219201074186</v>
      </c>
    </row>
    <row r="56" customFormat="false" ht="13.5" hidden="false" customHeight="false" outlineLevel="0" collapsed="false">
      <c r="B56" s="20"/>
      <c r="C56" s="21" t="s">
        <v>82</v>
      </c>
      <c r="D56" s="22" t="n">
        <v>135555</v>
      </c>
      <c r="E56" s="116" t="n">
        <v>9.03470915864409</v>
      </c>
      <c r="F56" s="116" t="n">
        <v>4.66969126922651</v>
      </c>
      <c r="G56" s="116" t="n">
        <v>9.45962893290546</v>
      </c>
      <c r="H56" s="116" t="n">
        <v>2.58935487440522</v>
      </c>
      <c r="I56" s="116" t="n">
        <v>74.2466157648187</v>
      </c>
    </row>
    <row r="57" customFormat="false" ht="12.75" hidden="false" customHeight="false" outlineLevel="0" collapsed="false">
      <c r="B57" s="16" t="s">
        <v>83</v>
      </c>
      <c r="C57" s="17"/>
      <c r="D57" s="14"/>
      <c r="E57" s="115"/>
      <c r="F57" s="115"/>
      <c r="G57" s="115"/>
      <c r="H57" s="115"/>
      <c r="I57" s="115"/>
    </row>
    <row r="58" customFormat="false" ht="12.75" hidden="false" customHeight="false" outlineLevel="0" collapsed="false">
      <c r="B58" s="19"/>
      <c r="C58" s="17" t="s">
        <v>84</v>
      </c>
      <c r="D58" s="14" t="n">
        <v>253101</v>
      </c>
      <c r="E58" s="115" t="n">
        <v>10.6412064748855</v>
      </c>
      <c r="F58" s="115" t="n">
        <v>4.62266051892328</v>
      </c>
      <c r="G58" s="115" t="n">
        <v>10.7502538512294</v>
      </c>
      <c r="H58" s="115" t="n">
        <v>5.34095084570982</v>
      </c>
      <c r="I58" s="115" t="n">
        <v>68.6445332100624</v>
      </c>
    </row>
    <row r="59" customFormat="false" ht="12.75" hidden="false" customHeight="false" outlineLevel="0" collapsed="false">
      <c r="B59" s="19"/>
      <c r="C59" s="17" t="s">
        <v>85</v>
      </c>
      <c r="D59" s="14" t="n">
        <v>416997</v>
      </c>
      <c r="E59" s="115" t="n">
        <v>10.8477998642676</v>
      </c>
      <c r="F59" s="115" t="n">
        <v>9.47896507648736</v>
      </c>
      <c r="G59" s="115" t="n">
        <v>9.11733177936532</v>
      </c>
      <c r="H59" s="115" t="n">
        <v>5.75495746971801</v>
      </c>
      <c r="I59" s="115" t="n">
        <v>64.8009458101617</v>
      </c>
    </row>
    <row r="60" customFormat="false" ht="12.75" hidden="false" customHeight="false" outlineLevel="0" collapsed="false">
      <c r="B60" s="19"/>
      <c r="C60" s="17" t="s">
        <v>86</v>
      </c>
      <c r="D60" s="14" t="n">
        <v>276744</v>
      </c>
      <c r="E60" s="115" t="n">
        <v>20.3957448038621</v>
      </c>
      <c r="F60" s="115" t="n">
        <v>6.52299598184604</v>
      </c>
      <c r="G60" s="115" t="n">
        <v>6.96275258000173</v>
      </c>
      <c r="H60" s="115" t="n">
        <v>3.09274997831931</v>
      </c>
      <c r="I60" s="115" t="n">
        <v>63.0261180007516</v>
      </c>
    </row>
    <row r="61" customFormat="false" ht="12.75" hidden="false" customHeight="false" outlineLevel="0" collapsed="false">
      <c r="B61" s="19"/>
      <c r="C61" s="17" t="s">
        <v>87</v>
      </c>
      <c r="D61" s="14" t="n">
        <v>303242</v>
      </c>
      <c r="E61" s="115" t="n">
        <v>8.99644508346469</v>
      </c>
      <c r="F61" s="115" t="n">
        <v>9.52968256376096</v>
      </c>
      <c r="G61" s="115" t="n">
        <v>3.76003324077799</v>
      </c>
      <c r="H61" s="115" t="n">
        <v>2.26914477545986</v>
      </c>
      <c r="I61" s="115" t="n">
        <v>75.4446943365365</v>
      </c>
    </row>
    <row r="62" customFormat="false" ht="12.75" hidden="false" customHeight="false" outlineLevel="0" collapsed="false">
      <c r="B62" s="19"/>
      <c r="C62" s="17" t="s">
        <v>88</v>
      </c>
      <c r="D62" s="14" t="n">
        <v>151198</v>
      </c>
      <c r="E62" s="115" t="n">
        <v>11.0252781121443</v>
      </c>
      <c r="F62" s="115" t="n">
        <v>7.93727430257014</v>
      </c>
      <c r="G62" s="115" t="n">
        <v>5.62110609928703</v>
      </c>
      <c r="H62" s="115" t="n">
        <v>3.95441738647337</v>
      </c>
      <c r="I62" s="115" t="n">
        <v>71.4619240995251</v>
      </c>
    </row>
    <row r="63" customFormat="false" ht="12.75" hidden="false" customHeight="false" outlineLevel="0" collapsed="false">
      <c r="B63" s="19"/>
      <c r="C63" s="17" t="s">
        <v>89</v>
      </c>
      <c r="D63" s="14" t="n">
        <v>171750</v>
      </c>
      <c r="E63" s="115" t="n">
        <v>2.24279475982533</v>
      </c>
      <c r="F63" s="115" t="n">
        <v>10.7691411935953</v>
      </c>
      <c r="G63" s="115" t="n">
        <v>6.6684133915575</v>
      </c>
      <c r="H63" s="115" t="n">
        <v>1.88296943231441</v>
      </c>
      <c r="I63" s="115" t="n">
        <v>78.4372634643377</v>
      </c>
    </row>
    <row r="64" customFormat="false" ht="12.75" hidden="false" customHeight="false" outlineLevel="0" collapsed="false">
      <c r="B64" s="19"/>
      <c r="C64" s="17" t="s">
        <v>90</v>
      </c>
      <c r="D64" s="14" t="n">
        <v>604741</v>
      </c>
      <c r="E64" s="115" t="n">
        <v>13.8866060015775</v>
      </c>
      <c r="F64" s="115" t="n">
        <v>10.9924744642748</v>
      </c>
      <c r="G64" s="115" t="n">
        <v>8.23393816526414</v>
      </c>
      <c r="H64" s="115" t="n">
        <v>1.84260700035222</v>
      </c>
      <c r="I64" s="115" t="n">
        <v>65.044539728578</v>
      </c>
    </row>
    <row r="65" customFormat="false" ht="13.5" hidden="false" customHeight="false" outlineLevel="0" collapsed="false">
      <c r="B65" s="20"/>
      <c r="C65" s="21" t="s">
        <v>91</v>
      </c>
      <c r="D65" s="22" t="n">
        <v>650797</v>
      </c>
      <c r="E65" s="116" t="n">
        <v>11.5722721524531</v>
      </c>
      <c r="F65" s="116" t="n">
        <v>6.37295500747545</v>
      </c>
      <c r="G65" s="116" t="n">
        <v>12.9879209646019</v>
      </c>
      <c r="H65" s="116" t="n">
        <v>5.00770593595238</v>
      </c>
      <c r="I65" s="116" t="n">
        <v>64.0591459395172</v>
      </c>
    </row>
    <row r="66" customFormat="false" ht="12.75" hidden="false" customHeight="false" outlineLevel="0" collapsed="false">
      <c r="B66" s="27" t="s">
        <v>92</v>
      </c>
      <c r="C66" s="17"/>
      <c r="D66" s="14" t="n">
        <v>17580587</v>
      </c>
      <c r="E66" s="115" t="n">
        <v>14.715725931108</v>
      </c>
      <c r="F66" s="115" t="n">
        <v>10.2502095066564</v>
      </c>
      <c r="G66" s="115" t="n">
        <v>10.1239111071775</v>
      </c>
      <c r="H66" s="115" t="n">
        <v>4.56967676904076</v>
      </c>
      <c r="I66" s="115" t="n">
        <v>60.3404766860174</v>
      </c>
    </row>
    <row r="67" customFormat="false" ht="12.75" hidden="false" customHeight="false" outlineLevel="0" collapsed="false">
      <c r="B67" s="19"/>
      <c r="C67" s="17" t="s">
        <v>93</v>
      </c>
      <c r="D67" s="14" t="n">
        <v>539931</v>
      </c>
      <c r="E67" s="115" t="n">
        <v>12.1443295532207</v>
      </c>
      <c r="F67" s="115" t="n">
        <v>8.64277102074154</v>
      </c>
      <c r="G67" s="115" t="n">
        <v>11.7035324884106</v>
      </c>
      <c r="H67" s="115" t="n">
        <v>6.17023286308806</v>
      </c>
      <c r="I67" s="115" t="n">
        <v>61.3393192833899</v>
      </c>
    </row>
    <row r="68" customFormat="false" ht="12.75" hidden="false" customHeight="false" outlineLevel="0" collapsed="false">
      <c r="B68" s="19"/>
      <c r="C68" s="17" t="s">
        <v>94</v>
      </c>
      <c r="D68" s="14" t="n">
        <v>440098</v>
      </c>
      <c r="E68" s="115" t="n">
        <v>12.5549309471981</v>
      </c>
      <c r="F68" s="115" t="n">
        <v>9.24385023335712</v>
      </c>
      <c r="G68" s="115" t="n">
        <v>12.9691568696063</v>
      </c>
      <c r="H68" s="115" t="n">
        <v>5.91118341823867</v>
      </c>
      <c r="I68" s="115" t="n">
        <v>59.3208785315998</v>
      </c>
    </row>
    <row r="69" customFormat="false" ht="12.75" hidden="false" customHeight="false" outlineLevel="0" collapsed="false">
      <c r="B69" s="19"/>
      <c r="C69" s="17" t="s">
        <v>95</v>
      </c>
      <c r="D69" s="14" t="n">
        <v>435149</v>
      </c>
      <c r="E69" s="115" t="n">
        <v>18.4748212681174</v>
      </c>
      <c r="F69" s="115" t="n">
        <v>13.1338920691533</v>
      </c>
      <c r="G69" s="115" t="n">
        <v>12.2831489903458</v>
      </c>
      <c r="H69" s="115" t="n">
        <v>3.69827346495109</v>
      </c>
      <c r="I69" s="115" t="n">
        <v>52.4098642074324</v>
      </c>
    </row>
    <row r="70" customFormat="false" ht="12.75" hidden="false" customHeight="false" outlineLevel="0" collapsed="false">
      <c r="B70" s="19"/>
      <c r="C70" s="17" t="s">
        <v>96</v>
      </c>
      <c r="D70" s="14" t="n">
        <v>831073</v>
      </c>
      <c r="E70" s="115" t="n">
        <v>9.96290337912554</v>
      </c>
      <c r="F70" s="115" t="n">
        <v>10.1081373116441</v>
      </c>
      <c r="G70" s="115" t="n">
        <v>8.58215824602652</v>
      </c>
      <c r="H70" s="115" t="n">
        <v>4.05078735562339</v>
      </c>
      <c r="I70" s="115" t="n">
        <v>67.2958933812072</v>
      </c>
    </row>
    <row r="71" customFormat="false" ht="12.75" hidden="false" customHeight="false" outlineLevel="0" collapsed="false">
      <c r="B71" s="19"/>
      <c r="C71" s="17" t="s">
        <v>97</v>
      </c>
      <c r="D71" s="14" t="n">
        <v>222543</v>
      </c>
      <c r="E71" s="115" t="n">
        <v>12.688334389309</v>
      </c>
      <c r="F71" s="115" t="n">
        <v>10.0057067622886</v>
      </c>
      <c r="G71" s="115" t="n">
        <v>12.65777849674</v>
      </c>
      <c r="H71" s="115" t="n">
        <v>2.69026660016267</v>
      </c>
      <c r="I71" s="115" t="n">
        <v>61.958363102861</v>
      </c>
    </row>
    <row r="72" customFormat="false" ht="12.75" hidden="false" customHeight="false" outlineLevel="0" collapsed="false">
      <c r="B72" s="19"/>
      <c r="C72" s="17" t="s">
        <v>98</v>
      </c>
      <c r="D72" s="14" t="n">
        <v>942684</v>
      </c>
      <c r="E72" s="115" t="n">
        <v>10.871723716537</v>
      </c>
      <c r="F72" s="115" t="n">
        <v>9.519733017639</v>
      </c>
      <c r="G72" s="115" t="n">
        <v>10.8265335998065</v>
      </c>
      <c r="H72" s="115" t="n">
        <v>3.91340046081189</v>
      </c>
      <c r="I72" s="115" t="n">
        <v>64.8685031251193</v>
      </c>
    </row>
    <row r="73" customFormat="false" ht="12.75" hidden="false" customHeight="false" outlineLevel="0" collapsed="false">
      <c r="B73" s="19"/>
      <c r="C73" s="17" t="s">
        <v>99</v>
      </c>
      <c r="D73" s="14" t="n">
        <v>616774</v>
      </c>
      <c r="E73" s="115" t="n">
        <v>8.7787422945844</v>
      </c>
      <c r="F73" s="115" t="n">
        <v>9.49472578286374</v>
      </c>
      <c r="G73" s="115" t="n">
        <v>7.50728792069705</v>
      </c>
      <c r="H73" s="115" t="n">
        <v>6.40785765936956</v>
      </c>
      <c r="I73" s="115" t="n">
        <v>67.8112242085432</v>
      </c>
    </row>
    <row r="74" customFormat="false" ht="12.75" hidden="false" customHeight="false" outlineLevel="0" collapsed="false">
      <c r="B74" s="19"/>
      <c r="C74" s="17" t="s">
        <v>100</v>
      </c>
      <c r="D74" s="14" t="n">
        <v>3052535</v>
      </c>
      <c r="E74" s="115" t="n">
        <v>19.6446887586875</v>
      </c>
      <c r="F74" s="115" t="n">
        <v>12.8435873790145</v>
      </c>
      <c r="G74" s="115" t="n">
        <v>9.75841390844004</v>
      </c>
      <c r="H74" s="115" t="n">
        <v>2.80841988707746</v>
      </c>
      <c r="I74" s="115" t="n">
        <v>54.9448573071234</v>
      </c>
    </row>
    <row r="75" customFormat="false" ht="12.75" hidden="false" customHeight="false" outlineLevel="0" collapsed="false">
      <c r="B75" s="19"/>
      <c r="C75" s="17" t="s">
        <v>101</v>
      </c>
      <c r="D75" s="14" t="n">
        <v>1840874</v>
      </c>
      <c r="E75" s="115" t="n">
        <v>14.1224222841976</v>
      </c>
      <c r="F75" s="115" t="n">
        <v>8.54985186384294</v>
      </c>
      <c r="G75" s="115" t="n">
        <v>9.60663250173559</v>
      </c>
      <c r="H75" s="115" t="n">
        <v>5.29302928934843</v>
      </c>
      <c r="I75" s="115" t="n">
        <v>62.4281183828986</v>
      </c>
    </row>
    <row r="76" customFormat="false" ht="12.75" hidden="false" customHeight="false" outlineLevel="0" collapsed="false">
      <c r="B76" s="19"/>
      <c r="C76" s="17" t="s">
        <v>102</v>
      </c>
      <c r="D76" s="14" t="n">
        <v>314488</v>
      </c>
      <c r="E76" s="115" t="n">
        <v>11.5330314670194</v>
      </c>
      <c r="F76" s="115" t="n">
        <v>7.92176490040955</v>
      </c>
      <c r="G76" s="115" t="n">
        <v>3.0792907837501</v>
      </c>
      <c r="H76" s="115" t="n">
        <v>4.31431405967795</v>
      </c>
      <c r="I76" s="115" t="n">
        <v>73.151598789143</v>
      </c>
    </row>
    <row r="77" customFormat="false" ht="12.75" hidden="false" customHeight="false" outlineLevel="0" collapsed="false">
      <c r="B77" s="19"/>
      <c r="C77" s="17" t="s">
        <v>103</v>
      </c>
      <c r="D77" s="14" t="n">
        <v>897643</v>
      </c>
      <c r="E77" s="115" t="n">
        <v>12.3242759092423</v>
      </c>
      <c r="F77" s="115" t="n">
        <v>9.59457156129998</v>
      </c>
      <c r="G77" s="115" t="n">
        <v>11.37456650361</v>
      </c>
      <c r="H77" s="115" t="n">
        <v>4.21938342971538</v>
      </c>
      <c r="I77" s="115" t="n">
        <v>62.4872025961323</v>
      </c>
    </row>
    <row r="78" customFormat="false" ht="12.75" hidden="false" customHeight="false" outlineLevel="0" collapsed="false">
      <c r="B78" s="19"/>
      <c r="C78" s="17" t="s">
        <v>104</v>
      </c>
      <c r="D78" s="14" t="n">
        <v>2983899</v>
      </c>
      <c r="E78" s="115" t="n">
        <v>19.254639651007</v>
      </c>
      <c r="F78" s="115" t="n">
        <v>11.3020246328713</v>
      </c>
      <c r="G78" s="115" t="n">
        <v>11.2078190314082</v>
      </c>
      <c r="H78" s="115" t="n">
        <v>4.83699347732614</v>
      </c>
      <c r="I78" s="115" t="n">
        <v>53.3984896941887</v>
      </c>
    </row>
    <row r="79" customFormat="false" ht="12.75" hidden="false" customHeight="false" outlineLevel="0" collapsed="false">
      <c r="B79" s="19"/>
      <c r="C79" s="17" t="s">
        <v>105</v>
      </c>
      <c r="D79" s="14" t="n">
        <v>469736</v>
      </c>
      <c r="E79" s="115" t="n">
        <v>9.95069570993069</v>
      </c>
      <c r="F79" s="115" t="n">
        <v>8.28742101946626</v>
      </c>
      <c r="G79" s="115" t="n">
        <v>11.1349779450585</v>
      </c>
      <c r="H79" s="115" t="n">
        <v>4.7139244171194</v>
      </c>
      <c r="I79" s="115" t="n">
        <v>65.9131937939609</v>
      </c>
    </row>
    <row r="80" customFormat="false" ht="12.75" hidden="false" customHeight="false" outlineLevel="0" collapsed="false">
      <c r="B80" s="19"/>
      <c r="C80" s="17" t="s">
        <v>106</v>
      </c>
      <c r="D80" s="14" t="n">
        <v>242564</v>
      </c>
      <c r="E80" s="115" t="n">
        <v>11.9424151976386</v>
      </c>
      <c r="F80" s="115" t="n">
        <v>11.5202585709339</v>
      </c>
      <c r="G80" s="115" t="n">
        <v>13.7056611863261</v>
      </c>
      <c r="H80" s="115" t="n">
        <v>6.56197951880741</v>
      </c>
      <c r="I80" s="115" t="n">
        <v>56.2696855262941</v>
      </c>
    </row>
    <row r="81" customFormat="false" ht="12.75" hidden="false" customHeight="false" outlineLevel="0" collapsed="false">
      <c r="B81" s="19"/>
      <c r="C81" s="17" t="s">
        <v>107</v>
      </c>
      <c r="D81" s="14" t="n">
        <v>751968</v>
      </c>
      <c r="E81" s="115" t="n">
        <v>13.8343652921401</v>
      </c>
      <c r="F81" s="115" t="n">
        <v>10.9854408698242</v>
      </c>
      <c r="G81" s="115" t="n">
        <v>10.7822407336482</v>
      </c>
      <c r="H81" s="115" t="n">
        <v>10.3560257883314</v>
      </c>
      <c r="I81" s="115" t="n">
        <v>54.0417943316737</v>
      </c>
    </row>
    <row r="82" customFormat="false" ht="12.75" hidden="false" customHeight="false" outlineLevel="0" collapsed="false">
      <c r="B82" s="19"/>
      <c r="C82" s="17" t="s">
        <v>108</v>
      </c>
      <c r="D82" s="14" t="n">
        <v>115101</v>
      </c>
      <c r="E82" s="115" t="n">
        <v>15.0572106237131</v>
      </c>
      <c r="F82" s="115" t="n">
        <v>12.7618352577302</v>
      </c>
      <c r="G82" s="115" t="n">
        <v>8.61417363880418</v>
      </c>
      <c r="H82" s="115" t="n">
        <v>8.41000512593288</v>
      </c>
      <c r="I82" s="115" t="n">
        <v>55.1576441560021</v>
      </c>
    </row>
    <row r="83" customFormat="false" ht="12.75" hidden="false" customHeight="false" outlineLevel="0" collapsed="false">
      <c r="B83" s="19"/>
      <c r="C83" s="17" t="s">
        <v>109</v>
      </c>
      <c r="D83" s="14" t="n">
        <v>22067</v>
      </c>
      <c r="E83" s="115" t="n">
        <v>4.20990619477047</v>
      </c>
      <c r="F83" s="115" t="n">
        <v>6.61168260298183</v>
      </c>
      <c r="G83" s="115" t="n">
        <v>13.9484297820275</v>
      </c>
      <c r="H83" s="115" t="n">
        <v>1.23714143290887</v>
      </c>
      <c r="I83" s="115" t="n">
        <v>73.9928399873114</v>
      </c>
    </row>
    <row r="84" customFormat="false" ht="13.5" hidden="false" customHeight="false" outlineLevel="0" collapsed="false">
      <c r="B84" s="20"/>
      <c r="C84" s="21" t="s">
        <v>110</v>
      </c>
      <c r="D84" s="22" t="n">
        <v>32890</v>
      </c>
      <c r="E84" s="116" t="n">
        <v>10.4834296138644</v>
      </c>
      <c r="F84" s="116" t="n">
        <v>9.11219215567042</v>
      </c>
      <c r="G84" s="116" t="n">
        <v>22.9096989966555</v>
      </c>
      <c r="H84" s="116" t="n">
        <v>3.51778656126482</v>
      </c>
      <c r="I84" s="116" t="n">
        <v>53.9799331103679</v>
      </c>
    </row>
    <row r="85" s="28" customFormat="true" ht="13.5" hidden="false" customHeight="true" outlineLevel="0" collapsed="false">
      <c r="B85" s="29"/>
      <c r="C85" s="29"/>
    </row>
    <row r="86" s="28" customFormat="true" ht="12.75" hidden="false" customHeight="false" outlineLevel="0" collapsed="false">
      <c r="B86" s="31"/>
      <c r="C86" s="31"/>
      <c r="D86" s="32"/>
    </row>
    <row r="87" s="28" customFormat="true" ht="12.75" hidden="false" customHeight="false" outlineLevel="0" collapsed="false">
      <c r="B87" s="33"/>
      <c r="C87" s="34"/>
      <c r="D87" s="35"/>
    </row>
    <row r="88" s="28" customFormat="true" ht="12.75" hidden="false" customHeight="false" outlineLevel="0" collapsed="false">
      <c r="B88" s="36"/>
      <c r="C88" s="34"/>
      <c r="D88" s="34"/>
    </row>
    <row r="89" s="28" customFormat="true" ht="12.75" hidden="false" customHeight="false" outlineLevel="0" collapsed="false">
      <c r="B89" s="36"/>
      <c r="C89" s="34"/>
      <c r="D89" s="34"/>
    </row>
    <row r="90" s="28" customFormat="true" ht="12.75" hidden="false" customHeight="false" outlineLevel="0" collapsed="false">
      <c r="B90" s="33"/>
      <c r="C90" s="33"/>
      <c r="D90" s="33"/>
    </row>
    <row r="91" s="28" customFormat="true" ht="12.75" hidden="false" customHeight="false" outlineLevel="0" collapsed="false">
      <c r="B91" s="36"/>
      <c r="C91" s="34"/>
      <c r="D91" s="34"/>
    </row>
    <row r="92" s="28" customFormat="true" ht="12.75" hidden="false" customHeight="false" outlineLevel="0" collapsed="false">
      <c r="B92" s="36"/>
      <c r="C92" s="34"/>
      <c r="D92" s="34"/>
    </row>
    <row r="93" s="28" customFormat="true" ht="12.75" hidden="false" customHeight="false" outlineLevel="0" collapsed="false">
      <c r="B93" s="36"/>
      <c r="C93" s="34"/>
      <c r="D93" s="34"/>
    </row>
    <row r="94" s="28" customFormat="true" ht="12.75" hidden="false" customHeight="false" outlineLevel="0" collapsed="false">
      <c r="B94" s="36"/>
      <c r="C94" s="34"/>
      <c r="D94" s="34"/>
    </row>
    <row r="95" s="28" customFormat="true" ht="12.75" hidden="false" customHeight="false" outlineLevel="0" collapsed="false">
      <c r="B95" s="36"/>
      <c r="C95" s="34"/>
      <c r="D95" s="34"/>
    </row>
    <row r="96" s="28" customFormat="true" ht="12.75" hidden="false" customHeight="false" outlineLevel="0" collapsed="false">
      <c r="B96" s="36"/>
      <c r="C96" s="34"/>
      <c r="D96" s="34"/>
    </row>
    <row r="97" s="28" customFormat="true" ht="12.75" hidden="false" customHeight="false" outlineLevel="0" collapsed="false">
      <c r="B97" s="33"/>
      <c r="C97" s="34"/>
      <c r="D97" s="34"/>
    </row>
    <row r="98" s="28" customFormat="true" ht="12.75" hidden="false" customHeight="false" outlineLevel="0" collapsed="false">
      <c r="B98" s="36"/>
      <c r="C98" s="34"/>
      <c r="D98" s="34"/>
    </row>
    <row r="99" s="28" customFormat="true" ht="12.75" hidden="false" customHeight="false" outlineLevel="0" collapsed="false">
      <c r="B99" s="36"/>
      <c r="C99" s="34"/>
      <c r="D99" s="34"/>
    </row>
    <row r="100" s="28" customFormat="true" ht="12.75" hidden="false" customHeight="false" outlineLevel="0" collapsed="false">
      <c r="B100" s="36"/>
      <c r="C100" s="34"/>
      <c r="D100" s="34"/>
    </row>
    <row r="101" s="28" customFormat="true" ht="12.75" hidden="false" customHeight="false" outlineLevel="0" collapsed="false">
      <c r="B101" s="36"/>
      <c r="C101" s="34"/>
      <c r="D101" s="34"/>
    </row>
    <row r="102" s="28" customFormat="true" ht="12.75" hidden="false" customHeight="false" outlineLevel="0" collapsed="false">
      <c r="B102" s="36"/>
      <c r="C102" s="34"/>
      <c r="D102" s="34"/>
    </row>
    <row r="103" s="28" customFormat="true" ht="12.75" hidden="false" customHeight="false" outlineLevel="0" collapsed="false">
      <c r="B103" s="36"/>
      <c r="C103" s="34"/>
      <c r="D103" s="34"/>
    </row>
    <row r="104" s="28" customFormat="true" ht="12.75" hidden="false" customHeight="false" outlineLevel="0" collapsed="false">
      <c r="B104" s="36"/>
      <c r="C104" s="34"/>
      <c r="D104" s="34"/>
    </row>
    <row r="105" s="28" customFormat="true" ht="12.75" hidden="false" customHeight="false" outlineLevel="0" collapsed="false">
      <c r="B105" s="36"/>
      <c r="C105" s="34"/>
      <c r="D105" s="34"/>
    </row>
    <row r="106" s="28" customFormat="true" ht="12.75" hidden="false" customHeight="false" outlineLevel="0" collapsed="false">
      <c r="B106" s="36"/>
      <c r="C106" s="34"/>
      <c r="D106" s="34"/>
    </row>
    <row r="107" s="28" customFormat="true" ht="12.75" hidden="false" customHeight="false" outlineLevel="0" collapsed="false">
      <c r="B107" s="37"/>
      <c r="C107" s="38"/>
      <c r="D107" s="39"/>
    </row>
    <row r="108" s="28" customFormat="true" ht="12.75" hidden="false" customHeight="false" outlineLevel="0" collapsed="false">
      <c r="B108" s="37"/>
      <c r="C108" s="38"/>
      <c r="D108" s="39"/>
    </row>
    <row r="109" s="28" customFormat="true" ht="12.75" hidden="false" customHeight="false" outlineLevel="0" collapsed="false">
      <c r="B109" s="37"/>
      <c r="C109" s="38"/>
      <c r="D109" s="39"/>
    </row>
    <row r="110" s="28" customFormat="true" ht="12.75" hidden="false" customHeight="false" outlineLevel="0" collapsed="false">
      <c r="B110" s="37"/>
      <c r="C110" s="38"/>
      <c r="D110" s="39"/>
    </row>
    <row r="111" s="28" customFormat="true" ht="12.75" hidden="false" customHeight="false" outlineLevel="0" collapsed="false">
      <c r="B111" s="37"/>
      <c r="C111" s="38"/>
      <c r="D111" s="39"/>
    </row>
    <row r="112" s="28" customFormat="true" ht="12.75" hidden="false" customHeight="false" outlineLevel="0" collapsed="false">
      <c r="B112" s="37"/>
      <c r="C112" s="38"/>
      <c r="D112" s="39"/>
    </row>
    <row r="113" s="28" customFormat="true" ht="12.75" hidden="false" customHeight="false" outlineLevel="0" collapsed="false">
      <c r="B113" s="37"/>
      <c r="C113" s="38"/>
      <c r="D113" s="39"/>
    </row>
    <row r="114" s="28" customFormat="true" ht="12.75" hidden="false" customHeight="false" outlineLevel="0" collapsed="false">
      <c r="B114" s="37"/>
      <c r="C114" s="38"/>
      <c r="D114" s="39"/>
    </row>
    <row r="115" s="28" customFormat="true" ht="12.75" hidden="false" customHeight="false" outlineLevel="0" collapsed="false">
      <c r="B115" s="37"/>
      <c r="C115" s="38"/>
      <c r="D115" s="39"/>
    </row>
    <row r="116" s="28" customFormat="true" ht="12.75" hidden="false" customHeight="false" outlineLevel="0" collapsed="false">
      <c r="B116" s="37"/>
      <c r="C116" s="38"/>
      <c r="D116" s="39"/>
    </row>
    <row r="117" s="28" customFormat="true" ht="12.75" hidden="false" customHeight="false" outlineLevel="0" collapsed="false">
      <c r="B117" s="37"/>
      <c r="C117" s="38"/>
      <c r="D117" s="39"/>
    </row>
    <row r="118" s="28" customFormat="true" ht="12.75" hidden="false" customHeight="false" outlineLevel="0" collapsed="false">
      <c r="B118" s="37"/>
      <c r="C118" s="38"/>
      <c r="D118" s="39"/>
    </row>
    <row r="119" s="28" customFormat="true" ht="12.75" hidden="false" customHeight="false" outlineLevel="0" collapsed="false">
      <c r="B119" s="37"/>
      <c r="C119" s="38"/>
      <c r="D119" s="39"/>
    </row>
    <row r="120" s="28" customFormat="true" ht="12.75" hidden="false" customHeight="false" outlineLevel="0" collapsed="false">
      <c r="B120" s="37"/>
      <c r="C120" s="38"/>
      <c r="D120" s="39"/>
    </row>
    <row r="121" s="28" customFormat="true" ht="12.75" hidden="false" customHeight="false" outlineLevel="0" collapsed="false">
      <c r="B121" s="37"/>
      <c r="C121" s="38"/>
      <c r="D121" s="39"/>
    </row>
    <row r="122" s="28" customFormat="true" ht="12.75" hidden="false" customHeight="false" outlineLevel="0" collapsed="false">
      <c r="B122" s="37"/>
      <c r="C122" s="38"/>
      <c r="D122" s="39"/>
    </row>
    <row r="123" s="28" customFormat="true" ht="12.75" hidden="false" customHeight="false" outlineLevel="0" collapsed="false">
      <c r="B123" s="37"/>
      <c r="C123" s="38"/>
      <c r="D123" s="39"/>
    </row>
    <row r="124" s="28" customFormat="true" ht="12.75" hidden="false" customHeight="false" outlineLevel="0" collapsed="false">
      <c r="B124" s="37"/>
      <c r="C124" s="38"/>
      <c r="D124" s="39"/>
    </row>
    <row r="125" s="28" customFormat="true" ht="12.75" hidden="false" customHeight="false" outlineLevel="0" collapsed="false">
      <c r="B125" s="37"/>
      <c r="C125" s="38"/>
      <c r="D125" s="39"/>
    </row>
    <row r="126" s="28" customFormat="true" ht="12.75" hidden="false" customHeight="false" outlineLevel="0" collapsed="false">
      <c r="B126" s="37"/>
      <c r="C126" s="38"/>
      <c r="D126" s="39"/>
    </row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  <row r="235" s="28" customFormat="true" ht="12.75" hidden="false" customHeight="false" outlineLevel="0" collapsed="false"/>
  </sheetData>
  <mergeCells count="6">
    <mergeCell ref="D12:D13"/>
    <mergeCell ref="E12:I12"/>
    <mergeCell ref="B14:C14"/>
    <mergeCell ref="B39:B41"/>
    <mergeCell ref="B85:C85"/>
    <mergeCell ref="B86:C86"/>
  </mergeCells>
  <conditionalFormatting sqref="D15:D32 D34:D42 D44:D84">
    <cfRule type="cellIs" priority="2" operator="between" aboveAverage="0" equalAverage="0" bottom="0" percent="0" rank="0" text="" dxfId="14">
      <formula>1</formula>
      <formula>19</formula>
    </cfRule>
    <cfRule type="cellIs" priority="3" operator="between" aboveAverage="0" equalAverage="0" bottom="0" percent="0" rank="0" text="" dxfId="15">
      <formula>20</formula>
      <formula>4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0.7"/>
    <col collapsed="false" customWidth="true" hidden="false" outlineLevel="0" max="3" min="3" style="1" width="29.85"/>
    <col collapsed="false" customWidth="true" hidden="false" outlineLevel="0" max="4" min="4" style="1" width="14.28"/>
    <col collapsed="false" customWidth="true" hidden="false" outlineLevel="0" max="5" min="5" style="1" width="12.14"/>
    <col collapsed="false" customWidth="false" hidden="false" outlineLevel="0" max="257" min="6" style="1" width="11.42"/>
  </cols>
  <sheetData>
    <row r="9" s="6" customFormat="true" ht="15" hidden="false" customHeight="false" outlineLevel="0" collapsed="false">
      <c r="B9" s="7" t="s">
        <v>32</v>
      </c>
    </row>
    <row r="10" s="6" customFormat="true" ht="15.75" hidden="false" customHeight="false" outlineLevel="0" collapsed="false">
      <c r="B10" s="7"/>
    </row>
    <row r="11" s="6" customFormat="true" ht="28.5" hidden="false" customHeight="true" outlineLevel="0" collapsed="false">
      <c r="B11" s="7"/>
      <c r="D11" s="11" t="s">
        <v>309</v>
      </c>
      <c r="E11" s="11" t="s">
        <v>310</v>
      </c>
      <c r="F11" s="74" t="s">
        <v>311</v>
      </c>
      <c r="G11" s="74"/>
      <c r="H11" s="74"/>
    </row>
    <row r="12" customFormat="false" ht="66" hidden="false" customHeight="true" outlineLevel="0" collapsed="false">
      <c r="B12" s="3"/>
      <c r="C12" s="9"/>
      <c r="D12" s="11"/>
      <c r="E12" s="11"/>
      <c r="F12" s="75" t="s">
        <v>296</v>
      </c>
      <c r="G12" s="75" t="s">
        <v>312</v>
      </c>
      <c r="H12" s="75" t="s">
        <v>313</v>
      </c>
    </row>
    <row r="13" customFormat="false" ht="12.75" hidden="false" customHeight="false" outlineLevel="0" collapsed="false">
      <c r="B13" s="13" t="s">
        <v>35</v>
      </c>
      <c r="C13" s="13"/>
      <c r="D13" s="14" t="n">
        <v>320198</v>
      </c>
      <c r="E13" s="14" t="n">
        <v>178175</v>
      </c>
      <c r="F13" s="77" t="n">
        <v>20.8115616669005</v>
      </c>
      <c r="G13" s="77" t="n">
        <v>42.81801599551</v>
      </c>
      <c r="H13" s="77" t="n">
        <v>56.993966605865</v>
      </c>
    </row>
    <row r="14" customFormat="false" ht="12.75" hidden="false" customHeight="false" outlineLevel="0" collapsed="false">
      <c r="B14" s="16" t="s">
        <v>40</v>
      </c>
      <c r="C14" s="17"/>
      <c r="D14" s="84"/>
      <c r="E14" s="84"/>
      <c r="F14" s="84"/>
      <c r="G14" s="84"/>
      <c r="H14" s="84"/>
    </row>
    <row r="15" customFormat="false" ht="12.75" hidden="false" customHeight="false" outlineLevel="0" collapsed="false">
      <c r="B15" s="19"/>
      <c r="C15" s="17" t="s">
        <v>41</v>
      </c>
      <c r="D15" s="14" t="n">
        <v>239893</v>
      </c>
      <c r="E15" s="14" t="n">
        <v>141635</v>
      </c>
      <c r="F15" s="77" t="n">
        <v>17.1313587743143</v>
      </c>
      <c r="G15" s="77" t="n">
        <v>41.1988562149186</v>
      </c>
      <c r="H15" s="77" t="n">
        <v>59.6709852790624</v>
      </c>
    </row>
    <row r="16" customFormat="false" ht="13.5" hidden="false" customHeight="false" outlineLevel="0" collapsed="false">
      <c r="B16" s="20"/>
      <c r="C16" s="21" t="s">
        <v>42</v>
      </c>
      <c r="D16" s="22" t="n">
        <v>80305</v>
      </c>
      <c r="E16" s="22" t="n">
        <v>36539</v>
      </c>
      <c r="F16" s="79" t="n">
        <v>35.0803251320507</v>
      </c>
      <c r="G16" s="79" t="n">
        <v>49.0954870138756</v>
      </c>
      <c r="H16" s="79" t="n">
        <v>46.6186814089056</v>
      </c>
    </row>
    <row r="17" customFormat="false" ht="12.75" hidden="false" customHeight="false" outlineLevel="0" collapsed="false">
      <c r="B17" s="16" t="s">
        <v>43</v>
      </c>
      <c r="C17" s="16"/>
      <c r="D17" s="14"/>
      <c r="E17" s="14"/>
      <c r="F17" s="77"/>
      <c r="G17" s="77"/>
      <c r="H17" s="77"/>
    </row>
    <row r="18" customFormat="false" ht="12.75" hidden="false" customHeight="false" outlineLevel="0" collapsed="false">
      <c r="B18" s="19"/>
      <c r="C18" s="17" t="s">
        <v>44</v>
      </c>
      <c r="D18" s="14" t="n">
        <v>69544</v>
      </c>
      <c r="E18" s="14" t="n">
        <v>35220</v>
      </c>
      <c r="F18" s="77" t="n">
        <v>25.4571266325951</v>
      </c>
      <c r="G18" s="77" t="n">
        <v>50.0312322544009</v>
      </c>
      <c r="H18" s="77" t="n">
        <v>43.3333333333333</v>
      </c>
    </row>
    <row r="19" customFormat="false" ht="12.75" hidden="false" customHeight="false" outlineLevel="0" collapsed="false">
      <c r="B19" s="19"/>
      <c r="C19" s="17" t="s">
        <v>45</v>
      </c>
      <c r="D19" s="14" t="n">
        <v>120752</v>
      </c>
      <c r="E19" s="14" t="n">
        <v>62412</v>
      </c>
      <c r="F19" s="77" t="n">
        <v>23.0356341729155</v>
      </c>
      <c r="G19" s="77" t="n">
        <v>52.5523937704288</v>
      </c>
      <c r="H19" s="77" t="n">
        <v>46.5182977632507</v>
      </c>
    </row>
    <row r="20" customFormat="false" ht="12.75" hidden="false" customHeight="false" outlineLevel="0" collapsed="false">
      <c r="B20" s="19"/>
      <c r="C20" s="17" t="s">
        <v>46</v>
      </c>
      <c r="D20" s="14" t="n">
        <v>86287</v>
      </c>
      <c r="E20" s="14" t="n">
        <v>54634</v>
      </c>
      <c r="F20" s="77" t="n">
        <v>20.3042061719808</v>
      </c>
      <c r="G20" s="77" t="n">
        <v>29.928249807812</v>
      </c>
      <c r="H20" s="77" t="n">
        <v>70.9631365084014</v>
      </c>
    </row>
    <row r="21" customFormat="false" ht="12.75" hidden="false" customHeight="false" outlineLevel="0" collapsed="false">
      <c r="B21" s="19"/>
      <c r="C21" s="17" t="s">
        <v>47</v>
      </c>
      <c r="D21" s="14" t="n">
        <v>32161</v>
      </c>
      <c r="E21" s="14" t="n">
        <v>19399</v>
      </c>
      <c r="F21" s="77" t="n">
        <v>2.68055054384247</v>
      </c>
      <c r="G21" s="77" t="n">
        <v>40.8371565544616</v>
      </c>
      <c r="H21" s="77" t="n">
        <v>67.8746327130264</v>
      </c>
    </row>
    <row r="22" customFormat="false" ht="12.75" hidden="false" customHeight="false" outlineLevel="0" collapsed="false">
      <c r="B22" s="19"/>
      <c r="C22" s="17" t="s">
        <v>48</v>
      </c>
      <c r="D22" s="14" t="n">
        <v>10653</v>
      </c>
      <c r="E22" s="14" t="n">
        <v>5709</v>
      </c>
      <c r="F22" s="77" t="n">
        <v>23.1914520931862</v>
      </c>
      <c r="G22" s="77" t="n">
        <v>13.977929584866</v>
      </c>
      <c r="H22" s="77" t="n">
        <v>79.0856542301629</v>
      </c>
    </row>
    <row r="23" customFormat="false" ht="13.5" hidden="false" customHeight="false" outlineLevel="0" collapsed="false">
      <c r="B23" s="20"/>
      <c r="C23" s="21" t="s">
        <v>49</v>
      </c>
      <c r="D23" s="22" t="n">
        <v>801</v>
      </c>
      <c r="E23" s="22" t="n">
        <v>801</v>
      </c>
      <c r="F23" s="79" t="n">
        <v>100</v>
      </c>
      <c r="G23" s="79" t="n">
        <v>100</v>
      </c>
      <c r="H23" s="79" t="n">
        <v>100</v>
      </c>
    </row>
    <row r="24" customFormat="false" ht="12.75" hidden="false" customHeight="false" outlineLevel="0" collapsed="false">
      <c r="B24" s="16" t="s">
        <v>50</v>
      </c>
      <c r="C24" s="16"/>
      <c r="D24" s="14"/>
      <c r="E24" s="14"/>
      <c r="F24" s="77"/>
      <c r="G24" s="77"/>
      <c r="H24" s="77"/>
    </row>
    <row r="25" customFormat="false" ht="12.75" hidden="false" customHeight="false" outlineLevel="0" collapsed="false">
      <c r="B25" s="19"/>
      <c r="C25" s="17" t="s">
        <v>51</v>
      </c>
      <c r="D25" s="14" t="s">
        <v>52</v>
      </c>
      <c r="E25" s="14" t="s">
        <v>52</v>
      </c>
      <c r="F25" s="14" t="s">
        <v>52</v>
      </c>
      <c r="G25" s="14" t="s">
        <v>52</v>
      </c>
      <c r="H25" s="14" t="s">
        <v>52</v>
      </c>
    </row>
    <row r="26" customFormat="false" ht="12.75" hidden="false" customHeight="false" outlineLevel="0" collapsed="false">
      <c r="B26" s="19"/>
      <c r="C26" s="17" t="s">
        <v>53</v>
      </c>
      <c r="D26" s="14" t="n">
        <v>1377</v>
      </c>
      <c r="E26" s="14" t="s">
        <v>52</v>
      </c>
      <c r="F26" s="14" t="s">
        <v>52</v>
      </c>
      <c r="G26" s="14" t="s">
        <v>52</v>
      </c>
      <c r="H26" s="14" t="s">
        <v>52</v>
      </c>
    </row>
    <row r="27" customFormat="false" ht="12.75" hidden="false" customHeight="false" outlineLevel="0" collapsed="false">
      <c r="B27" s="19"/>
      <c r="C27" s="17" t="s">
        <v>116</v>
      </c>
      <c r="D27" s="14" t="n">
        <v>20049</v>
      </c>
      <c r="E27" s="14" t="n">
        <v>13133</v>
      </c>
      <c r="F27" s="77" t="n">
        <v>44.4072184573213</v>
      </c>
      <c r="G27" s="77" t="n">
        <v>14.3836137973045</v>
      </c>
      <c r="H27" s="77" t="n">
        <v>59.2020102033047</v>
      </c>
    </row>
    <row r="28" customFormat="false" ht="12.75" hidden="false" customHeight="false" outlineLevel="0" collapsed="false">
      <c r="B28" s="19"/>
      <c r="C28" s="17" t="s">
        <v>55</v>
      </c>
      <c r="D28" s="14" t="n">
        <v>96262</v>
      </c>
      <c r="E28" s="14" t="n">
        <v>54383</v>
      </c>
      <c r="F28" s="77" t="n">
        <v>23.7647794347498</v>
      </c>
      <c r="G28" s="77" t="n">
        <v>41.5387161429123</v>
      </c>
      <c r="H28" s="77" t="n">
        <v>55.7527168416601</v>
      </c>
    </row>
    <row r="29" customFormat="false" ht="12.75" hidden="false" customHeight="false" outlineLevel="0" collapsed="false">
      <c r="B29" s="19"/>
      <c r="C29" s="17" t="s">
        <v>56</v>
      </c>
      <c r="D29" s="14" t="n">
        <v>45818</v>
      </c>
      <c r="E29" s="14" t="n">
        <v>21485</v>
      </c>
      <c r="F29" s="77" t="n">
        <v>44.4542704212241</v>
      </c>
      <c r="G29" s="77" t="n">
        <v>20.4887130556202</v>
      </c>
      <c r="H29" s="77" t="n">
        <v>65.4735862229462</v>
      </c>
    </row>
    <row r="30" customFormat="false" ht="13.5" hidden="false" customHeight="false" outlineLevel="0" collapsed="false">
      <c r="B30" s="20"/>
      <c r="C30" s="21" t="s">
        <v>57</v>
      </c>
      <c r="D30" s="22" t="n">
        <v>156692</v>
      </c>
      <c r="E30" s="22" t="n">
        <v>89174</v>
      </c>
      <c r="F30" s="79" t="n">
        <v>9.84031219862292</v>
      </c>
      <c r="G30" s="79" t="n">
        <v>53.1657209500527</v>
      </c>
      <c r="H30" s="79" t="n">
        <v>55.3838562809788</v>
      </c>
    </row>
    <row r="31" customFormat="false" ht="12.75" hidden="false" customHeight="false" outlineLevel="0" collapsed="false">
      <c r="B31" s="16" t="s">
        <v>58</v>
      </c>
      <c r="C31" s="17"/>
      <c r="D31" s="14"/>
      <c r="E31" s="14"/>
      <c r="F31" s="77"/>
      <c r="G31" s="77"/>
      <c r="H31" s="77"/>
    </row>
    <row r="32" customFormat="false" ht="12.75" hidden="false" customHeight="false" outlineLevel="0" collapsed="false">
      <c r="B32" s="19"/>
      <c r="C32" s="17" t="s">
        <v>59</v>
      </c>
      <c r="D32" s="14" t="n">
        <v>245476</v>
      </c>
      <c r="E32" s="14" t="n">
        <v>140867</v>
      </c>
      <c r="F32" s="77" t="n">
        <v>22.0356790447727</v>
      </c>
      <c r="G32" s="77" t="n">
        <v>42.0950258044823</v>
      </c>
      <c r="H32" s="77" t="n">
        <v>51.0460221343537</v>
      </c>
    </row>
    <row r="33" customFormat="false" ht="12.75" hidden="false" customHeight="false" outlineLevel="0" collapsed="false">
      <c r="B33" s="19"/>
      <c r="C33" s="17" t="s">
        <v>60</v>
      </c>
      <c r="D33" s="14" t="n">
        <v>11126</v>
      </c>
      <c r="E33" s="14" t="n">
        <v>5593</v>
      </c>
      <c r="F33" s="77" t="n">
        <v>42.0883246915788</v>
      </c>
      <c r="G33" s="77" t="n">
        <v>57.9116753084212</v>
      </c>
      <c r="H33" s="77" t="n">
        <v>42.0883246915788</v>
      </c>
    </row>
    <row r="34" customFormat="false" ht="12.75" hidden="false" customHeight="false" outlineLevel="0" collapsed="false">
      <c r="B34" s="19"/>
      <c r="C34" s="17" t="s">
        <v>61</v>
      </c>
      <c r="D34" s="14" t="n">
        <v>40465</v>
      </c>
      <c r="E34" s="14" t="n">
        <v>17950</v>
      </c>
      <c r="F34" s="77" t="n">
        <v>10.9025069637883</v>
      </c>
      <c r="G34" s="77" t="n">
        <v>40.8356545961003</v>
      </c>
      <c r="H34" s="77" t="n">
        <v>89.091922005571</v>
      </c>
    </row>
    <row r="35" customFormat="false" ht="12.75" hidden="false" customHeight="false" outlineLevel="0" collapsed="false">
      <c r="B35" s="19"/>
      <c r="C35" s="17" t="s">
        <v>62</v>
      </c>
      <c r="D35" s="14" t="n">
        <v>10498</v>
      </c>
      <c r="E35" s="14" t="n">
        <v>2354</v>
      </c>
      <c r="F35" s="77" t="s">
        <v>52</v>
      </c>
      <c r="G35" s="77" t="n">
        <v>29.0569243840272</v>
      </c>
      <c r="H35" s="77" t="n">
        <v>100</v>
      </c>
    </row>
    <row r="36" customFormat="false" ht="12.75" hidden="false" customHeight="false" outlineLevel="0" collapsed="false">
      <c r="B36" s="19"/>
      <c r="C36" s="17" t="s">
        <v>63</v>
      </c>
      <c r="D36" s="14" t="n">
        <v>7564</v>
      </c>
      <c r="E36" s="14" t="n">
        <v>6341</v>
      </c>
      <c r="F36" s="77" t="n">
        <v>12.6320769594701</v>
      </c>
      <c r="G36" s="77" t="n">
        <v>25.2168427692793</v>
      </c>
      <c r="H36" s="77" t="n">
        <v>87.4152341901908</v>
      </c>
    </row>
    <row r="37" customFormat="false" ht="13.5" hidden="false" customHeight="false" outlineLevel="0" collapsed="false">
      <c r="B37" s="20"/>
      <c r="C37" s="21" t="s">
        <v>64</v>
      </c>
      <c r="D37" s="22" t="n">
        <v>5069</v>
      </c>
      <c r="E37" s="22" t="n">
        <v>5069</v>
      </c>
      <c r="F37" s="79" t="n">
        <v>18.3073584533439</v>
      </c>
      <c r="G37" s="79" t="n">
        <v>81.6926415466562</v>
      </c>
      <c r="H37" s="79" t="n">
        <v>67.0349181298086</v>
      </c>
    </row>
    <row r="38" customFormat="false" ht="12.75" hidden="false" customHeight="true" outlineLevel="0" collapsed="false">
      <c r="B38" s="46" t="s">
        <v>65</v>
      </c>
      <c r="C38" s="47"/>
      <c r="D38" s="63"/>
      <c r="E38" s="63"/>
      <c r="F38" s="99"/>
      <c r="G38" s="99"/>
      <c r="H38" s="99"/>
    </row>
    <row r="39" customFormat="false" ht="12.75" hidden="false" customHeight="false" outlineLevel="0" collapsed="false">
      <c r="B39" s="46"/>
      <c r="C39" s="17" t="s">
        <v>66</v>
      </c>
      <c r="D39" s="14" t="n">
        <v>195798</v>
      </c>
      <c r="E39" s="14" t="n">
        <v>113552</v>
      </c>
      <c r="F39" s="77" t="n">
        <v>18.9992250246583</v>
      </c>
      <c r="G39" s="77" t="n">
        <v>47.904924616035</v>
      </c>
      <c r="H39" s="77" t="n">
        <v>45.2620825701</v>
      </c>
    </row>
    <row r="40" customFormat="false" ht="13.5" hidden="false" customHeight="false" outlineLevel="0" collapsed="false">
      <c r="B40" s="46"/>
      <c r="C40" s="21" t="s">
        <v>67</v>
      </c>
      <c r="D40" s="22" t="n">
        <v>49678</v>
      </c>
      <c r="E40" s="22" t="n">
        <v>27315</v>
      </c>
      <c r="F40" s="79" t="n">
        <v>34.662273476112</v>
      </c>
      <c r="G40" s="79" t="n">
        <v>17.9425224235768</v>
      </c>
      <c r="H40" s="79" t="n">
        <v>75.0906095551895</v>
      </c>
    </row>
    <row r="41" customFormat="false" ht="12.75" hidden="false" customHeight="false" outlineLevel="0" collapsed="false">
      <c r="B41" s="16" t="s">
        <v>68</v>
      </c>
      <c r="C41" s="17"/>
      <c r="D41" s="14"/>
      <c r="E41" s="14"/>
      <c r="F41" s="77"/>
      <c r="G41" s="77"/>
      <c r="H41" s="77"/>
    </row>
    <row r="42" customFormat="false" ht="12.75" hidden="false" customHeight="false" outlineLevel="0" collapsed="false">
      <c r="B42" s="19"/>
      <c r="C42" s="17" t="s">
        <v>69</v>
      </c>
      <c r="D42" s="14" t="n">
        <v>138123</v>
      </c>
      <c r="E42" s="14" t="n">
        <v>65183</v>
      </c>
      <c r="F42" s="77" t="n">
        <v>19.4452541306782</v>
      </c>
      <c r="G42" s="77" t="n">
        <v>46.1684795115291</v>
      </c>
      <c r="H42" s="77" t="n">
        <v>49.4239295521839</v>
      </c>
    </row>
    <row r="43" customFormat="false" ht="12.75" hidden="false" customHeight="false" outlineLevel="0" collapsed="false">
      <c r="B43" s="19"/>
      <c r="C43" s="17" t="s">
        <v>70</v>
      </c>
      <c r="D43" s="14" t="n">
        <v>52921</v>
      </c>
      <c r="E43" s="14" t="n">
        <v>23383</v>
      </c>
      <c r="F43" s="77" t="n">
        <v>15.682333319078</v>
      </c>
      <c r="G43" s="77" t="n">
        <v>45.7426335371851</v>
      </c>
      <c r="H43" s="77" t="n">
        <v>48.8902193901552</v>
      </c>
    </row>
    <row r="44" customFormat="false" ht="12.75" hidden="false" customHeight="false" outlineLevel="0" collapsed="false">
      <c r="B44" s="19"/>
      <c r="C44" s="17" t="s">
        <v>71</v>
      </c>
      <c r="D44" s="14" t="n">
        <v>40295</v>
      </c>
      <c r="E44" s="14" t="n">
        <v>24321</v>
      </c>
      <c r="F44" s="77" t="n">
        <v>12.396694214876</v>
      </c>
      <c r="G44" s="77" t="n">
        <v>41.9102832942724</v>
      </c>
      <c r="H44" s="77" t="n">
        <v>52.2799227005469</v>
      </c>
    </row>
    <row r="45" customFormat="false" ht="12.75" hidden="false" customHeight="false" outlineLevel="0" collapsed="false">
      <c r="B45" s="19"/>
      <c r="C45" s="17" t="s">
        <v>72</v>
      </c>
      <c r="D45" s="14" t="n">
        <v>40831</v>
      </c>
      <c r="E45" s="14" t="n">
        <v>26592</v>
      </c>
      <c r="F45" s="77" t="s">
        <v>52</v>
      </c>
      <c r="G45" s="77" t="n">
        <v>34.2283393501805</v>
      </c>
      <c r="H45" s="77" t="n">
        <v>89.7600782190132</v>
      </c>
    </row>
    <row r="46" customFormat="false" ht="13.5" hidden="false" customHeight="false" outlineLevel="0" collapsed="false">
      <c r="B46" s="20"/>
      <c r="C46" s="21" t="s">
        <v>73</v>
      </c>
      <c r="D46" s="22" t="n">
        <v>48029</v>
      </c>
      <c r="E46" s="22" t="n">
        <v>38696</v>
      </c>
      <c r="F46" s="79" t="n">
        <v>45.8031837916064</v>
      </c>
      <c r="G46" s="79" t="n">
        <v>41.8802977051892</v>
      </c>
      <c r="H46" s="79" t="n">
        <v>55.0883812280339</v>
      </c>
    </row>
    <row r="47" customFormat="false" ht="12.75" hidden="false" customHeight="false" outlineLevel="0" collapsed="false">
      <c r="B47" s="16" t="s">
        <v>74</v>
      </c>
      <c r="C47" s="17"/>
      <c r="D47" s="14"/>
      <c r="E47" s="14"/>
      <c r="F47" s="77"/>
      <c r="G47" s="77"/>
      <c r="H47" s="77"/>
    </row>
    <row r="48" customFormat="false" ht="12.75" hidden="false" customHeight="false" outlineLevel="0" collapsed="false">
      <c r="B48" s="19"/>
      <c r="C48" s="17" t="s">
        <v>75</v>
      </c>
      <c r="D48" s="14" t="n">
        <v>18920</v>
      </c>
      <c r="E48" s="14" t="n">
        <v>12507</v>
      </c>
      <c r="F48" s="77" t="n">
        <v>50.6276485168306</v>
      </c>
      <c r="G48" s="77" t="n">
        <v>56.7921963700328</v>
      </c>
      <c r="H48" s="77" t="n">
        <v>39.7137602942352</v>
      </c>
    </row>
    <row r="49" customFormat="false" ht="12.75" hidden="false" customHeight="false" outlineLevel="0" collapsed="false">
      <c r="B49" s="19"/>
      <c r="C49" s="17" t="s">
        <v>76</v>
      </c>
      <c r="D49" s="14" t="n">
        <v>34752</v>
      </c>
      <c r="E49" s="14" t="n">
        <v>17248</v>
      </c>
      <c r="F49" s="77" t="n">
        <v>43.123840445269</v>
      </c>
      <c r="G49" s="77" t="n">
        <v>22.2518552875696</v>
      </c>
      <c r="H49" s="77" t="n">
        <v>67.6542207792208</v>
      </c>
    </row>
    <row r="50" customFormat="false" ht="12.75" hidden="false" customHeight="false" outlineLevel="0" collapsed="false">
      <c r="B50" s="19"/>
      <c r="C50" s="17" t="s">
        <v>77</v>
      </c>
      <c r="D50" s="14" t="n">
        <v>85693</v>
      </c>
      <c r="E50" s="14" t="n">
        <v>57549</v>
      </c>
      <c r="F50" s="77" t="n">
        <v>18.3947592486403</v>
      </c>
      <c r="G50" s="77" t="n">
        <v>58.0305478809363</v>
      </c>
      <c r="H50" s="77" t="n">
        <v>36.9650211124433</v>
      </c>
    </row>
    <row r="51" customFormat="false" ht="12.75" hidden="false" customHeight="false" outlineLevel="0" collapsed="false">
      <c r="B51" s="19"/>
      <c r="C51" s="17" t="s">
        <v>78</v>
      </c>
      <c r="D51" s="14" t="n">
        <v>128888</v>
      </c>
      <c r="E51" s="14" t="n">
        <v>69552</v>
      </c>
      <c r="F51" s="77" t="n">
        <v>11.9579595123073</v>
      </c>
      <c r="G51" s="77" t="n">
        <v>41.6824821716126</v>
      </c>
      <c r="H51" s="77" t="n">
        <v>63.663158500115</v>
      </c>
    </row>
    <row r="52" customFormat="false" ht="13.5" hidden="false" customHeight="false" outlineLevel="0" collapsed="false">
      <c r="B52" s="20"/>
      <c r="C52" s="21" t="s">
        <v>79</v>
      </c>
      <c r="D52" s="22" t="n">
        <v>51945</v>
      </c>
      <c r="E52" s="22" t="n">
        <v>21319</v>
      </c>
      <c r="F52" s="79" t="n">
        <v>20.6717012993105</v>
      </c>
      <c r="G52" s="79" t="n">
        <v>13.9030911393593</v>
      </c>
      <c r="H52" s="79" t="n">
        <v>90.8157043013274</v>
      </c>
    </row>
    <row r="53" customFormat="false" ht="12.75" hidden="false" customHeight="false" outlineLevel="0" collapsed="false">
      <c r="B53" s="16" t="s">
        <v>80</v>
      </c>
      <c r="C53" s="17"/>
      <c r="D53" s="14"/>
      <c r="E53" s="14"/>
      <c r="F53" s="77"/>
      <c r="G53" s="77"/>
      <c r="H53" s="77"/>
    </row>
    <row r="54" customFormat="false" ht="12.75" hidden="false" customHeight="false" outlineLevel="0" collapsed="false">
      <c r="B54" s="19"/>
      <c r="C54" s="17" t="s">
        <v>81</v>
      </c>
      <c r="D54" s="14" t="n">
        <v>311759</v>
      </c>
      <c r="E54" s="14" t="n">
        <v>172972</v>
      </c>
      <c r="F54" s="77" t="n">
        <v>20.4379899636935</v>
      </c>
      <c r="G54" s="77" t="n">
        <v>42.5999583747659</v>
      </c>
      <c r="H54" s="77" t="n">
        <v>56.1611127812594</v>
      </c>
    </row>
    <row r="55" customFormat="false" ht="13.5" hidden="false" customHeight="false" outlineLevel="0" collapsed="false">
      <c r="B55" s="20"/>
      <c r="C55" s="21" t="s">
        <v>82</v>
      </c>
      <c r="D55" s="22" t="n">
        <v>8439</v>
      </c>
      <c r="E55" s="22" t="n">
        <v>5203</v>
      </c>
      <c r="F55" s="79" t="n">
        <v>33.2308283682491</v>
      </c>
      <c r="G55" s="79" t="n">
        <v>50.0672688833365</v>
      </c>
      <c r="H55" s="79" t="n">
        <v>84.6626945992697</v>
      </c>
    </row>
    <row r="56" customFormat="false" ht="12.75" hidden="false" customHeight="false" outlineLevel="0" collapsed="false">
      <c r="B56" s="16" t="s">
        <v>83</v>
      </c>
      <c r="C56" s="17"/>
      <c r="D56" s="14"/>
      <c r="E56" s="14"/>
      <c r="F56" s="77"/>
      <c r="G56" s="77"/>
      <c r="H56" s="77"/>
    </row>
    <row r="57" customFormat="false" ht="12.75" hidden="false" customHeight="false" outlineLevel="0" collapsed="false">
      <c r="B57" s="19"/>
      <c r="C57" s="17" t="s">
        <v>84</v>
      </c>
      <c r="D57" s="14" t="n">
        <v>21523</v>
      </c>
      <c r="E57" s="14" t="n">
        <v>19552</v>
      </c>
      <c r="F57" s="77" t="n">
        <v>42.5787643207856</v>
      </c>
      <c r="G57" s="77" t="n">
        <v>41.3308101472995</v>
      </c>
      <c r="H57" s="77" t="n">
        <v>43.2538870703764</v>
      </c>
    </row>
    <row r="58" customFormat="false" ht="12.75" hidden="false" customHeight="false" outlineLevel="0" collapsed="false">
      <c r="B58" s="19"/>
      <c r="C58" s="17" t="s">
        <v>85</v>
      </c>
      <c r="D58" s="14" t="n">
        <v>49017</v>
      </c>
      <c r="E58" s="14" t="n">
        <v>22301</v>
      </c>
      <c r="F58" s="77" t="n">
        <v>21.9990134971526</v>
      </c>
      <c r="G58" s="77" t="n">
        <v>21.8061970315233</v>
      </c>
      <c r="H58" s="77" t="n">
        <v>78.0099547105511</v>
      </c>
    </row>
    <row r="59" customFormat="false" ht="12.75" hidden="false" customHeight="false" outlineLevel="0" collapsed="false">
      <c r="B59" s="19"/>
      <c r="C59" s="17" t="s">
        <v>86</v>
      </c>
      <c r="D59" s="14" t="n">
        <v>42631</v>
      </c>
      <c r="E59" s="14" t="n">
        <v>24136</v>
      </c>
      <c r="F59" s="77" t="n">
        <v>3.08667550546901</v>
      </c>
      <c r="G59" s="77" t="n">
        <v>82.4080212131256</v>
      </c>
      <c r="H59" s="77" t="n">
        <v>20.4259197878687</v>
      </c>
    </row>
    <row r="60" customFormat="false" ht="12.75" hidden="false" customHeight="false" outlineLevel="0" collapsed="false">
      <c r="B60" s="19"/>
      <c r="C60" s="17" t="s">
        <v>87</v>
      </c>
      <c r="D60" s="14" t="n">
        <v>18353</v>
      </c>
      <c r="E60" s="14" t="n">
        <v>13806</v>
      </c>
      <c r="F60" s="77" t="n">
        <v>34.5646820223091</v>
      </c>
      <c r="G60" s="77" t="n">
        <v>86.7231638418079</v>
      </c>
      <c r="H60" s="77" t="n">
        <v>57.9965232507605</v>
      </c>
    </row>
    <row r="61" customFormat="false" ht="12.75" hidden="false" customHeight="false" outlineLevel="0" collapsed="false">
      <c r="B61" s="19"/>
      <c r="C61" s="17" t="s">
        <v>88</v>
      </c>
      <c r="D61" s="14" t="n">
        <v>9510</v>
      </c>
      <c r="E61" s="14" t="n">
        <v>3082</v>
      </c>
      <c r="F61" s="77" t="s">
        <v>52</v>
      </c>
      <c r="G61" s="77" t="n">
        <v>50.5515898767034</v>
      </c>
      <c r="H61" s="77" t="n">
        <v>49.4484101232966</v>
      </c>
    </row>
    <row r="62" customFormat="false" ht="12.75" hidden="false" customHeight="false" outlineLevel="0" collapsed="false">
      <c r="B62" s="19"/>
      <c r="C62" s="17" t="s">
        <v>89</v>
      </c>
      <c r="D62" s="14" t="n">
        <v>16806</v>
      </c>
      <c r="E62" s="14" t="n">
        <v>11686</v>
      </c>
      <c r="F62" s="77" t="n">
        <v>15.1120999486565</v>
      </c>
      <c r="G62" s="77" t="n">
        <v>67.9274345370529</v>
      </c>
      <c r="H62" s="77" t="n">
        <v>26.7670717097382</v>
      </c>
    </row>
    <row r="63" customFormat="false" ht="12.75" hidden="false" customHeight="false" outlineLevel="0" collapsed="false">
      <c r="B63" s="19"/>
      <c r="C63" s="17" t="s">
        <v>90</v>
      </c>
      <c r="D63" s="14" t="n">
        <v>79334</v>
      </c>
      <c r="E63" s="14" t="n">
        <v>36030</v>
      </c>
      <c r="F63" s="77" t="n">
        <v>9.05356647238413</v>
      </c>
      <c r="G63" s="77" t="n">
        <v>40.2497918401332</v>
      </c>
      <c r="H63" s="77" t="n">
        <v>69.3977241187899</v>
      </c>
    </row>
    <row r="64" customFormat="false" ht="13.5" hidden="false" customHeight="false" outlineLevel="0" collapsed="false">
      <c r="B64" s="20"/>
      <c r="C64" s="21" t="s">
        <v>91</v>
      </c>
      <c r="D64" s="22" t="n">
        <v>83026</v>
      </c>
      <c r="E64" s="22" t="n">
        <v>47582</v>
      </c>
      <c r="F64" s="79" t="n">
        <v>27.9622546341053</v>
      </c>
      <c r="G64" s="79" t="n">
        <v>15.7328401496364</v>
      </c>
      <c r="H64" s="79" t="n">
        <v>69.5662225211214</v>
      </c>
    </row>
    <row r="65" customFormat="false" ht="12.75" hidden="false" customHeight="false" outlineLevel="0" collapsed="false">
      <c r="B65" s="27" t="s">
        <v>92</v>
      </c>
      <c r="C65" s="17"/>
      <c r="D65" s="14" t="n">
        <v>2113404</v>
      </c>
      <c r="E65" s="14" t="n">
        <v>1176930</v>
      </c>
      <c r="F65" s="77" t="n">
        <v>29.7719490538945</v>
      </c>
      <c r="G65" s="77" t="n">
        <v>32.1646996847731</v>
      </c>
      <c r="H65" s="77" t="n">
        <v>66.0648466773725</v>
      </c>
    </row>
    <row r="66" customFormat="false" ht="12.75" hidden="false" customHeight="false" outlineLevel="0" collapsed="false">
      <c r="B66" s="19"/>
      <c r="C66" s="17" t="s">
        <v>93</v>
      </c>
      <c r="D66" s="14" t="n">
        <v>63353</v>
      </c>
      <c r="E66" s="14" t="n">
        <v>26969</v>
      </c>
      <c r="F66" s="77" t="n">
        <v>22.7965441803552</v>
      </c>
      <c r="G66" s="77" t="n">
        <v>28.2361229559865</v>
      </c>
      <c r="H66" s="77" t="n">
        <v>71.7750009269902</v>
      </c>
    </row>
    <row r="67" customFormat="false" ht="12.75" hidden="false" customHeight="false" outlineLevel="0" collapsed="false">
      <c r="B67" s="19"/>
      <c r="C67" s="17" t="s">
        <v>94</v>
      </c>
      <c r="D67" s="14" t="n">
        <v>51262</v>
      </c>
      <c r="E67" s="14" t="n">
        <v>23673</v>
      </c>
      <c r="F67" s="77" t="n">
        <v>47.328179782875</v>
      </c>
      <c r="G67" s="77" t="n">
        <v>23.9259916360411</v>
      </c>
      <c r="H67" s="77" t="n">
        <v>68.3183373463439</v>
      </c>
    </row>
    <row r="68" customFormat="false" ht="12.75" hidden="false" customHeight="false" outlineLevel="0" collapsed="false">
      <c r="B68" s="19"/>
      <c r="C68" s="17" t="s">
        <v>95</v>
      </c>
      <c r="D68" s="14" t="n">
        <v>52793</v>
      </c>
      <c r="E68" s="14" t="n">
        <v>29687</v>
      </c>
      <c r="F68" s="77" t="n">
        <v>42.8032472125846</v>
      </c>
      <c r="G68" s="77" t="n">
        <v>49.7086266716071</v>
      </c>
      <c r="H68" s="77" t="n">
        <v>43.2007275912015</v>
      </c>
    </row>
    <row r="69" customFormat="false" ht="12.75" hidden="false" customHeight="false" outlineLevel="0" collapsed="false">
      <c r="B69" s="19"/>
      <c r="C69" s="17" t="s">
        <v>96</v>
      </c>
      <c r="D69" s="14" t="n">
        <v>72292</v>
      </c>
      <c r="E69" s="14" t="n">
        <v>45409</v>
      </c>
      <c r="F69" s="77" t="n">
        <v>37.8317073707855</v>
      </c>
      <c r="G69" s="77" t="n">
        <v>22.7686141513797</v>
      </c>
      <c r="H69" s="77" t="n">
        <v>69.0369750489991</v>
      </c>
    </row>
    <row r="70" customFormat="false" ht="12.75" hidden="false" customHeight="false" outlineLevel="0" collapsed="false">
      <c r="B70" s="19"/>
      <c r="C70" s="17" t="s">
        <v>97</v>
      </c>
      <c r="D70" s="14" t="n">
        <v>25120</v>
      </c>
      <c r="E70" s="14" t="n">
        <v>11545</v>
      </c>
      <c r="F70" s="77" t="n">
        <v>51.8146383715894</v>
      </c>
      <c r="G70" s="77" t="n">
        <v>27.4404504114335</v>
      </c>
      <c r="H70" s="77" t="n">
        <v>53.5729753139887</v>
      </c>
    </row>
    <row r="71" customFormat="false" ht="12.75" hidden="false" customHeight="false" outlineLevel="0" collapsed="false">
      <c r="B71" s="19"/>
      <c r="C71" s="17" t="s">
        <v>98</v>
      </c>
      <c r="D71" s="14" t="n">
        <v>114096</v>
      </c>
      <c r="E71" s="14" t="n">
        <v>56857</v>
      </c>
      <c r="F71" s="77" t="n">
        <v>47.9553968728565</v>
      </c>
      <c r="G71" s="77" t="n">
        <v>30.3814833705612</v>
      </c>
      <c r="H71" s="77" t="n">
        <v>45.6953409430677</v>
      </c>
    </row>
    <row r="72" customFormat="false" ht="12.75" hidden="false" customHeight="false" outlineLevel="0" collapsed="false">
      <c r="B72" s="19"/>
      <c r="C72" s="17" t="s">
        <v>99</v>
      </c>
      <c r="D72" s="14" t="n">
        <v>70112</v>
      </c>
      <c r="E72" s="14" t="n">
        <v>41049</v>
      </c>
      <c r="F72" s="77" t="n">
        <v>39.3700211941826</v>
      </c>
      <c r="G72" s="77" t="n">
        <v>17.1283100684548</v>
      </c>
      <c r="H72" s="77" t="n">
        <v>80.1432434407659</v>
      </c>
    </row>
    <row r="73" customFormat="false" ht="12.75" hidden="false" customHeight="false" outlineLevel="0" collapsed="false">
      <c r="B73" s="19"/>
      <c r="C73" s="17" t="s">
        <v>100</v>
      </c>
      <c r="D73" s="14" t="n">
        <v>335960</v>
      </c>
      <c r="E73" s="14" t="n">
        <v>205010</v>
      </c>
      <c r="F73" s="77" t="n">
        <v>25.0568264962685</v>
      </c>
      <c r="G73" s="77" t="n">
        <v>23.6578703477879</v>
      </c>
      <c r="H73" s="77" t="n">
        <v>65.7002097458661</v>
      </c>
    </row>
    <row r="74" customFormat="false" ht="12.75" hidden="false" customHeight="false" outlineLevel="0" collapsed="false">
      <c r="B74" s="19"/>
      <c r="C74" s="17" t="s">
        <v>101</v>
      </c>
      <c r="D74" s="14" t="n">
        <v>201228</v>
      </c>
      <c r="E74" s="14" t="n">
        <v>128067</v>
      </c>
      <c r="F74" s="77" t="n">
        <v>21.3154052175814</v>
      </c>
      <c r="G74" s="77" t="n">
        <v>39.5745976715313</v>
      </c>
      <c r="H74" s="77" t="n">
        <v>68.3158034466334</v>
      </c>
    </row>
    <row r="75" customFormat="false" ht="12.75" hidden="false" customHeight="false" outlineLevel="0" collapsed="false">
      <c r="B75" s="19"/>
      <c r="C75" s="17" t="s">
        <v>102</v>
      </c>
      <c r="D75" s="14" t="n">
        <v>34271</v>
      </c>
      <c r="E75" s="14" t="n">
        <v>16152</v>
      </c>
      <c r="F75" s="77" t="n">
        <v>54.9591381872214</v>
      </c>
      <c r="G75" s="77" t="n">
        <v>32.3551263001486</v>
      </c>
      <c r="H75" s="77" t="n">
        <v>59.8935116394255</v>
      </c>
    </row>
    <row r="76" customFormat="false" ht="12.75" hidden="false" customHeight="false" outlineLevel="0" collapsed="false">
      <c r="B76" s="19"/>
      <c r="C76" s="17" t="s">
        <v>103</v>
      </c>
      <c r="D76" s="14" t="n">
        <v>122923</v>
      </c>
      <c r="E76" s="14" t="n">
        <v>49361</v>
      </c>
      <c r="F76" s="77" t="n">
        <v>23.781933105083</v>
      </c>
      <c r="G76" s="77" t="n">
        <v>55.7707501873949</v>
      </c>
      <c r="H76" s="77" t="n">
        <v>46.6441117481412</v>
      </c>
    </row>
    <row r="77" customFormat="false" ht="12.75" hidden="false" customHeight="false" outlineLevel="0" collapsed="false">
      <c r="B77" s="19"/>
      <c r="C77" s="17" t="s">
        <v>104</v>
      </c>
      <c r="D77" s="14" t="n">
        <v>432603</v>
      </c>
      <c r="E77" s="14" t="n">
        <v>264323</v>
      </c>
      <c r="F77" s="77" t="n">
        <v>31.967706177669</v>
      </c>
      <c r="G77" s="77" t="n">
        <v>29.1529681488179</v>
      </c>
      <c r="H77" s="77" t="n">
        <v>78.2417723769782</v>
      </c>
    </row>
    <row r="78" customFormat="false" ht="12.75" hidden="false" customHeight="false" outlineLevel="0" collapsed="false">
      <c r="B78" s="19"/>
      <c r="C78" s="17" t="s">
        <v>105</v>
      </c>
      <c r="D78" s="14" t="n">
        <v>68706</v>
      </c>
      <c r="E78" s="14" t="n">
        <v>26864</v>
      </c>
      <c r="F78" s="77" t="n">
        <v>3.91229898749256</v>
      </c>
      <c r="G78" s="77" t="n">
        <v>4.5935080405003</v>
      </c>
      <c r="H78" s="77" t="n">
        <v>95.4064919594997</v>
      </c>
    </row>
    <row r="79" customFormat="false" ht="12.75" hidden="false" customHeight="false" outlineLevel="0" collapsed="false">
      <c r="B79" s="19"/>
      <c r="C79" s="17" t="s">
        <v>106</v>
      </c>
      <c r="D79" s="14" t="n">
        <v>37026</v>
      </c>
      <c r="E79" s="14" t="n">
        <v>16572</v>
      </c>
      <c r="F79" s="77" t="n">
        <v>40.3511947863867</v>
      </c>
      <c r="G79" s="77" t="n">
        <v>28.8679700699976</v>
      </c>
      <c r="H79" s="77" t="n">
        <v>62.991793386435</v>
      </c>
    </row>
    <row r="80" customFormat="false" ht="12.75" hidden="false" customHeight="false" outlineLevel="0" collapsed="false">
      <c r="B80" s="19"/>
      <c r="C80" s="17" t="s">
        <v>107</v>
      </c>
      <c r="D80" s="14" t="n">
        <v>97021</v>
      </c>
      <c r="E80" s="14" t="n">
        <v>51529</v>
      </c>
      <c r="F80" s="77" t="n">
        <v>48.8055269848047</v>
      </c>
      <c r="G80" s="77" t="n">
        <v>37.2236992761358</v>
      </c>
      <c r="H80" s="77" t="n">
        <v>56.0829823982612</v>
      </c>
    </row>
    <row r="81" customFormat="false" ht="12.75" hidden="false" customHeight="false" outlineLevel="0" collapsed="false">
      <c r="B81" s="19"/>
      <c r="C81" s="17" t="s">
        <v>108</v>
      </c>
      <c r="D81" s="14" t="n">
        <v>10593</v>
      </c>
      <c r="E81" s="14" t="n">
        <v>3460</v>
      </c>
      <c r="F81" s="77" t="s">
        <v>52</v>
      </c>
      <c r="G81" s="77" t="n">
        <v>31.7052023121387</v>
      </c>
      <c r="H81" s="77" t="n">
        <v>100</v>
      </c>
    </row>
    <row r="82" customFormat="false" ht="12.75" hidden="false" customHeight="false" outlineLevel="0" collapsed="false">
      <c r="B82" s="19"/>
      <c r="C82" s="17" t="s">
        <v>109</v>
      </c>
      <c r="D82" s="14" t="n">
        <v>2023</v>
      </c>
      <c r="E82" s="14" t="n">
        <v>2023</v>
      </c>
      <c r="F82" s="77" t="s">
        <v>52</v>
      </c>
      <c r="G82" s="77" t="n">
        <v>55.6599110232328</v>
      </c>
      <c r="H82" s="77" t="n">
        <v>44.3400889767672</v>
      </c>
    </row>
    <row r="83" customFormat="false" ht="13.5" hidden="false" customHeight="false" outlineLevel="0" collapsed="false">
      <c r="B83" s="20"/>
      <c r="C83" s="21" t="s">
        <v>110</v>
      </c>
      <c r="D83" s="22" t="n">
        <v>1824</v>
      </c>
      <c r="E83" s="22" t="n">
        <v>204</v>
      </c>
      <c r="F83" s="79" t="s">
        <v>52</v>
      </c>
      <c r="G83" s="79" t="s">
        <v>52</v>
      </c>
      <c r="H83" s="79" t="n">
        <v>100</v>
      </c>
    </row>
    <row r="84" s="28" customFormat="true" ht="13.5" hidden="false" customHeight="true" outlineLevel="0" collapsed="false">
      <c r="B84" s="29"/>
      <c r="C84" s="29"/>
    </row>
    <row r="85" s="28" customFormat="true" ht="12.75" hidden="false" customHeight="false" outlineLevel="0" collapsed="false">
      <c r="B85" s="31"/>
      <c r="C85" s="31"/>
      <c r="D85" s="32"/>
      <c r="E85" s="32"/>
    </row>
    <row r="86" s="28" customFormat="true" ht="12.75" hidden="false" customHeight="false" outlineLevel="0" collapsed="false">
      <c r="B86" s="33"/>
      <c r="C86" s="34"/>
      <c r="D86" s="35"/>
      <c r="E86" s="35"/>
    </row>
    <row r="87" s="28" customFormat="true" ht="12.75" hidden="false" customHeight="false" outlineLevel="0" collapsed="false">
      <c r="B87" s="36"/>
      <c r="C87" s="34"/>
      <c r="D87" s="34"/>
      <c r="E87" s="34"/>
    </row>
    <row r="88" s="28" customFormat="true" ht="12.75" hidden="false" customHeight="false" outlineLevel="0" collapsed="false">
      <c r="B88" s="36"/>
      <c r="C88" s="34"/>
      <c r="D88" s="34"/>
      <c r="E88" s="34"/>
    </row>
    <row r="89" s="28" customFormat="true" ht="12.75" hidden="false" customHeight="false" outlineLevel="0" collapsed="false">
      <c r="B89" s="33"/>
      <c r="C89" s="33"/>
      <c r="D89" s="33"/>
      <c r="E89" s="33"/>
    </row>
    <row r="90" s="28" customFormat="true" ht="12.75" hidden="false" customHeight="false" outlineLevel="0" collapsed="false">
      <c r="B90" s="36"/>
      <c r="C90" s="34"/>
      <c r="D90" s="34"/>
      <c r="E90" s="34"/>
    </row>
    <row r="91" s="28" customFormat="true" ht="12.75" hidden="false" customHeight="false" outlineLevel="0" collapsed="false">
      <c r="B91" s="36"/>
      <c r="C91" s="34"/>
      <c r="D91" s="34"/>
      <c r="E91" s="34"/>
    </row>
    <row r="92" s="28" customFormat="true" ht="12.75" hidden="false" customHeight="false" outlineLevel="0" collapsed="false">
      <c r="B92" s="36"/>
      <c r="C92" s="34"/>
      <c r="D92" s="34"/>
      <c r="E92" s="34"/>
    </row>
    <row r="93" s="28" customFormat="true" ht="12.75" hidden="false" customHeight="false" outlineLevel="0" collapsed="false">
      <c r="B93" s="36"/>
      <c r="C93" s="34"/>
      <c r="D93" s="34"/>
      <c r="E93" s="34"/>
    </row>
    <row r="94" s="28" customFormat="true" ht="12.75" hidden="false" customHeight="false" outlineLevel="0" collapsed="false">
      <c r="B94" s="36"/>
      <c r="C94" s="34"/>
      <c r="D94" s="34"/>
      <c r="E94" s="34"/>
    </row>
    <row r="95" s="28" customFormat="true" ht="12.75" hidden="false" customHeight="false" outlineLevel="0" collapsed="false">
      <c r="B95" s="36"/>
      <c r="C95" s="34"/>
      <c r="D95" s="34"/>
      <c r="E95" s="34"/>
    </row>
    <row r="96" s="28" customFormat="true" ht="12.75" hidden="false" customHeight="false" outlineLevel="0" collapsed="false">
      <c r="B96" s="33"/>
      <c r="C96" s="34"/>
      <c r="D96" s="34"/>
      <c r="E96" s="34"/>
    </row>
    <row r="97" s="28" customFormat="true" ht="12.75" hidden="false" customHeight="false" outlineLevel="0" collapsed="false">
      <c r="B97" s="36"/>
      <c r="C97" s="34"/>
      <c r="D97" s="34"/>
      <c r="E97" s="34"/>
    </row>
    <row r="98" s="28" customFormat="true" ht="12.75" hidden="false" customHeight="false" outlineLevel="0" collapsed="false">
      <c r="B98" s="36"/>
      <c r="C98" s="34"/>
      <c r="D98" s="34"/>
      <c r="E98" s="34"/>
    </row>
    <row r="99" s="28" customFormat="true" ht="12.75" hidden="false" customHeight="false" outlineLevel="0" collapsed="false">
      <c r="B99" s="36"/>
      <c r="C99" s="34"/>
      <c r="D99" s="34"/>
      <c r="E99" s="34"/>
    </row>
    <row r="100" s="28" customFormat="true" ht="12.75" hidden="false" customHeight="false" outlineLevel="0" collapsed="false">
      <c r="B100" s="36"/>
      <c r="C100" s="34"/>
      <c r="D100" s="34"/>
      <c r="E100" s="34"/>
    </row>
    <row r="101" s="28" customFormat="true" ht="12.75" hidden="false" customHeight="false" outlineLevel="0" collapsed="false">
      <c r="B101" s="36"/>
      <c r="C101" s="34"/>
      <c r="D101" s="34"/>
      <c r="E101" s="34"/>
    </row>
    <row r="102" s="28" customFormat="true" ht="12.75" hidden="false" customHeight="false" outlineLevel="0" collapsed="false">
      <c r="B102" s="36"/>
      <c r="C102" s="34"/>
      <c r="D102" s="34"/>
      <c r="E102" s="34"/>
    </row>
    <row r="103" s="28" customFormat="true" ht="12.75" hidden="false" customHeight="false" outlineLevel="0" collapsed="false">
      <c r="B103" s="36"/>
      <c r="C103" s="34"/>
      <c r="D103" s="34"/>
      <c r="E103" s="34"/>
    </row>
    <row r="104" s="28" customFormat="true" ht="12.75" hidden="false" customHeight="false" outlineLevel="0" collapsed="false">
      <c r="B104" s="36"/>
      <c r="C104" s="34"/>
      <c r="D104" s="34"/>
      <c r="E104" s="34"/>
    </row>
    <row r="105" s="28" customFormat="true" ht="12.75" hidden="false" customHeight="false" outlineLevel="0" collapsed="false">
      <c r="B105" s="36"/>
      <c r="C105" s="34"/>
      <c r="D105" s="34"/>
      <c r="E105" s="34"/>
    </row>
    <row r="106" s="28" customFormat="true" ht="12.75" hidden="false" customHeight="false" outlineLevel="0" collapsed="false">
      <c r="B106" s="37"/>
      <c r="C106" s="38"/>
      <c r="D106" s="39"/>
      <c r="E106" s="39"/>
    </row>
    <row r="107" s="28" customFormat="true" ht="12.75" hidden="false" customHeight="false" outlineLevel="0" collapsed="false">
      <c r="B107" s="37"/>
      <c r="C107" s="38"/>
      <c r="D107" s="39"/>
      <c r="E107" s="39"/>
    </row>
    <row r="108" s="28" customFormat="true" ht="12.75" hidden="false" customHeight="false" outlineLevel="0" collapsed="false">
      <c r="B108" s="37"/>
      <c r="C108" s="38"/>
      <c r="D108" s="39"/>
      <c r="E108" s="39"/>
    </row>
    <row r="109" s="28" customFormat="true" ht="12.75" hidden="false" customHeight="false" outlineLevel="0" collapsed="false">
      <c r="B109" s="37"/>
      <c r="C109" s="38"/>
      <c r="D109" s="39"/>
      <c r="E109" s="39"/>
    </row>
    <row r="110" s="28" customFormat="true" ht="12.75" hidden="false" customHeight="false" outlineLevel="0" collapsed="false">
      <c r="B110" s="37"/>
      <c r="C110" s="38"/>
      <c r="D110" s="39"/>
      <c r="E110" s="39"/>
    </row>
    <row r="111" s="28" customFormat="true" ht="12.75" hidden="false" customHeight="false" outlineLevel="0" collapsed="false">
      <c r="B111" s="37"/>
      <c r="C111" s="38"/>
      <c r="D111" s="39"/>
      <c r="E111" s="39"/>
    </row>
    <row r="112" s="28" customFormat="true" ht="12.75" hidden="false" customHeight="false" outlineLevel="0" collapsed="false">
      <c r="B112" s="37"/>
      <c r="C112" s="38"/>
      <c r="D112" s="39"/>
      <c r="E112" s="39"/>
    </row>
    <row r="113" s="28" customFormat="true" ht="12.75" hidden="false" customHeight="false" outlineLevel="0" collapsed="false">
      <c r="B113" s="37"/>
      <c r="C113" s="38"/>
      <c r="D113" s="39"/>
      <c r="E113" s="39"/>
    </row>
    <row r="114" s="28" customFormat="true" ht="12.75" hidden="false" customHeight="false" outlineLevel="0" collapsed="false">
      <c r="B114" s="37"/>
      <c r="C114" s="38"/>
      <c r="D114" s="39"/>
      <c r="E114" s="39"/>
    </row>
    <row r="115" s="28" customFormat="true" ht="12.75" hidden="false" customHeight="false" outlineLevel="0" collapsed="false">
      <c r="B115" s="37"/>
      <c r="C115" s="38"/>
      <c r="D115" s="39"/>
      <c r="E115" s="39"/>
    </row>
    <row r="116" s="28" customFormat="true" ht="12.75" hidden="false" customHeight="false" outlineLevel="0" collapsed="false">
      <c r="B116" s="37"/>
      <c r="C116" s="38"/>
      <c r="D116" s="39"/>
      <c r="E116" s="39"/>
    </row>
    <row r="117" s="28" customFormat="true" ht="12.75" hidden="false" customHeight="false" outlineLevel="0" collapsed="false">
      <c r="B117" s="37"/>
      <c r="C117" s="38"/>
      <c r="D117" s="39"/>
      <c r="E117" s="39"/>
    </row>
    <row r="118" s="28" customFormat="true" ht="12.75" hidden="false" customHeight="false" outlineLevel="0" collapsed="false">
      <c r="B118" s="37"/>
      <c r="C118" s="38"/>
      <c r="D118" s="39"/>
      <c r="E118" s="39"/>
    </row>
    <row r="119" s="28" customFormat="true" ht="12.75" hidden="false" customHeight="false" outlineLevel="0" collapsed="false">
      <c r="B119" s="37"/>
      <c r="C119" s="38"/>
      <c r="D119" s="39"/>
      <c r="E119" s="39"/>
    </row>
    <row r="120" s="28" customFormat="true" ht="12.75" hidden="false" customHeight="false" outlineLevel="0" collapsed="false">
      <c r="B120" s="37"/>
      <c r="C120" s="38"/>
      <c r="D120" s="39"/>
      <c r="E120" s="39"/>
    </row>
    <row r="121" s="28" customFormat="true" ht="12.75" hidden="false" customHeight="false" outlineLevel="0" collapsed="false">
      <c r="B121" s="37"/>
      <c r="C121" s="38"/>
      <c r="D121" s="39"/>
      <c r="E121" s="39"/>
    </row>
    <row r="122" s="28" customFormat="true" ht="12.75" hidden="false" customHeight="false" outlineLevel="0" collapsed="false">
      <c r="B122" s="37"/>
      <c r="C122" s="38"/>
      <c r="D122" s="39"/>
      <c r="E122" s="39"/>
    </row>
    <row r="123" s="28" customFormat="true" ht="12.75" hidden="false" customHeight="false" outlineLevel="0" collapsed="false">
      <c r="B123" s="37"/>
      <c r="C123" s="38"/>
      <c r="D123" s="39"/>
      <c r="E123" s="39"/>
    </row>
    <row r="124" s="28" customFormat="true" ht="12.75" hidden="false" customHeight="false" outlineLevel="0" collapsed="false">
      <c r="B124" s="37"/>
      <c r="C124" s="38"/>
      <c r="D124" s="39"/>
      <c r="E124" s="39"/>
    </row>
    <row r="125" s="28" customFormat="true" ht="12.75" hidden="false" customHeight="false" outlineLevel="0" collapsed="false">
      <c r="B125" s="37"/>
      <c r="C125" s="38"/>
      <c r="D125" s="39"/>
      <c r="E125" s="39"/>
    </row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</sheetData>
  <mergeCells count="7">
    <mergeCell ref="D11:D12"/>
    <mergeCell ref="E11:E12"/>
    <mergeCell ref="F11:H11"/>
    <mergeCell ref="B13:C13"/>
    <mergeCell ref="B38:B40"/>
    <mergeCell ref="B84:C84"/>
    <mergeCell ref="B85:C85"/>
  </mergeCells>
  <conditionalFormatting sqref="D33:E41 D43:E83 D14:E14 D16:D31 E16:E24 E27:E31 E25:H26">
    <cfRule type="cellIs" priority="2" operator="between" aboveAverage="0" equalAverage="0" bottom="0" percent="0" rank="0" text="" dxfId="16">
      <formula>1</formula>
      <formula>19</formula>
    </cfRule>
    <cfRule type="cellIs" priority="3" operator="between" aboveAverage="0" equalAverage="0" bottom="0" percent="0" rank="0" text="" dxfId="17">
      <formula>20</formula>
      <formula>4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9.41"/>
    <col collapsed="false" customWidth="true" hidden="false" outlineLevel="0" max="3" min="3" style="1" width="29.85"/>
    <col collapsed="false" customWidth="true" hidden="false" outlineLevel="0" max="4" min="4" style="1" width="12.14"/>
    <col collapsed="false" customWidth="false" hidden="false" outlineLevel="0" max="9" min="5" style="1" width="11.42"/>
    <col collapsed="false" customWidth="true" hidden="false" outlineLevel="0" max="10" min="10" style="1" width="10.28"/>
    <col collapsed="false" customWidth="false" hidden="false" outlineLevel="0" max="257" min="11" style="1" width="11.42"/>
  </cols>
  <sheetData>
    <row r="9" s="6" customFormat="true" ht="15" hidden="false" customHeight="false" outlineLevel="0" collapsed="false">
      <c r="B9" s="7" t="s">
        <v>33</v>
      </c>
    </row>
    <row r="10" s="6" customFormat="true" ht="15.75" hidden="false" customHeight="false" outlineLevel="0" collapsed="false">
      <c r="B10" s="7"/>
    </row>
    <row r="11" s="6" customFormat="true" ht="30.75" hidden="false" customHeight="true" outlineLevel="0" collapsed="false">
      <c r="B11" s="7"/>
      <c r="D11" s="11" t="s">
        <v>293</v>
      </c>
      <c r="E11" s="113" t="s">
        <v>314</v>
      </c>
      <c r="F11" s="113"/>
      <c r="G11" s="113" t="s">
        <v>315</v>
      </c>
      <c r="H11" s="113"/>
      <c r="I11" s="118" t="s">
        <v>316</v>
      </c>
      <c r="J11" s="118"/>
    </row>
    <row r="12" customFormat="false" ht="40.5" hidden="false" customHeight="true" outlineLevel="0" collapsed="false">
      <c r="B12" s="3"/>
      <c r="C12" s="9"/>
      <c r="D12" s="11"/>
      <c r="E12" s="75" t="s">
        <v>290</v>
      </c>
      <c r="F12" s="75" t="s">
        <v>291</v>
      </c>
      <c r="G12" s="75" t="s">
        <v>290</v>
      </c>
      <c r="H12" s="75" t="s">
        <v>291</v>
      </c>
      <c r="I12" s="75" t="s">
        <v>290</v>
      </c>
      <c r="J12" s="75" t="s">
        <v>291</v>
      </c>
    </row>
    <row r="13" customFormat="false" ht="12.75" hidden="false" customHeight="false" outlineLevel="0" collapsed="false">
      <c r="B13" s="13" t="s">
        <v>35</v>
      </c>
      <c r="C13" s="13"/>
      <c r="D13" s="14" t="n">
        <v>838043</v>
      </c>
      <c r="E13" s="77" t="n">
        <v>61.6428989920565</v>
      </c>
      <c r="F13" s="77" t="n">
        <v>16.2111013396687</v>
      </c>
      <c r="G13" s="77" t="n">
        <v>20.8402194159488</v>
      </c>
      <c r="H13" s="77" t="n">
        <v>53.1914233517851</v>
      </c>
      <c r="I13" s="77" t="n">
        <v>8.16521347949926</v>
      </c>
      <c r="J13" s="77" t="n">
        <v>78.9797182244825</v>
      </c>
    </row>
    <row r="14" customFormat="false" ht="12.75" hidden="false" customHeight="false" outlineLevel="0" collapsed="false">
      <c r="B14" s="16" t="s">
        <v>40</v>
      </c>
      <c r="C14" s="17"/>
      <c r="D14" s="43"/>
      <c r="E14" s="77"/>
      <c r="F14" s="77"/>
      <c r="G14" s="77"/>
      <c r="H14" s="77"/>
      <c r="I14" s="77"/>
      <c r="J14" s="77"/>
    </row>
    <row r="15" customFormat="false" ht="12.75" hidden="false" customHeight="false" outlineLevel="0" collapsed="false">
      <c r="B15" s="19"/>
      <c r="C15" s="17" t="s">
        <v>41</v>
      </c>
      <c r="D15" s="14" t="n">
        <v>542145</v>
      </c>
      <c r="E15" s="77" t="n">
        <v>61.184000590248</v>
      </c>
      <c r="F15" s="77" t="n">
        <v>17.4128692508462</v>
      </c>
      <c r="G15" s="77" t="n">
        <v>21.758201219231</v>
      </c>
      <c r="H15" s="77" t="n">
        <v>54.2277435003551</v>
      </c>
      <c r="I15" s="77" t="n">
        <v>8.31733207905634</v>
      </c>
      <c r="J15" s="77" t="n">
        <v>80.0813435520018</v>
      </c>
    </row>
    <row r="16" customFormat="false" ht="13.5" hidden="false" customHeight="false" outlineLevel="0" collapsed="false">
      <c r="B16" s="20"/>
      <c r="C16" s="21" t="s">
        <v>42</v>
      </c>
      <c r="D16" s="22" t="n">
        <v>295898</v>
      </c>
      <c r="E16" s="79" t="n">
        <v>62.4836937052633</v>
      </c>
      <c r="F16" s="79" t="n">
        <v>14.0092193931693</v>
      </c>
      <c r="G16" s="79" t="n">
        <v>19.1582910327207</v>
      </c>
      <c r="H16" s="79" t="n">
        <v>51.2926751786088</v>
      </c>
      <c r="I16" s="79" t="n">
        <v>7.88650142954667</v>
      </c>
      <c r="J16" s="79" t="n">
        <v>76.9609797970923</v>
      </c>
    </row>
    <row r="17" customFormat="false" ht="12.75" hidden="false" customHeight="false" outlineLevel="0" collapsed="false">
      <c r="B17" s="16" t="s">
        <v>43</v>
      </c>
      <c r="C17" s="16"/>
      <c r="D17" s="14"/>
      <c r="E17" s="77"/>
      <c r="F17" s="77"/>
      <c r="G17" s="77"/>
      <c r="H17" s="77"/>
      <c r="I17" s="77"/>
      <c r="J17" s="77"/>
    </row>
    <row r="18" customFormat="false" ht="12.75" hidden="false" customHeight="false" outlineLevel="0" collapsed="false">
      <c r="B18" s="19"/>
      <c r="C18" s="17" t="s">
        <v>44</v>
      </c>
      <c r="D18" s="14" t="n">
        <v>162941</v>
      </c>
      <c r="E18" s="77" t="n">
        <v>52.2913201711049</v>
      </c>
      <c r="F18" s="77" t="n">
        <v>25.7252625183349</v>
      </c>
      <c r="G18" s="77" t="n">
        <v>16.0205227659091</v>
      </c>
      <c r="H18" s="77" t="n">
        <v>54.8756912011096</v>
      </c>
      <c r="I18" s="77" t="n">
        <v>4.62253208216471</v>
      </c>
      <c r="J18" s="77" t="n">
        <v>79.1574864521514</v>
      </c>
    </row>
    <row r="19" customFormat="false" ht="12.75" hidden="false" customHeight="false" outlineLevel="0" collapsed="false">
      <c r="B19" s="19"/>
      <c r="C19" s="17" t="s">
        <v>45</v>
      </c>
      <c r="D19" s="14" t="n">
        <v>322629</v>
      </c>
      <c r="E19" s="77" t="n">
        <v>58.7247271633982</v>
      </c>
      <c r="F19" s="77" t="n">
        <v>11.4639415551609</v>
      </c>
      <c r="G19" s="77" t="n">
        <v>18.5572282714821</v>
      </c>
      <c r="H19" s="77" t="n">
        <v>53.5680301522802</v>
      </c>
      <c r="I19" s="77" t="n">
        <v>6.99937079431793</v>
      </c>
      <c r="J19" s="77" t="n">
        <v>79.5694125450595</v>
      </c>
    </row>
    <row r="20" customFormat="false" ht="12.75" hidden="false" customHeight="false" outlineLevel="0" collapsed="false">
      <c r="B20" s="19"/>
      <c r="C20" s="17" t="s">
        <v>46</v>
      </c>
      <c r="D20" s="14" t="n">
        <v>214079</v>
      </c>
      <c r="E20" s="77" t="n">
        <v>71.0546106811037</v>
      </c>
      <c r="F20" s="77" t="n">
        <v>15.5886378393023</v>
      </c>
      <c r="G20" s="77" t="n">
        <v>28.0270367481164</v>
      </c>
      <c r="H20" s="77" t="n">
        <v>51.779950392145</v>
      </c>
      <c r="I20" s="77" t="n">
        <v>9.26340276253159</v>
      </c>
      <c r="J20" s="77" t="n">
        <v>81.8973369643917</v>
      </c>
    </row>
    <row r="21" customFormat="false" ht="12.75" hidden="false" customHeight="false" outlineLevel="0" collapsed="false">
      <c r="B21" s="19"/>
      <c r="C21" s="17" t="s">
        <v>47</v>
      </c>
      <c r="D21" s="14" t="n">
        <v>90583</v>
      </c>
      <c r="E21" s="77" t="n">
        <v>61.8670169899429</v>
      </c>
      <c r="F21" s="77" t="n">
        <v>24.7574048110573</v>
      </c>
      <c r="G21" s="77" t="n">
        <v>18.4813927558151</v>
      </c>
      <c r="H21" s="77" t="n">
        <v>52.0638530408576</v>
      </c>
      <c r="I21" s="77" t="n">
        <v>17.8929821268892</v>
      </c>
      <c r="J21" s="77" t="n">
        <v>65.699965777243</v>
      </c>
    </row>
    <row r="22" customFormat="false" ht="12.75" hidden="false" customHeight="false" outlineLevel="0" collapsed="false">
      <c r="B22" s="19"/>
      <c r="C22" s="17" t="s">
        <v>48</v>
      </c>
      <c r="D22" s="14" t="n">
        <v>41676</v>
      </c>
      <c r="E22" s="77" t="n">
        <v>79.1150782224782</v>
      </c>
      <c r="F22" s="77" t="n">
        <v>2.77137921105672</v>
      </c>
      <c r="G22" s="77" t="n">
        <v>20.6545733755639</v>
      </c>
      <c r="H22" s="77" t="n">
        <v>54.4725981380171</v>
      </c>
      <c r="I22" s="77" t="n">
        <v>5.46117669642</v>
      </c>
      <c r="J22" s="77" t="n">
        <v>90.5533160572032</v>
      </c>
    </row>
    <row r="23" customFormat="false" ht="13.5" hidden="false" customHeight="false" outlineLevel="0" collapsed="false">
      <c r="B23" s="20"/>
      <c r="C23" s="21" t="s">
        <v>49</v>
      </c>
      <c r="D23" s="22" t="n">
        <v>6137</v>
      </c>
      <c r="E23" s="79" t="n">
        <v>13.051979794688</v>
      </c>
      <c r="F23" s="79" t="s">
        <v>52</v>
      </c>
      <c r="G23" s="79" t="n">
        <v>54.1795665634675</v>
      </c>
      <c r="H23" s="79" t="n">
        <v>45.8204334365325</v>
      </c>
      <c r="I23" s="79" t="s">
        <v>52</v>
      </c>
      <c r="J23" s="79" t="n">
        <v>58.8724132312205</v>
      </c>
    </row>
    <row r="24" customFormat="false" ht="12.75" hidden="false" customHeight="false" outlineLevel="0" collapsed="false">
      <c r="B24" s="16" t="s">
        <v>50</v>
      </c>
      <c r="C24" s="16"/>
      <c r="D24" s="14"/>
      <c r="E24" s="77"/>
      <c r="F24" s="77"/>
      <c r="G24" s="77"/>
      <c r="H24" s="77"/>
      <c r="I24" s="77"/>
      <c r="J24" s="77"/>
    </row>
    <row r="25" customFormat="false" ht="12.75" hidden="false" customHeight="false" outlineLevel="0" collapsed="false">
      <c r="B25" s="19"/>
      <c r="C25" s="17" t="s">
        <v>53</v>
      </c>
      <c r="D25" s="14" t="n">
        <v>19960</v>
      </c>
      <c r="E25" s="77" t="n">
        <v>43.5120240480962</v>
      </c>
      <c r="F25" s="77" t="n">
        <v>26.9639278557114</v>
      </c>
      <c r="G25" s="77" t="n">
        <v>24.6643286573146</v>
      </c>
      <c r="H25" s="77" t="n">
        <v>40.2555110220441</v>
      </c>
      <c r="I25" s="77" t="s">
        <v>52</v>
      </c>
      <c r="J25" s="77" t="n">
        <v>87.3547094188377</v>
      </c>
    </row>
    <row r="26" customFormat="false" ht="12.75" hidden="false" customHeight="false" outlineLevel="0" collapsed="false">
      <c r="B26" s="19"/>
      <c r="C26" s="17" t="s">
        <v>116</v>
      </c>
      <c r="D26" s="14" t="n">
        <v>116887</v>
      </c>
      <c r="E26" s="77" t="n">
        <v>46.9590288055986</v>
      </c>
      <c r="F26" s="77" t="n">
        <v>30.5140862542456</v>
      </c>
      <c r="G26" s="77" t="n">
        <v>19.4213214472097</v>
      </c>
      <c r="H26" s="77" t="n">
        <v>68.6201202871149</v>
      </c>
      <c r="I26" s="77" t="n">
        <v>9.08313157151779</v>
      </c>
      <c r="J26" s="77" t="n">
        <v>83.6808199372043</v>
      </c>
    </row>
    <row r="27" customFormat="false" ht="12.75" hidden="false" customHeight="false" outlineLevel="0" collapsed="false">
      <c r="B27" s="19"/>
      <c r="C27" s="17" t="s">
        <v>55</v>
      </c>
      <c r="D27" s="14" t="n">
        <v>210630</v>
      </c>
      <c r="E27" s="77" t="n">
        <v>59.0632863314818</v>
      </c>
      <c r="F27" s="77" t="n">
        <v>17.0265394293311</v>
      </c>
      <c r="G27" s="77" t="n">
        <v>25.2504391587143</v>
      </c>
      <c r="H27" s="77" t="n">
        <v>52.3016664292836</v>
      </c>
      <c r="I27" s="77" t="n">
        <v>6.84233015239994</v>
      </c>
      <c r="J27" s="77" t="n">
        <v>82.1492664862555</v>
      </c>
    </row>
    <row r="28" customFormat="false" ht="12.75" hidden="false" customHeight="false" outlineLevel="0" collapsed="false">
      <c r="B28" s="19"/>
      <c r="C28" s="17" t="s">
        <v>56</v>
      </c>
      <c r="D28" s="14" t="n">
        <v>119491</v>
      </c>
      <c r="E28" s="77" t="n">
        <v>66.6928890041928</v>
      </c>
      <c r="F28" s="77" t="n">
        <v>12.3975864291034</v>
      </c>
      <c r="G28" s="77" t="n">
        <v>15.3258404398658</v>
      </c>
      <c r="H28" s="77" t="n">
        <v>52.2825986894411</v>
      </c>
      <c r="I28" s="77" t="n">
        <v>3.12157400975806</v>
      </c>
      <c r="J28" s="77" t="n">
        <v>80.9826681507394</v>
      </c>
    </row>
    <row r="29" customFormat="false" ht="13.5" hidden="false" customHeight="false" outlineLevel="0" collapsed="false">
      <c r="B29" s="20"/>
      <c r="C29" s="21" t="s">
        <v>57</v>
      </c>
      <c r="D29" s="22" t="n">
        <v>371076</v>
      </c>
      <c r="E29" s="79" t="n">
        <v>67.081406504328</v>
      </c>
      <c r="F29" s="79" t="n">
        <v>11.8924425185137</v>
      </c>
      <c r="G29" s="79" t="n">
        <v>20.353781974582</v>
      </c>
      <c r="H29" s="79" t="n">
        <v>49.8245642402096</v>
      </c>
      <c r="I29" s="79" t="n">
        <v>10.6902629111018</v>
      </c>
      <c r="J29" s="79" t="n">
        <v>74.6041242225312</v>
      </c>
    </row>
    <row r="30" customFormat="false" ht="12.75" hidden="false" customHeight="false" outlineLevel="0" collapsed="false">
      <c r="B30" s="16" t="s">
        <v>58</v>
      </c>
      <c r="C30" s="17"/>
      <c r="D30" s="14"/>
      <c r="E30" s="77"/>
      <c r="F30" s="77"/>
      <c r="G30" s="77"/>
      <c r="H30" s="77"/>
      <c r="I30" s="77"/>
      <c r="J30" s="77"/>
    </row>
    <row r="31" customFormat="false" ht="12.75" hidden="false" customHeight="false" outlineLevel="0" collapsed="false">
      <c r="B31" s="19"/>
      <c r="C31" s="17" t="s">
        <v>59</v>
      </c>
      <c r="D31" s="14" t="n">
        <v>637074</v>
      </c>
      <c r="E31" s="77" t="n">
        <v>61.3231743879047</v>
      </c>
      <c r="F31" s="77" t="n">
        <v>15.8333254849515</v>
      </c>
      <c r="G31" s="77" t="n">
        <v>21.3976712281462</v>
      </c>
      <c r="H31" s="77" t="n">
        <v>52.1098020010234</v>
      </c>
      <c r="I31" s="77" t="n">
        <v>8.80478562929895</v>
      </c>
      <c r="J31" s="77" t="n">
        <v>77.538245164612</v>
      </c>
    </row>
    <row r="32" customFormat="false" ht="12.75" hidden="false" customHeight="false" outlineLevel="0" collapsed="false">
      <c r="B32" s="19"/>
      <c r="C32" s="17" t="s">
        <v>60</v>
      </c>
      <c r="D32" s="14" t="n">
        <v>33386</v>
      </c>
      <c r="E32" s="77" t="n">
        <v>71.8145330378003</v>
      </c>
      <c r="F32" s="77" t="n">
        <v>16.5728149523752</v>
      </c>
      <c r="G32" s="77" t="n">
        <v>12.711915174025</v>
      </c>
      <c r="H32" s="77" t="n">
        <v>70.1311927155095</v>
      </c>
      <c r="I32" s="77" t="s">
        <v>52</v>
      </c>
      <c r="J32" s="77" t="n">
        <v>98.3825555622117</v>
      </c>
    </row>
    <row r="33" customFormat="false" ht="12.75" hidden="false" customHeight="false" outlineLevel="0" collapsed="false">
      <c r="B33" s="19"/>
      <c r="C33" s="17" t="s">
        <v>61</v>
      </c>
      <c r="D33" s="14" t="n">
        <v>106511</v>
      </c>
      <c r="E33" s="77" t="n">
        <v>50.6501675883242</v>
      </c>
      <c r="F33" s="77" t="n">
        <v>22.3657650383528</v>
      </c>
      <c r="G33" s="77" t="n">
        <v>13.8596013557285</v>
      </c>
      <c r="H33" s="77" t="n">
        <v>61.4312136774605</v>
      </c>
      <c r="I33" s="77" t="n">
        <v>3.13113199575631</v>
      </c>
      <c r="J33" s="77" t="n">
        <v>90.0160546797983</v>
      </c>
    </row>
    <row r="34" customFormat="false" ht="12.75" hidden="false" customHeight="false" outlineLevel="0" collapsed="false">
      <c r="B34" s="19"/>
      <c r="C34" s="17" t="s">
        <v>62</v>
      </c>
      <c r="D34" s="14" t="n">
        <v>32433</v>
      </c>
      <c r="E34" s="77" t="n">
        <v>89.5754324299325</v>
      </c>
      <c r="F34" s="77" t="n">
        <v>6.43172077821971</v>
      </c>
      <c r="G34" s="77" t="n">
        <v>33.4720809052508</v>
      </c>
      <c r="H34" s="77" t="n">
        <v>36.613942589338</v>
      </c>
      <c r="I34" s="77" t="n">
        <v>27.7525976628742</v>
      </c>
      <c r="J34" s="77" t="n">
        <v>58.6501402892116</v>
      </c>
    </row>
    <row r="35" customFormat="false" ht="12.75" hidden="false" customHeight="false" outlineLevel="0" collapsed="false">
      <c r="B35" s="19"/>
      <c r="C35" s="17" t="s">
        <v>63</v>
      </c>
      <c r="D35" s="14" t="n">
        <v>18169</v>
      </c>
      <c r="E35" s="77" t="n">
        <v>51.1200396279377</v>
      </c>
      <c r="F35" s="77" t="n">
        <v>19.5112554350817</v>
      </c>
      <c r="G35" s="77" t="n">
        <v>29.2806428532115</v>
      </c>
      <c r="H35" s="77" t="n">
        <v>47.7736804447135</v>
      </c>
      <c r="I35" s="77" t="s">
        <v>52</v>
      </c>
      <c r="J35" s="77" t="n">
        <v>86.1082062854312</v>
      </c>
    </row>
    <row r="36" customFormat="false" ht="13.5" hidden="false" customHeight="false" outlineLevel="0" collapsed="false">
      <c r="B36" s="20"/>
      <c r="C36" s="21" t="s">
        <v>64</v>
      </c>
      <c r="D36" s="22" t="n">
        <v>10470</v>
      </c>
      <c r="E36" s="79" t="n">
        <v>92.2158548233047</v>
      </c>
      <c r="F36" s="77" t="s">
        <v>52</v>
      </c>
      <c r="G36" s="79" t="n">
        <v>30.0764087870105</v>
      </c>
      <c r="H36" s="79" t="n">
        <v>41.919770773639</v>
      </c>
      <c r="I36" s="77" t="s">
        <v>52</v>
      </c>
      <c r="J36" s="79" t="n">
        <v>43.1423113658071</v>
      </c>
    </row>
    <row r="37" customFormat="false" ht="12.75" hidden="false" customHeight="true" outlineLevel="0" collapsed="false">
      <c r="B37" s="46" t="s">
        <v>65</v>
      </c>
      <c r="C37" s="47"/>
      <c r="D37" s="63"/>
      <c r="E37" s="99"/>
      <c r="F37" s="99"/>
      <c r="G37" s="99"/>
      <c r="H37" s="99"/>
      <c r="I37" s="99"/>
      <c r="J37" s="99"/>
    </row>
    <row r="38" customFormat="false" ht="12.75" hidden="false" customHeight="false" outlineLevel="0" collapsed="false">
      <c r="B38" s="46"/>
      <c r="C38" s="17" t="s">
        <v>66</v>
      </c>
      <c r="D38" s="14" t="n">
        <v>501940</v>
      </c>
      <c r="E38" s="77" t="n">
        <v>60.8566760967446</v>
      </c>
      <c r="F38" s="77" t="n">
        <v>14.7533569749372</v>
      </c>
      <c r="G38" s="77" t="n">
        <v>21.6776905606248</v>
      </c>
      <c r="H38" s="77" t="n">
        <v>51.3390046619118</v>
      </c>
      <c r="I38" s="77" t="n">
        <v>8.24241941267881</v>
      </c>
      <c r="J38" s="77" t="n">
        <v>76.5888353189624</v>
      </c>
    </row>
    <row r="39" customFormat="false" ht="13.5" hidden="false" customHeight="false" outlineLevel="0" collapsed="false">
      <c r="B39" s="46"/>
      <c r="C39" s="21" t="s">
        <v>67</v>
      </c>
      <c r="D39" s="22" t="n">
        <v>135134</v>
      </c>
      <c r="E39" s="79" t="n">
        <v>63.0559296698092</v>
      </c>
      <c r="F39" s="79" t="n">
        <v>19.8440066896562</v>
      </c>
      <c r="G39" s="79" t="n">
        <v>20.3575710035964</v>
      </c>
      <c r="H39" s="79" t="n">
        <v>54.9728417718709</v>
      </c>
      <c r="I39" s="79" t="n">
        <v>10.8936315065047</v>
      </c>
      <c r="J39" s="79" t="n">
        <v>81.0647209436559</v>
      </c>
    </row>
    <row r="40" customFormat="false" ht="12.75" hidden="false" customHeight="false" outlineLevel="0" collapsed="false">
      <c r="B40" s="16" t="s">
        <v>68</v>
      </c>
      <c r="C40" s="17"/>
      <c r="D40" s="14"/>
      <c r="E40" s="77"/>
      <c r="F40" s="77"/>
      <c r="G40" s="77"/>
      <c r="H40" s="77"/>
      <c r="I40" s="77"/>
      <c r="J40" s="77"/>
    </row>
    <row r="41" customFormat="false" ht="12.75" hidden="false" customHeight="false" outlineLevel="0" collapsed="false">
      <c r="B41" s="19"/>
      <c r="C41" s="17" t="s">
        <v>69</v>
      </c>
      <c r="D41" s="14" t="n">
        <v>386133</v>
      </c>
      <c r="E41" s="77" t="n">
        <v>59.708183449744</v>
      </c>
      <c r="F41" s="77" t="n">
        <v>17.5304881996618</v>
      </c>
      <c r="G41" s="77" t="n">
        <v>20.9821486379046</v>
      </c>
      <c r="H41" s="77" t="n">
        <v>60.2380526916891</v>
      </c>
      <c r="I41" s="77" t="n">
        <v>8.48075663048742</v>
      </c>
      <c r="J41" s="77" t="n">
        <v>81.3481365229079</v>
      </c>
    </row>
    <row r="42" customFormat="false" ht="12.75" hidden="false" customHeight="false" outlineLevel="0" collapsed="false">
      <c r="B42" s="19"/>
      <c r="C42" s="17" t="s">
        <v>70</v>
      </c>
      <c r="D42" s="14" t="n">
        <v>119498</v>
      </c>
      <c r="E42" s="77" t="n">
        <v>75.2682053256121</v>
      </c>
      <c r="F42" s="77" t="n">
        <v>8.8637466735845</v>
      </c>
      <c r="G42" s="77" t="n">
        <v>17.3366918274783</v>
      </c>
      <c r="H42" s="77" t="n">
        <v>58.0403019297394</v>
      </c>
      <c r="I42" s="77" t="n">
        <v>14.0119499907948</v>
      </c>
      <c r="J42" s="77" t="n">
        <v>70.14510703108</v>
      </c>
    </row>
    <row r="43" customFormat="false" ht="12.75" hidden="false" customHeight="false" outlineLevel="0" collapsed="false">
      <c r="B43" s="19"/>
      <c r="C43" s="17" t="s">
        <v>71</v>
      </c>
      <c r="D43" s="14" t="n">
        <v>105903</v>
      </c>
      <c r="E43" s="77" t="n">
        <v>61.5582183696401</v>
      </c>
      <c r="F43" s="77" t="n">
        <v>4.62309849579332</v>
      </c>
      <c r="G43" s="77" t="n">
        <v>30.2786512185679</v>
      </c>
      <c r="H43" s="77" t="n">
        <v>22.0616979688961</v>
      </c>
      <c r="I43" s="77" t="n">
        <v>6.82889058855745</v>
      </c>
      <c r="J43" s="77" t="n">
        <v>71.5220531996261</v>
      </c>
    </row>
    <row r="44" customFormat="false" ht="12.75" hidden="false" customHeight="false" outlineLevel="0" collapsed="false">
      <c r="B44" s="19"/>
      <c r="C44" s="17" t="s">
        <v>72</v>
      </c>
      <c r="D44" s="14" t="n">
        <v>104119</v>
      </c>
      <c r="E44" s="77" t="n">
        <v>53.5512250405786</v>
      </c>
      <c r="F44" s="77" t="n">
        <v>15.3180495394693</v>
      </c>
      <c r="G44" s="77" t="n">
        <v>22.003668878879</v>
      </c>
      <c r="H44" s="77" t="n">
        <v>48.4925902092798</v>
      </c>
      <c r="I44" s="77" t="n">
        <v>5.93647653166089</v>
      </c>
      <c r="J44" s="77" t="n">
        <v>84.0749526983548</v>
      </c>
    </row>
    <row r="45" customFormat="false" ht="13.5" hidden="false" customHeight="false" outlineLevel="0" collapsed="false">
      <c r="B45" s="20"/>
      <c r="C45" s="21" t="s">
        <v>73</v>
      </c>
      <c r="D45" s="22" t="n">
        <v>122391</v>
      </c>
      <c r="E45" s="79" t="n">
        <v>61.3999395380379</v>
      </c>
      <c r="F45" s="79" t="n">
        <v>30.0087424728943</v>
      </c>
      <c r="G45" s="79" t="n">
        <v>14.6563064277602</v>
      </c>
      <c r="H45" s="79" t="n">
        <v>57.158614604015</v>
      </c>
      <c r="I45" s="79" t="n">
        <v>4.51422081689013</v>
      </c>
      <c r="J45" s="79" t="n">
        <v>82.2503288640505</v>
      </c>
    </row>
    <row r="46" customFormat="false" ht="12.75" hidden="false" customHeight="false" outlineLevel="0" collapsed="false">
      <c r="B46" s="16" t="s">
        <v>74</v>
      </c>
      <c r="C46" s="17"/>
      <c r="D46" s="14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B47" s="19"/>
      <c r="C47" s="17" t="s">
        <v>75</v>
      </c>
      <c r="D47" s="14" t="n">
        <v>41098</v>
      </c>
      <c r="E47" s="77" t="n">
        <v>74.2128570733369</v>
      </c>
      <c r="F47" s="77" t="n">
        <v>4.95644556912745</v>
      </c>
      <c r="G47" s="77" t="n">
        <v>20.0934352036595</v>
      </c>
      <c r="H47" s="77" t="n">
        <v>41.5786656284977</v>
      </c>
      <c r="I47" s="77" t="n">
        <v>22.4779794637209</v>
      </c>
      <c r="J47" s="77" t="n">
        <v>68.6700082729087</v>
      </c>
    </row>
    <row r="48" customFormat="false" ht="12.75" hidden="false" customHeight="false" outlineLevel="0" collapsed="false">
      <c r="B48" s="19"/>
      <c r="C48" s="17" t="s">
        <v>76</v>
      </c>
      <c r="D48" s="14" t="n">
        <v>106152</v>
      </c>
      <c r="E48" s="77" t="n">
        <v>54.1101439445324</v>
      </c>
      <c r="F48" s="77" t="n">
        <v>15.721795161655</v>
      </c>
      <c r="G48" s="77" t="n">
        <v>21.1508026226543</v>
      </c>
      <c r="H48" s="77" t="n">
        <v>56.4379380510965</v>
      </c>
      <c r="I48" s="77" t="n">
        <v>4.48602004672545</v>
      </c>
      <c r="J48" s="77" t="n">
        <v>74.3330318788153</v>
      </c>
    </row>
    <row r="49" customFormat="false" ht="12.75" hidden="false" customHeight="false" outlineLevel="0" collapsed="false">
      <c r="B49" s="19"/>
      <c r="C49" s="17" t="s">
        <v>77</v>
      </c>
      <c r="D49" s="14" t="n">
        <v>210637</v>
      </c>
      <c r="E49" s="77" t="n">
        <v>61.5309750898465</v>
      </c>
      <c r="F49" s="77" t="n">
        <v>10.1933658379107</v>
      </c>
      <c r="G49" s="77" t="n">
        <v>24.3627662756306</v>
      </c>
      <c r="H49" s="77" t="n">
        <v>54.6119627605786</v>
      </c>
      <c r="I49" s="77" t="n">
        <v>5.61439823013051</v>
      </c>
      <c r="J49" s="77" t="n">
        <v>76.1898431899429</v>
      </c>
    </row>
    <row r="50" customFormat="false" ht="12.75" hidden="false" customHeight="false" outlineLevel="0" collapsed="false">
      <c r="B50" s="19"/>
      <c r="C50" s="17" t="s">
        <v>78</v>
      </c>
      <c r="D50" s="14" t="n">
        <v>336981</v>
      </c>
      <c r="E50" s="77" t="n">
        <v>63.8033004828165</v>
      </c>
      <c r="F50" s="77" t="n">
        <v>18.0398894893184</v>
      </c>
      <c r="G50" s="77" t="n">
        <v>23.0235532567118</v>
      </c>
      <c r="H50" s="77" t="n">
        <v>47.5649962460792</v>
      </c>
      <c r="I50" s="77" t="n">
        <v>9.55306085506305</v>
      </c>
      <c r="J50" s="77" t="n">
        <v>79.555820654577</v>
      </c>
    </row>
    <row r="51" customFormat="false" ht="13.5" hidden="false" customHeight="false" outlineLevel="0" collapsed="false">
      <c r="B51" s="20"/>
      <c r="C51" s="21" t="s">
        <v>79</v>
      </c>
      <c r="D51" s="22" t="n">
        <v>143176</v>
      </c>
      <c r="E51" s="79" t="n">
        <v>58.6983852042242</v>
      </c>
      <c r="F51" s="79" t="n">
        <v>24.3539420014528</v>
      </c>
      <c r="G51" s="79" t="n">
        <v>10.5031569536794</v>
      </c>
      <c r="H51" s="79" t="n">
        <v>65.2700173213388</v>
      </c>
      <c r="I51" s="79" t="n">
        <v>7.27147007878415</v>
      </c>
      <c r="J51" s="79" t="n">
        <v>88.132089176957</v>
      </c>
    </row>
    <row r="52" customFormat="false" ht="12.75" hidden="false" customHeight="false" outlineLevel="0" collapsed="false">
      <c r="B52" s="16" t="s">
        <v>80</v>
      </c>
      <c r="C52" s="17"/>
      <c r="D52" s="14"/>
      <c r="E52" s="77"/>
      <c r="F52" s="77"/>
      <c r="G52" s="77"/>
      <c r="H52" s="77"/>
      <c r="I52" s="77"/>
      <c r="J52" s="77"/>
    </row>
    <row r="53" customFormat="false" ht="12.75" hidden="false" customHeight="false" outlineLevel="0" collapsed="false">
      <c r="B53" s="19"/>
      <c r="C53" s="17" t="s">
        <v>81</v>
      </c>
      <c r="D53" s="14" t="n">
        <v>806643</v>
      </c>
      <c r="E53" s="77" t="n">
        <v>61.6162292364776</v>
      </c>
      <c r="F53" s="77" t="n">
        <v>16.5392868964337</v>
      </c>
      <c r="G53" s="77" t="n">
        <v>20.4382855860647</v>
      </c>
      <c r="H53" s="77" t="n">
        <v>53.86720023604</v>
      </c>
      <c r="I53" s="77" t="n">
        <v>7.91527354728176</v>
      </c>
      <c r="J53" s="77" t="n">
        <v>79.5463420621018</v>
      </c>
    </row>
    <row r="54" customFormat="false" ht="13.5" hidden="false" customHeight="false" outlineLevel="0" collapsed="false">
      <c r="B54" s="20"/>
      <c r="C54" s="21" t="s">
        <v>82</v>
      </c>
      <c r="D54" s="22" t="n">
        <v>31400</v>
      </c>
      <c r="E54" s="79" t="n">
        <v>62.3248407643312</v>
      </c>
      <c r="F54" s="79" t="n">
        <v>7.78025477707006</v>
      </c>
      <c r="G54" s="79" t="n">
        <v>31.1624203821656</v>
      </c>
      <c r="H54" s="79" t="n">
        <v>35.828025477707</v>
      </c>
      <c r="I54" s="79" t="n">
        <v>14.5891719745223</v>
      </c>
      <c r="J54" s="79" t="n">
        <v>64.4203821656051</v>
      </c>
    </row>
    <row r="55" customFormat="false" ht="12.75" hidden="false" customHeight="false" outlineLevel="0" collapsed="false">
      <c r="B55" s="16" t="s">
        <v>83</v>
      </c>
      <c r="C55" s="17"/>
      <c r="D55" s="14"/>
      <c r="E55" s="77"/>
      <c r="F55" s="77"/>
      <c r="G55" s="77"/>
      <c r="H55" s="77"/>
      <c r="I55" s="77"/>
      <c r="J55" s="77"/>
    </row>
    <row r="56" customFormat="false" ht="12.75" hidden="false" customHeight="false" outlineLevel="0" collapsed="false">
      <c r="B56" s="19"/>
      <c r="C56" s="17" t="s">
        <v>84</v>
      </c>
      <c r="D56" s="14" t="n">
        <v>65842</v>
      </c>
      <c r="E56" s="77" t="n">
        <v>56.8892196470338</v>
      </c>
      <c r="F56" s="77" t="n">
        <v>29.4811822241123</v>
      </c>
      <c r="G56" s="77" t="n">
        <v>19.0820448953555</v>
      </c>
      <c r="H56" s="77" t="n">
        <v>56.6659578992133</v>
      </c>
      <c r="I56" s="77" t="n">
        <v>7.95237082713162</v>
      </c>
      <c r="J56" s="77" t="n">
        <v>78.2236262567966</v>
      </c>
    </row>
    <row r="57" customFormat="false" ht="12.75" hidden="false" customHeight="false" outlineLevel="0" collapsed="false">
      <c r="B57" s="19"/>
      <c r="C57" s="17" t="s">
        <v>85</v>
      </c>
      <c r="D57" s="14" t="n">
        <v>124042</v>
      </c>
      <c r="E57" s="77" t="n">
        <v>76.2644910594799</v>
      </c>
      <c r="F57" s="77" t="n">
        <v>10.7705454604086</v>
      </c>
      <c r="G57" s="77" t="n">
        <v>32.4615855919769</v>
      </c>
      <c r="H57" s="77" t="n">
        <v>52.0388255590848</v>
      </c>
      <c r="I57" s="77" t="n">
        <v>11.1284887376856</v>
      </c>
      <c r="J57" s="77" t="n">
        <v>78.4403669724771</v>
      </c>
    </row>
    <row r="58" customFormat="false" ht="12.75" hidden="false" customHeight="false" outlineLevel="0" collapsed="false">
      <c r="B58" s="19"/>
      <c r="C58" s="17" t="s">
        <v>86</v>
      </c>
      <c r="D58" s="14" t="n">
        <v>98553</v>
      </c>
      <c r="E58" s="77" t="n">
        <v>63.8965835641736</v>
      </c>
      <c r="F58" s="77" t="n">
        <v>16.3850922853693</v>
      </c>
      <c r="G58" s="77" t="n">
        <v>10.2452487494039</v>
      </c>
      <c r="H58" s="77" t="n">
        <v>50.0350065447018</v>
      </c>
      <c r="I58" s="77" t="n">
        <v>3.229734254665</v>
      </c>
      <c r="J58" s="77" t="n">
        <v>83.8564021389506</v>
      </c>
    </row>
    <row r="59" customFormat="false" ht="12.75" hidden="false" customHeight="false" outlineLevel="0" collapsed="false">
      <c r="B59" s="19"/>
      <c r="C59" s="17" t="s">
        <v>87</v>
      </c>
      <c r="D59" s="14" t="n">
        <v>67581</v>
      </c>
      <c r="E59" s="77" t="n">
        <v>66.8753051893284</v>
      </c>
      <c r="F59" s="77" t="n">
        <v>15.9408709548542</v>
      </c>
      <c r="G59" s="77" t="n">
        <v>25.0055488968793</v>
      </c>
      <c r="H59" s="77" t="n">
        <v>62.1594826948403</v>
      </c>
      <c r="I59" s="77" t="n">
        <v>7.36153652653852</v>
      </c>
      <c r="J59" s="77" t="n">
        <v>80.6987170950415</v>
      </c>
    </row>
    <row r="60" customFormat="false" ht="12.75" hidden="false" customHeight="false" outlineLevel="0" collapsed="false">
      <c r="B60" s="19"/>
      <c r="C60" s="17" t="s">
        <v>88</v>
      </c>
      <c r="D60" s="14" t="n">
        <v>37170</v>
      </c>
      <c r="E60" s="77" t="n">
        <v>60.30131826742</v>
      </c>
      <c r="F60" s="77" t="n">
        <v>14.2803336023675</v>
      </c>
      <c r="G60" s="77" t="n">
        <v>31.9774011299435</v>
      </c>
      <c r="H60" s="77" t="n">
        <v>34.1296744686575</v>
      </c>
      <c r="I60" s="77" t="n">
        <v>11.3370998116761</v>
      </c>
      <c r="J60" s="77" t="n">
        <v>70.6725854183481</v>
      </c>
    </row>
    <row r="61" customFormat="false" ht="12.75" hidden="false" customHeight="false" outlineLevel="0" collapsed="false">
      <c r="B61" s="19"/>
      <c r="C61" s="17" t="s">
        <v>89</v>
      </c>
      <c r="D61" s="14" t="n">
        <v>33800</v>
      </c>
      <c r="E61" s="77" t="n">
        <v>25.8313609467456</v>
      </c>
      <c r="F61" s="77" t="n">
        <v>32.8076923076923</v>
      </c>
      <c r="G61" s="77" t="n">
        <v>45.2958579881657</v>
      </c>
      <c r="H61" s="77" t="n">
        <v>51.8668639053254</v>
      </c>
      <c r="I61" s="77" t="n">
        <v>13.0059171597633</v>
      </c>
      <c r="J61" s="77" t="n">
        <v>63.1479289940828</v>
      </c>
    </row>
    <row r="62" customFormat="false" ht="12.75" hidden="false" customHeight="false" outlineLevel="0" collapsed="false">
      <c r="B62" s="19"/>
      <c r="C62" s="17" t="s">
        <v>90</v>
      </c>
      <c r="D62" s="14" t="n">
        <v>204201</v>
      </c>
      <c r="E62" s="77" t="n">
        <v>56.1275410012684</v>
      </c>
      <c r="F62" s="77" t="n">
        <v>15.049387613185</v>
      </c>
      <c r="G62" s="77" t="n">
        <v>16.8030518949467</v>
      </c>
      <c r="H62" s="77" t="n">
        <v>51.0031782410468</v>
      </c>
      <c r="I62" s="77" t="n">
        <v>9.42551701509787</v>
      </c>
      <c r="J62" s="77" t="n">
        <v>74.4193221384812</v>
      </c>
    </row>
    <row r="63" customFormat="false" ht="13.5" hidden="false" customHeight="false" outlineLevel="0" collapsed="false">
      <c r="B63" s="20"/>
      <c r="C63" s="21" t="s">
        <v>91</v>
      </c>
      <c r="D63" s="22" t="n">
        <v>206853</v>
      </c>
      <c r="E63" s="79" t="n">
        <v>63.1424248137566</v>
      </c>
      <c r="F63" s="79" t="n">
        <v>14.0365380245875</v>
      </c>
      <c r="G63" s="79" t="n">
        <v>16.1051568021735</v>
      </c>
      <c r="H63" s="79" t="n">
        <v>57.1526639690988</v>
      </c>
      <c r="I63" s="79" t="n">
        <v>6.46497754443977</v>
      </c>
      <c r="J63" s="79" t="n">
        <v>85.2412099413593</v>
      </c>
    </row>
    <row r="64" customFormat="false" ht="12.75" hidden="false" customHeight="false" outlineLevel="0" collapsed="false">
      <c r="B64" s="27" t="s">
        <v>92</v>
      </c>
      <c r="C64" s="17"/>
      <c r="D64" s="14" t="n">
        <v>6234677</v>
      </c>
      <c r="E64" s="77" t="n">
        <v>70.053701258301</v>
      </c>
      <c r="F64" s="77" t="n">
        <v>12.9375587540461</v>
      </c>
      <c r="G64" s="77" t="n">
        <v>28.0539152228736</v>
      </c>
      <c r="H64" s="77" t="n">
        <v>43.4544083037501</v>
      </c>
      <c r="I64" s="77" t="n">
        <v>18.5651157229156</v>
      </c>
      <c r="J64" s="77" t="n">
        <v>66.5184579730434</v>
      </c>
    </row>
    <row r="65" customFormat="false" ht="12.75" hidden="false" customHeight="false" outlineLevel="0" collapsed="false">
      <c r="B65" s="19"/>
      <c r="C65" s="17" t="s">
        <v>93</v>
      </c>
      <c r="D65" s="14" t="n">
        <v>177287</v>
      </c>
      <c r="E65" s="77" t="n">
        <v>60.179257362356</v>
      </c>
      <c r="F65" s="77" t="n">
        <v>18.1812541246679</v>
      </c>
      <c r="G65" s="77" t="n">
        <v>24.1952314608516</v>
      </c>
      <c r="H65" s="77" t="n">
        <v>46.4410814103685</v>
      </c>
      <c r="I65" s="77" t="n">
        <v>19.3020356822553</v>
      </c>
      <c r="J65" s="77" t="n">
        <v>69.3711326831635</v>
      </c>
    </row>
    <row r="66" customFormat="false" ht="12.75" hidden="false" customHeight="false" outlineLevel="0" collapsed="false">
      <c r="B66" s="19"/>
      <c r="C66" s="17" t="s">
        <v>94</v>
      </c>
      <c r="D66" s="14" t="n">
        <v>154277</v>
      </c>
      <c r="E66" s="77" t="n">
        <v>71.772850133202</v>
      </c>
      <c r="F66" s="77" t="n">
        <v>12.3284741082598</v>
      </c>
      <c r="G66" s="77" t="n">
        <v>29.1047920299202</v>
      </c>
      <c r="H66" s="77" t="n">
        <v>43.3266138180027</v>
      </c>
      <c r="I66" s="77" t="n">
        <v>18.8991230060216</v>
      </c>
      <c r="J66" s="77" t="n">
        <v>66.9341509103755</v>
      </c>
    </row>
    <row r="67" customFormat="false" ht="12.75" hidden="false" customHeight="false" outlineLevel="0" collapsed="false">
      <c r="B67" s="19"/>
      <c r="C67" s="17" t="s">
        <v>95</v>
      </c>
      <c r="D67" s="14" t="n">
        <v>192904</v>
      </c>
      <c r="E67" s="77" t="n">
        <v>75.6065193049392</v>
      </c>
      <c r="F67" s="77" t="n">
        <v>12.0562559615145</v>
      </c>
      <c r="G67" s="77" t="n">
        <v>29.2290465723883</v>
      </c>
      <c r="H67" s="77" t="n">
        <v>41.5647161282296</v>
      </c>
      <c r="I67" s="77" t="n">
        <v>14.4429353460789</v>
      </c>
      <c r="J67" s="77" t="n">
        <v>61.8380126902501</v>
      </c>
    </row>
    <row r="68" customFormat="false" ht="12.75" hidden="false" customHeight="false" outlineLevel="0" collapsed="false">
      <c r="B68" s="19"/>
      <c r="C68" s="17" t="s">
        <v>96</v>
      </c>
      <c r="D68" s="14" t="n">
        <v>239213</v>
      </c>
      <c r="E68" s="77" t="n">
        <v>70.0647540058442</v>
      </c>
      <c r="F68" s="77" t="n">
        <v>12.5110257385677</v>
      </c>
      <c r="G68" s="77" t="n">
        <v>23.1433910364403</v>
      </c>
      <c r="H68" s="77" t="n">
        <v>51.8721808597359</v>
      </c>
      <c r="I68" s="77" t="n">
        <v>14.4486294641178</v>
      </c>
      <c r="J68" s="77" t="n">
        <v>76.5681631015037</v>
      </c>
    </row>
    <row r="69" customFormat="false" ht="12.75" hidden="false" customHeight="false" outlineLevel="0" collapsed="false">
      <c r="B69" s="19"/>
      <c r="C69" s="17" t="s">
        <v>97</v>
      </c>
      <c r="D69" s="14" t="n">
        <v>80038</v>
      </c>
      <c r="E69" s="77" t="n">
        <v>68.9984757240311</v>
      </c>
      <c r="F69" s="77" t="n">
        <v>15.0978285314476</v>
      </c>
      <c r="G69" s="77" t="n">
        <v>27.0371573502586</v>
      </c>
      <c r="H69" s="77" t="n">
        <v>48.6531397586147</v>
      </c>
      <c r="I69" s="77" t="n">
        <v>15.8624653289687</v>
      </c>
      <c r="J69" s="77" t="n">
        <v>72.5030610460032</v>
      </c>
    </row>
    <row r="70" customFormat="false" ht="12.75" hidden="false" customHeight="false" outlineLevel="0" collapsed="false">
      <c r="B70" s="19"/>
      <c r="C70" s="17" t="s">
        <v>98</v>
      </c>
      <c r="D70" s="14" t="n">
        <v>297474</v>
      </c>
      <c r="E70" s="77" t="n">
        <v>65.9657650752671</v>
      </c>
      <c r="F70" s="77" t="n">
        <v>16.4363944411949</v>
      </c>
      <c r="G70" s="77" t="n">
        <v>18.7935752368274</v>
      </c>
      <c r="H70" s="77" t="n">
        <v>55.1621318165621</v>
      </c>
      <c r="I70" s="77" t="n">
        <v>19.2564728346007</v>
      </c>
      <c r="J70" s="77" t="n">
        <v>73.0544518176378</v>
      </c>
    </row>
    <row r="71" customFormat="false" ht="12.75" hidden="false" customHeight="false" outlineLevel="0" collapsed="false">
      <c r="B71" s="19"/>
      <c r="C71" s="17" t="s">
        <v>99</v>
      </c>
      <c r="D71" s="14" t="n">
        <v>160832</v>
      </c>
      <c r="E71" s="77" t="n">
        <v>51.9280988857939</v>
      </c>
      <c r="F71" s="77" t="n">
        <v>19.4930113410267</v>
      </c>
      <c r="G71" s="77" t="n">
        <v>18.9222294070832</v>
      </c>
      <c r="H71" s="77" t="n">
        <v>57.6688718662953</v>
      </c>
      <c r="I71" s="77" t="n">
        <v>6.40233286908078</v>
      </c>
      <c r="J71" s="77" t="n">
        <v>73.7421657381616</v>
      </c>
    </row>
    <row r="72" customFormat="false" ht="12.75" hidden="false" customHeight="false" outlineLevel="0" collapsed="false">
      <c r="B72" s="19"/>
      <c r="C72" s="17" t="s">
        <v>100</v>
      </c>
      <c r="D72" s="14" t="n">
        <v>1297565</v>
      </c>
      <c r="E72" s="77" t="n">
        <v>69.3892791497921</v>
      </c>
      <c r="F72" s="77" t="n">
        <v>15.3112946172253</v>
      </c>
      <c r="G72" s="77" t="n">
        <v>29.4031512872188</v>
      </c>
      <c r="H72" s="77" t="n">
        <v>35.4696681861795</v>
      </c>
      <c r="I72" s="77" t="n">
        <v>19.9781899172681</v>
      </c>
      <c r="J72" s="77" t="n">
        <v>62.8790850554693</v>
      </c>
    </row>
    <row r="73" customFormat="false" ht="12.75" hidden="false" customHeight="false" outlineLevel="0" collapsed="false">
      <c r="B73" s="19"/>
      <c r="C73" s="17" t="s">
        <v>101</v>
      </c>
      <c r="D73" s="14" t="n">
        <v>598079</v>
      </c>
      <c r="E73" s="77" t="n">
        <v>75.9429774327472</v>
      </c>
      <c r="F73" s="77" t="n">
        <v>9.44908615751431</v>
      </c>
      <c r="G73" s="77" t="n">
        <v>30.6106718343229</v>
      </c>
      <c r="H73" s="77" t="n">
        <v>41.3893482299161</v>
      </c>
      <c r="I73" s="77" t="n">
        <v>21.7695321186666</v>
      </c>
      <c r="J73" s="77" t="n">
        <v>66.7186107520913</v>
      </c>
    </row>
    <row r="74" customFormat="false" ht="12.75" hidden="false" customHeight="false" outlineLevel="0" collapsed="false">
      <c r="B74" s="19"/>
      <c r="C74" s="17" t="s">
        <v>102</v>
      </c>
      <c r="D74" s="14" t="n">
        <v>72706</v>
      </c>
      <c r="E74" s="77" t="n">
        <v>54.7217561136633</v>
      </c>
      <c r="F74" s="77" t="n">
        <v>13.5655929359338</v>
      </c>
      <c r="G74" s="77" t="n">
        <v>14.6150248947817</v>
      </c>
      <c r="H74" s="77" t="n">
        <v>57.5000687701153</v>
      </c>
      <c r="I74" s="77" t="n">
        <v>7.84804555332435</v>
      </c>
      <c r="J74" s="77" t="n">
        <v>73.4849943608506</v>
      </c>
    </row>
    <row r="75" customFormat="false" ht="12.75" hidden="false" customHeight="false" outlineLevel="0" collapsed="false">
      <c r="B75" s="19"/>
      <c r="C75" s="17" t="s">
        <v>103</v>
      </c>
      <c r="D75" s="14" t="n">
        <v>311810</v>
      </c>
      <c r="E75" s="77" t="n">
        <v>75.7259228376255</v>
      </c>
      <c r="F75" s="77" t="n">
        <v>5.28142137840352</v>
      </c>
      <c r="G75" s="77" t="n">
        <v>21.2719284179468</v>
      </c>
      <c r="H75" s="77" t="n">
        <v>49.1026586703441</v>
      </c>
      <c r="I75" s="77" t="n">
        <v>18.6357076424746</v>
      </c>
      <c r="J75" s="77" t="n">
        <v>62.9457041146852</v>
      </c>
    </row>
    <row r="76" customFormat="false" ht="12.75" hidden="false" customHeight="false" outlineLevel="0" collapsed="false">
      <c r="B76" s="19"/>
      <c r="C76" s="17" t="s">
        <v>104</v>
      </c>
      <c r="D76" s="14" t="n">
        <v>1254655</v>
      </c>
      <c r="E76" s="77" t="n">
        <v>75.5453889714703</v>
      </c>
      <c r="F76" s="77" t="n">
        <v>9.58303278590529</v>
      </c>
      <c r="G76" s="77" t="n">
        <v>37.0233251371891</v>
      </c>
      <c r="H76" s="77" t="n">
        <v>36.4316883924266</v>
      </c>
      <c r="I76" s="77" t="n">
        <v>25.1398193128788</v>
      </c>
      <c r="J76" s="77" t="n">
        <v>58.353093081365</v>
      </c>
    </row>
    <row r="77" customFormat="false" ht="12.75" hidden="false" customHeight="false" outlineLevel="0" collapsed="false">
      <c r="B77" s="19"/>
      <c r="C77" s="17" t="s">
        <v>105</v>
      </c>
      <c r="D77" s="14" t="n">
        <v>139879</v>
      </c>
      <c r="E77" s="77" t="n">
        <v>67.9194160667434</v>
      </c>
      <c r="F77" s="77" t="n">
        <v>18.3644435547866</v>
      </c>
      <c r="G77" s="77" t="n">
        <v>18.3072512671666</v>
      </c>
      <c r="H77" s="77" t="n">
        <v>55.4114627642462</v>
      </c>
      <c r="I77" s="77" t="n">
        <v>13.1821073928181</v>
      </c>
      <c r="J77" s="77" t="n">
        <v>73.3469641618828</v>
      </c>
    </row>
    <row r="78" customFormat="false" ht="12.75" hidden="false" customHeight="false" outlineLevel="0" collapsed="false">
      <c r="B78" s="19"/>
      <c r="C78" s="17" t="s">
        <v>106</v>
      </c>
      <c r="D78" s="14" t="n">
        <v>90157</v>
      </c>
      <c r="E78" s="77" t="n">
        <v>75.0069323513427</v>
      </c>
      <c r="F78" s="77" t="n">
        <v>13.0805151014342</v>
      </c>
      <c r="G78" s="77" t="n">
        <v>33.024612620207</v>
      </c>
      <c r="H78" s="77" t="n">
        <v>37.9604467761793</v>
      </c>
      <c r="I78" s="77" t="n">
        <v>22.2988786228468</v>
      </c>
      <c r="J78" s="77" t="n">
        <v>61.8221546857149</v>
      </c>
    </row>
    <row r="79" customFormat="false" ht="12.75" hidden="false" customHeight="false" outlineLevel="0" collapsed="false">
      <c r="B79" s="19"/>
      <c r="C79" s="17" t="s">
        <v>107</v>
      </c>
      <c r="D79" s="14" t="n">
        <v>268378</v>
      </c>
      <c r="E79" s="77" t="n">
        <v>77.2898672767515</v>
      </c>
      <c r="F79" s="77" t="n">
        <v>9.32565262428366</v>
      </c>
      <c r="G79" s="77" t="n">
        <v>32.3662893381723</v>
      </c>
      <c r="H79" s="77" t="n">
        <v>42.1781964244461</v>
      </c>
      <c r="I79" s="77" t="n">
        <v>22.0904843168963</v>
      </c>
      <c r="J79" s="77" t="n">
        <v>62.6668355826484</v>
      </c>
    </row>
    <row r="80" customFormat="false" ht="12.75" hidden="false" customHeight="false" outlineLevel="0" collapsed="false">
      <c r="B80" s="19"/>
      <c r="C80" s="17" t="s">
        <v>108</v>
      </c>
      <c r="D80" s="14" t="n">
        <v>41934</v>
      </c>
      <c r="E80" s="77" t="n">
        <v>66.0871846234559</v>
      </c>
      <c r="F80" s="77" t="n">
        <v>11.9020365336004</v>
      </c>
      <c r="G80" s="77" t="n">
        <v>30.3071493298994</v>
      </c>
      <c r="H80" s="77" t="n">
        <v>47.7989221157056</v>
      </c>
      <c r="I80" s="77" t="n">
        <v>35.4509467258072</v>
      </c>
      <c r="J80" s="77" t="n">
        <v>53.7058234368293</v>
      </c>
    </row>
    <row r="81" customFormat="false" ht="12.75" hidden="false" customHeight="false" outlineLevel="0" collapsed="false">
      <c r="B81" s="19"/>
      <c r="C81" s="17" t="s">
        <v>109</v>
      </c>
      <c r="D81" s="14" t="n">
        <v>5465</v>
      </c>
      <c r="E81" s="77" t="n">
        <v>60.3659652333028</v>
      </c>
      <c r="F81" s="77" t="n">
        <v>24.263494967978</v>
      </c>
      <c r="G81" s="77" t="n">
        <v>28.4537968892955</v>
      </c>
      <c r="H81" s="77" t="n">
        <v>55.1326623970723</v>
      </c>
      <c r="I81" s="77" t="n">
        <v>3.40347666971638</v>
      </c>
      <c r="J81" s="77" t="n">
        <v>79.2314730100641</v>
      </c>
    </row>
    <row r="82" customFormat="false" ht="13.5" hidden="false" customHeight="false" outlineLevel="0" collapsed="false">
      <c r="B82" s="20"/>
      <c r="C82" s="21" t="s">
        <v>110</v>
      </c>
      <c r="D82" s="22" t="n">
        <v>13980</v>
      </c>
      <c r="E82" s="79" t="n">
        <v>41.4949928469242</v>
      </c>
      <c r="F82" s="79" t="n">
        <v>24.4349070100143</v>
      </c>
      <c r="G82" s="79" t="n">
        <v>30.8869814020029</v>
      </c>
      <c r="H82" s="79" t="n">
        <v>46.3161659513591</v>
      </c>
      <c r="I82" s="79" t="n">
        <v>10.2217453505007</v>
      </c>
      <c r="J82" s="79" t="n">
        <v>89.7782546494993</v>
      </c>
    </row>
    <row r="83" s="28" customFormat="true" ht="13.5" hidden="false" customHeight="true" outlineLevel="0" collapsed="false">
      <c r="B83" s="29"/>
      <c r="C83" s="29"/>
    </row>
    <row r="84" s="28" customFormat="true" ht="12.75" hidden="false" customHeight="false" outlineLevel="0" collapsed="false">
      <c r="B84" s="31"/>
      <c r="C84" s="31"/>
      <c r="D84" s="32"/>
    </row>
    <row r="85" s="28" customFormat="true" ht="12.75" hidden="false" customHeight="false" outlineLevel="0" collapsed="false">
      <c r="B85" s="33"/>
      <c r="C85" s="34"/>
      <c r="D85" s="35"/>
    </row>
    <row r="86" s="28" customFormat="true" ht="12.75" hidden="false" customHeight="false" outlineLevel="0" collapsed="false">
      <c r="B86" s="36"/>
      <c r="C86" s="34"/>
      <c r="D86" s="34"/>
    </row>
    <row r="87" s="28" customFormat="true" ht="12.75" hidden="false" customHeight="false" outlineLevel="0" collapsed="false">
      <c r="B87" s="36"/>
      <c r="C87" s="34"/>
      <c r="D87" s="34"/>
    </row>
    <row r="88" s="28" customFormat="true" ht="12.75" hidden="false" customHeight="false" outlineLevel="0" collapsed="false">
      <c r="B88" s="33"/>
      <c r="C88" s="33"/>
      <c r="D88" s="33"/>
    </row>
    <row r="89" s="28" customFormat="true" ht="12.75" hidden="false" customHeight="false" outlineLevel="0" collapsed="false">
      <c r="B89" s="36"/>
      <c r="C89" s="34"/>
      <c r="D89" s="34"/>
    </row>
    <row r="90" s="28" customFormat="true" ht="12.75" hidden="false" customHeight="false" outlineLevel="0" collapsed="false">
      <c r="B90" s="36"/>
      <c r="C90" s="34"/>
      <c r="D90" s="34"/>
    </row>
    <row r="91" s="28" customFormat="true" ht="12.75" hidden="false" customHeight="false" outlineLevel="0" collapsed="false">
      <c r="B91" s="36"/>
      <c r="C91" s="34"/>
      <c r="D91" s="34"/>
    </row>
    <row r="92" s="28" customFormat="true" ht="12.75" hidden="false" customHeight="false" outlineLevel="0" collapsed="false">
      <c r="B92" s="36"/>
      <c r="C92" s="34"/>
      <c r="D92" s="34"/>
    </row>
    <row r="93" s="28" customFormat="true" ht="12.75" hidden="false" customHeight="false" outlineLevel="0" collapsed="false">
      <c r="B93" s="36"/>
      <c r="C93" s="34"/>
      <c r="D93" s="34"/>
    </row>
    <row r="94" s="28" customFormat="true" ht="12.75" hidden="false" customHeight="false" outlineLevel="0" collapsed="false">
      <c r="B94" s="36"/>
      <c r="C94" s="34"/>
      <c r="D94" s="34"/>
    </row>
    <row r="95" s="28" customFormat="true" ht="12.75" hidden="false" customHeight="false" outlineLevel="0" collapsed="false">
      <c r="B95" s="33"/>
      <c r="C95" s="34"/>
      <c r="D95" s="34"/>
    </row>
    <row r="96" s="28" customFormat="true" ht="12.75" hidden="false" customHeight="false" outlineLevel="0" collapsed="false">
      <c r="B96" s="36"/>
      <c r="C96" s="34"/>
      <c r="D96" s="34"/>
    </row>
    <row r="97" s="28" customFormat="true" ht="12.75" hidden="false" customHeight="false" outlineLevel="0" collapsed="false">
      <c r="B97" s="36"/>
      <c r="C97" s="34"/>
      <c r="D97" s="34"/>
    </row>
    <row r="98" s="28" customFormat="true" ht="12.75" hidden="false" customHeight="false" outlineLevel="0" collapsed="false">
      <c r="B98" s="36"/>
      <c r="C98" s="34"/>
      <c r="D98" s="34"/>
    </row>
    <row r="99" s="28" customFormat="true" ht="12.75" hidden="false" customHeight="false" outlineLevel="0" collapsed="false">
      <c r="B99" s="36"/>
      <c r="C99" s="34"/>
      <c r="D99" s="34"/>
    </row>
    <row r="100" s="28" customFormat="true" ht="12.75" hidden="false" customHeight="false" outlineLevel="0" collapsed="false">
      <c r="B100" s="36"/>
      <c r="C100" s="34"/>
      <c r="D100" s="34"/>
    </row>
    <row r="101" s="28" customFormat="true" ht="12.75" hidden="false" customHeight="false" outlineLevel="0" collapsed="false">
      <c r="B101" s="36"/>
      <c r="C101" s="34"/>
      <c r="D101" s="34"/>
    </row>
    <row r="102" s="28" customFormat="true" ht="12.75" hidden="false" customHeight="false" outlineLevel="0" collapsed="false">
      <c r="B102" s="36"/>
      <c r="C102" s="34"/>
      <c r="D102" s="34"/>
    </row>
    <row r="103" s="28" customFormat="true" ht="12.75" hidden="false" customHeight="false" outlineLevel="0" collapsed="false">
      <c r="B103" s="36"/>
      <c r="C103" s="34"/>
      <c r="D103" s="34"/>
    </row>
    <row r="104" s="28" customFormat="true" ht="12.75" hidden="false" customHeight="false" outlineLevel="0" collapsed="false">
      <c r="B104" s="36"/>
      <c r="C104" s="34"/>
      <c r="D104" s="34"/>
    </row>
    <row r="105" s="28" customFormat="true" ht="12.75" hidden="false" customHeight="false" outlineLevel="0" collapsed="false">
      <c r="B105" s="37"/>
      <c r="C105" s="38"/>
      <c r="D105" s="39"/>
    </row>
    <row r="106" s="28" customFormat="true" ht="12.75" hidden="false" customHeight="false" outlineLevel="0" collapsed="false">
      <c r="B106" s="37"/>
      <c r="C106" s="38"/>
      <c r="D106" s="39"/>
    </row>
    <row r="107" s="28" customFormat="true" ht="12.75" hidden="false" customHeight="false" outlineLevel="0" collapsed="false">
      <c r="B107" s="37"/>
      <c r="C107" s="38"/>
      <c r="D107" s="39"/>
    </row>
    <row r="108" s="28" customFormat="true" ht="12.75" hidden="false" customHeight="false" outlineLevel="0" collapsed="false">
      <c r="B108" s="37"/>
      <c r="C108" s="38"/>
      <c r="D108" s="39"/>
    </row>
    <row r="109" s="28" customFormat="true" ht="12.75" hidden="false" customHeight="false" outlineLevel="0" collapsed="false">
      <c r="B109" s="37"/>
      <c r="C109" s="38"/>
      <c r="D109" s="39"/>
    </row>
    <row r="110" s="28" customFormat="true" ht="12.75" hidden="false" customHeight="false" outlineLevel="0" collapsed="false">
      <c r="B110" s="37"/>
      <c r="C110" s="38"/>
      <c r="D110" s="39"/>
    </row>
    <row r="111" s="28" customFormat="true" ht="12.75" hidden="false" customHeight="false" outlineLevel="0" collapsed="false">
      <c r="B111" s="37"/>
      <c r="C111" s="38"/>
      <c r="D111" s="39"/>
    </row>
    <row r="112" s="28" customFormat="true" ht="12.75" hidden="false" customHeight="false" outlineLevel="0" collapsed="false">
      <c r="B112" s="37"/>
      <c r="C112" s="38"/>
      <c r="D112" s="39"/>
    </row>
    <row r="113" s="28" customFormat="true" ht="12.75" hidden="false" customHeight="false" outlineLevel="0" collapsed="false">
      <c r="B113" s="37"/>
      <c r="C113" s="38"/>
      <c r="D113" s="39"/>
    </row>
    <row r="114" s="28" customFormat="true" ht="12.75" hidden="false" customHeight="false" outlineLevel="0" collapsed="false">
      <c r="B114" s="37"/>
      <c r="C114" s="38"/>
      <c r="D114" s="39"/>
    </row>
    <row r="115" s="28" customFormat="true" ht="12.75" hidden="false" customHeight="false" outlineLevel="0" collapsed="false">
      <c r="B115" s="37"/>
      <c r="C115" s="38"/>
      <c r="D115" s="39"/>
    </row>
    <row r="116" s="28" customFormat="true" ht="12.75" hidden="false" customHeight="false" outlineLevel="0" collapsed="false">
      <c r="B116" s="37"/>
      <c r="C116" s="38"/>
      <c r="D116" s="39"/>
    </row>
    <row r="117" s="28" customFormat="true" ht="12.75" hidden="false" customHeight="false" outlineLevel="0" collapsed="false">
      <c r="B117" s="37"/>
      <c r="C117" s="38"/>
      <c r="D117" s="39"/>
    </row>
    <row r="118" s="28" customFormat="true" ht="12.75" hidden="false" customHeight="false" outlineLevel="0" collapsed="false">
      <c r="B118" s="37"/>
      <c r="C118" s="38"/>
      <c r="D118" s="39"/>
    </row>
    <row r="119" s="28" customFormat="true" ht="12.75" hidden="false" customHeight="false" outlineLevel="0" collapsed="false">
      <c r="B119" s="37"/>
      <c r="C119" s="38"/>
      <c r="D119" s="39"/>
    </row>
    <row r="120" s="28" customFormat="true" ht="12.75" hidden="false" customHeight="false" outlineLevel="0" collapsed="false">
      <c r="B120" s="37"/>
      <c r="C120" s="38"/>
      <c r="D120" s="39"/>
    </row>
    <row r="121" s="28" customFormat="true" ht="12.75" hidden="false" customHeight="false" outlineLevel="0" collapsed="false">
      <c r="B121" s="37"/>
      <c r="C121" s="38"/>
      <c r="D121" s="39"/>
    </row>
    <row r="122" s="28" customFormat="true" ht="12.75" hidden="false" customHeight="false" outlineLevel="0" collapsed="false">
      <c r="B122" s="37"/>
      <c r="C122" s="38"/>
      <c r="D122" s="39"/>
    </row>
    <row r="123" s="28" customFormat="true" ht="12.75" hidden="false" customHeight="false" outlineLevel="0" collapsed="false">
      <c r="B123" s="37"/>
      <c r="C123" s="38"/>
      <c r="D123" s="39"/>
    </row>
    <row r="124" s="28" customFormat="true" ht="12.75" hidden="false" customHeight="false" outlineLevel="0" collapsed="false">
      <c r="B124" s="37"/>
      <c r="C124" s="38"/>
      <c r="D124" s="39"/>
    </row>
    <row r="125" s="28" customFormat="true" ht="12.75" hidden="false" customHeight="false" outlineLevel="0" collapsed="false"/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</sheetData>
  <mergeCells count="8">
    <mergeCell ref="D11:D12"/>
    <mergeCell ref="E11:F11"/>
    <mergeCell ref="G11:H11"/>
    <mergeCell ref="I11:J11"/>
    <mergeCell ref="B13:C13"/>
    <mergeCell ref="B37:B39"/>
    <mergeCell ref="B83:C83"/>
    <mergeCell ref="B84:C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0.7"/>
    <col collapsed="false" customWidth="true" hidden="false" outlineLevel="0" max="3" min="3" style="1" width="29.85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9" s="6" customFormat="true" ht="15" hidden="false" customHeight="false" outlineLevel="0" collapsed="false">
      <c r="B9" s="7" t="s">
        <v>4</v>
      </c>
    </row>
    <row r="10" s="6" customFormat="true" ht="15" hidden="false" customHeight="false" outlineLevel="0" collapsed="false">
      <c r="B10" s="7"/>
    </row>
    <row r="11" customFormat="false" ht="16.5" hidden="false" customHeight="false" outlineLevel="0" collapsed="false">
      <c r="B11" s="8"/>
      <c r="C11" s="9"/>
      <c r="D11" s="9"/>
      <c r="E11" s="9"/>
    </row>
    <row r="12" customFormat="false" ht="70.5" hidden="false" customHeight="true" outlineLevel="0" collapsed="false">
      <c r="B12" s="10"/>
      <c r="C12" s="10"/>
      <c r="D12" s="11" t="s">
        <v>117</v>
      </c>
      <c r="E12" s="11" t="s">
        <v>118</v>
      </c>
      <c r="F12" s="11" t="s">
        <v>119</v>
      </c>
      <c r="G12" s="11" t="s">
        <v>120</v>
      </c>
      <c r="H12" s="11" t="s">
        <v>121</v>
      </c>
      <c r="I12" s="12"/>
      <c r="J12" s="12"/>
      <c r="K12" s="12"/>
      <c r="L12" s="12"/>
      <c r="M12" s="12"/>
    </row>
    <row r="13" customFormat="false" ht="12.75" hidden="false" customHeight="false" outlineLevel="0" collapsed="false">
      <c r="B13" s="13" t="s">
        <v>35</v>
      </c>
      <c r="C13" s="13"/>
      <c r="D13" s="14" t="n">
        <v>3179857</v>
      </c>
      <c r="E13" s="15" t="n">
        <v>62.0703698310962</v>
      </c>
      <c r="F13" s="15" t="n">
        <v>23.4235061513772</v>
      </c>
      <c r="G13" s="15" t="n">
        <v>10.4520737882238</v>
      </c>
      <c r="H13" s="15" t="n">
        <v>4.05401878134772</v>
      </c>
    </row>
    <row r="14" customFormat="false" ht="12.75" hidden="false" customHeight="false" outlineLevel="0" collapsed="false">
      <c r="B14" s="16" t="s">
        <v>40</v>
      </c>
      <c r="C14" s="17"/>
      <c r="D14" s="18"/>
      <c r="E14" s="15"/>
      <c r="F14" s="15"/>
      <c r="G14" s="15"/>
      <c r="H14" s="15"/>
    </row>
    <row r="15" customFormat="false" ht="12.75" hidden="false" customHeight="false" outlineLevel="0" collapsed="false">
      <c r="B15" s="19"/>
      <c r="C15" s="17" t="s">
        <v>41</v>
      </c>
      <c r="D15" s="14" t="n">
        <v>1716196</v>
      </c>
      <c r="E15" s="15" t="n">
        <v>65.5693172574694</v>
      </c>
      <c r="F15" s="15" t="n">
        <v>22.8180231162408</v>
      </c>
      <c r="G15" s="15" t="n">
        <v>8.1279177902757</v>
      </c>
      <c r="H15" s="15" t="n">
        <v>3.48474183601407</v>
      </c>
    </row>
    <row r="16" customFormat="false" ht="13.5" hidden="false" customHeight="false" outlineLevel="0" collapsed="false">
      <c r="B16" s="20"/>
      <c r="C16" s="21" t="s">
        <v>42</v>
      </c>
      <c r="D16" s="22" t="n">
        <v>1463660</v>
      </c>
      <c r="E16" s="23" t="n">
        <v>57.9677657379446</v>
      </c>
      <c r="F16" s="23" t="n">
        <v>24.1334736209229</v>
      </c>
      <c r="G16" s="23" t="n">
        <v>13.1772406159901</v>
      </c>
      <c r="H16" s="23" t="n">
        <v>4.72152002514245</v>
      </c>
    </row>
    <row r="17" customFormat="false" ht="12.75" hidden="false" customHeight="false" outlineLevel="0" collapsed="false">
      <c r="B17" s="16" t="s">
        <v>43</v>
      </c>
      <c r="C17" s="16"/>
      <c r="D17" s="18"/>
      <c r="E17" s="15"/>
      <c r="F17" s="15"/>
      <c r="G17" s="15"/>
      <c r="H17" s="15"/>
    </row>
    <row r="18" customFormat="false" ht="12.75" hidden="false" customHeight="false" outlineLevel="0" collapsed="false">
      <c r="B18" s="19"/>
      <c r="C18" s="17" t="s">
        <v>44</v>
      </c>
      <c r="D18" s="14" t="n">
        <v>820303</v>
      </c>
      <c r="E18" s="15" t="n">
        <v>65.0458428166178</v>
      </c>
      <c r="F18" s="15" t="n">
        <v>25.4967981343479</v>
      </c>
      <c r="G18" s="15" t="n">
        <v>6.51125254936286</v>
      </c>
      <c r="H18" s="15" t="n">
        <v>2.94622840584516</v>
      </c>
    </row>
    <row r="19" customFormat="false" ht="12.75" hidden="false" customHeight="false" outlineLevel="0" collapsed="false">
      <c r="B19" s="19"/>
      <c r="C19" s="17" t="s">
        <v>45</v>
      </c>
      <c r="D19" s="14" t="n">
        <v>1004828</v>
      </c>
      <c r="E19" s="15" t="n">
        <v>61.1249885552552</v>
      </c>
      <c r="F19" s="15" t="n">
        <v>20.9791128431931</v>
      </c>
      <c r="G19" s="15" t="n">
        <v>12.8731484393349</v>
      </c>
      <c r="H19" s="15" t="n">
        <v>5.02275016221682</v>
      </c>
    </row>
    <row r="20" customFormat="false" ht="12.75" hidden="false" customHeight="false" outlineLevel="0" collapsed="false">
      <c r="B20" s="19"/>
      <c r="C20" s="17" t="s">
        <v>46</v>
      </c>
      <c r="D20" s="14" t="n">
        <v>692771</v>
      </c>
      <c r="E20" s="15" t="n">
        <v>59.8330472840231</v>
      </c>
      <c r="F20" s="15" t="n">
        <v>24.2787299121932</v>
      </c>
      <c r="G20" s="15" t="n">
        <v>11.1517370097767</v>
      </c>
      <c r="H20" s="15" t="n">
        <v>4.73663014185063</v>
      </c>
    </row>
    <row r="21" customFormat="false" ht="12.75" hidden="false" customHeight="false" outlineLevel="0" collapsed="false">
      <c r="B21" s="19"/>
      <c r="C21" s="17" t="s">
        <v>47</v>
      </c>
      <c r="D21" s="14" t="n">
        <v>451814</v>
      </c>
      <c r="E21" s="15" t="n">
        <v>62.9688323070998</v>
      </c>
      <c r="F21" s="15" t="n">
        <v>21.9019330963627</v>
      </c>
      <c r="G21" s="15" t="n">
        <v>11.0452531351397</v>
      </c>
      <c r="H21" s="15" t="n">
        <v>4.08398146139783</v>
      </c>
    </row>
    <row r="22" customFormat="false" ht="12.75" hidden="false" customHeight="false" outlineLevel="0" collapsed="false">
      <c r="B22" s="19"/>
      <c r="C22" s="17" t="s">
        <v>48</v>
      </c>
      <c r="D22" s="14" t="n">
        <v>178127</v>
      </c>
      <c r="E22" s="15" t="n">
        <v>61.6649918316707</v>
      </c>
      <c r="F22" s="15" t="n">
        <v>24.7772656587716</v>
      </c>
      <c r="G22" s="15" t="n">
        <v>11.8690597158207</v>
      </c>
      <c r="H22" s="15" t="n">
        <v>1.68868279373705</v>
      </c>
    </row>
    <row r="23" customFormat="false" ht="13.5" hidden="false" customHeight="false" outlineLevel="0" collapsed="false">
      <c r="B23" s="20"/>
      <c r="C23" s="21" t="s">
        <v>49</v>
      </c>
      <c r="D23" s="22" t="n">
        <v>32013</v>
      </c>
      <c r="E23" s="23" t="n">
        <v>53.4938931059257</v>
      </c>
      <c r="F23" s="23" t="n">
        <v>42.4608752694218</v>
      </c>
      <c r="G23" s="23" t="n">
        <v>4.04523162465249</v>
      </c>
      <c r="H23" s="23" t="s">
        <v>52</v>
      </c>
    </row>
    <row r="24" customFormat="false" ht="12.75" hidden="false" customHeight="false" outlineLevel="0" collapsed="false">
      <c r="B24" s="16" t="s">
        <v>50</v>
      </c>
      <c r="C24" s="16"/>
      <c r="D24" s="18"/>
      <c r="E24" s="15"/>
      <c r="F24" s="15"/>
      <c r="G24" s="15"/>
      <c r="H24" s="15"/>
    </row>
    <row r="25" customFormat="false" ht="12.75" hidden="false" customHeight="false" outlineLevel="0" collapsed="false">
      <c r="B25" s="19"/>
      <c r="C25" s="17" t="s">
        <v>51</v>
      </c>
      <c r="D25" s="14" t="n">
        <v>5636</v>
      </c>
      <c r="E25" s="15" t="s">
        <v>52</v>
      </c>
      <c r="F25" s="15" t="n">
        <v>11.8523775727466</v>
      </c>
      <c r="G25" s="15" t="n">
        <v>88.1653655074521</v>
      </c>
      <c r="H25" s="15" t="s">
        <v>52</v>
      </c>
    </row>
    <row r="26" customFormat="false" ht="12.75" hidden="false" customHeight="false" outlineLevel="0" collapsed="false">
      <c r="B26" s="19"/>
      <c r="C26" s="17" t="s">
        <v>53</v>
      </c>
      <c r="D26" s="14" t="n">
        <v>212394</v>
      </c>
      <c r="E26" s="15" t="n">
        <v>38.9483695396292</v>
      </c>
      <c r="F26" s="15" t="n">
        <v>30.1778769645094</v>
      </c>
      <c r="G26" s="15" t="n">
        <v>19.9341789316082</v>
      </c>
      <c r="H26" s="15" t="n">
        <v>10.9391037411603</v>
      </c>
    </row>
    <row r="27" customFormat="false" ht="12.75" hidden="false" customHeight="false" outlineLevel="0" collapsed="false">
      <c r="B27" s="19"/>
      <c r="C27" s="17" t="s">
        <v>54</v>
      </c>
      <c r="D27" s="14" t="n">
        <v>829827</v>
      </c>
      <c r="E27" s="15" t="n">
        <v>51.1199322268376</v>
      </c>
      <c r="F27" s="15" t="n">
        <v>27.3602811188356</v>
      </c>
      <c r="G27" s="15" t="n">
        <v>16.0352700020607</v>
      </c>
      <c r="H27" s="15" t="n">
        <v>5.48463715931152</v>
      </c>
    </row>
    <row r="28" customFormat="false" ht="12.75" hidden="false" customHeight="false" outlineLevel="0" collapsed="false">
      <c r="B28" s="19"/>
      <c r="C28" s="17" t="s">
        <v>55</v>
      </c>
      <c r="D28" s="14" t="n">
        <v>845184</v>
      </c>
      <c r="E28" s="15" t="n">
        <v>60.9049627063456</v>
      </c>
      <c r="F28" s="15" t="n">
        <v>26.7351251325155</v>
      </c>
      <c r="G28" s="15" t="n">
        <v>7.73866992276238</v>
      </c>
      <c r="H28" s="15" t="n">
        <v>4.62112392094503</v>
      </c>
    </row>
    <row r="29" customFormat="false" ht="12.75" hidden="false" customHeight="false" outlineLevel="0" collapsed="false">
      <c r="B29" s="19"/>
      <c r="C29" s="17" t="s">
        <v>56</v>
      </c>
      <c r="D29" s="14" t="n">
        <v>405312</v>
      </c>
      <c r="E29" s="15" t="n">
        <v>63.1557910942681</v>
      </c>
      <c r="F29" s="15" t="n">
        <v>25.3409718932575</v>
      </c>
      <c r="G29" s="15" t="n">
        <v>8.56130585820306</v>
      </c>
      <c r="H29" s="15" t="n">
        <v>2.94168443075951</v>
      </c>
    </row>
    <row r="30" customFormat="false" ht="13.5" hidden="false" customHeight="false" outlineLevel="0" collapsed="false">
      <c r="B30" s="20"/>
      <c r="C30" s="21" t="s">
        <v>57</v>
      </c>
      <c r="D30" s="22" t="n">
        <v>881503</v>
      </c>
      <c r="E30" s="23" t="n">
        <v>78.9651311453279</v>
      </c>
      <c r="F30" s="23" t="n">
        <v>14.1072690620452</v>
      </c>
      <c r="G30" s="23" t="n">
        <v>5.88562943064289</v>
      </c>
      <c r="H30" s="23" t="n">
        <v>1.0418569193752</v>
      </c>
    </row>
    <row r="31" customFormat="false" ht="12.75" hidden="false" customHeight="false" outlineLevel="0" collapsed="false">
      <c r="B31" s="16" t="s">
        <v>58</v>
      </c>
      <c r="C31" s="17"/>
      <c r="D31" s="14"/>
      <c r="E31" s="15"/>
      <c r="F31" s="15"/>
      <c r="G31" s="15"/>
      <c r="H31" s="15"/>
    </row>
    <row r="32" customFormat="false" ht="12.75" hidden="false" customHeight="false" outlineLevel="0" collapsed="false">
      <c r="B32" s="19"/>
      <c r="C32" s="17" t="s">
        <v>59</v>
      </c>
      <c r="D32" s="14" t="n">
        <v>2172560</v>
      </c>
      <c r="E32" s="15" t="n">
        <v>65.6823747100195</v>
      </c>
      <c r="F32" s="15" t="n">
        <v>21.1955941377914</v>
      </c>
      <c r="G32" s="15" t="n">
        <v>9.14267039805575</v>
      </c>
      <c r="H32" s="15" t="n">
        <v>3.97936075413337</v>
      </c>
    </row>
    <row r="33" customFormat="false" ht="12.75" hidden="false" customHeight="false" outlineLevel="0" collapsed="false">
      <c r="B33" s="19"/>
      <c r="C33" s="17" t="s">
        <v>60</v>
      </c>
      <c r="D33" s="14" t="n">
        <v>188765</v>
      </c>
      <c r="E33" s="15" t="n">
        <v>40.4958546340688</v>
      </c>
      <c r="F33" s="15" t="n">
        <v>33.0039996821445</v>
      </c>
      <c r="G33" s="15" t="n">
        <v>18.0902179959209</v>
      </c>
      <c r="H33" s="15" t="n">
        <v>8.4104574470903</v>
      </c>
    </row>
    <row r="34" customFormat="false" ht="12.75" hidden="false" customHeight="false" outlineLevel="0" collapsed="false">
      <c r="B34" s="19"/>
      <c r="C34" s="17" t="s">
        <v>61</v>
      </c>
      <c r="D34" s="14" t="n">
        <v>517244</v>
      </c>
      <c r="E34" s="15" t="n">
        <v>68.7679315758134</v>
      </c>
      <c r="F34" s="15" t="n">
        <v>25.1146460857932</v>
      </c>
      <c r="G34" s="15" t="n">
        <v>4.89633519190169</v>
      </c>
      <c r="H34" s="15" t="n">
        <v>1.22108714649179</v>
      </c>
    </row>
    <row r="35" customFormat="false" ht="12.75" hidden="false" customHeight="false" outlineLevel="0" collapsed="false">
      <c r="B35" s="19"/>
      <c r="C35" s="17" t="s">
        <v>62</v>
      </c>
      <c r="D35" s="14" t="n">
        <v>177066</v>
      </c>
      <c r="E35" s="15" t="n">
        <v>27.9319575751415</v>
      </c>
      <c r="F35" s="15" t="n">
        <v>29.4398698790282</v>
      </c>
      <c r="G35" s="15" t="n">
        <v>33.9065659132753</v>
      </c>
      <c r="H35" s="15" t="n">
        <v>8.72104187139259</v>
      </c>
    </row>
    <row r="36" customFormat="false" ht="12.75" hidden="false" customHeight="false" outlineLevel="0" collapsed="false">
      <c r="B36" s="19"/>
      <c r="C36" s="17" t="s">
        <v>63</v>
      </c>
      <c r="D36" s="14" t="n">
        <v>60635</v>
      </c>
      <c r="E36" s="15" t="n">
        <v>56.7213655479509</v>
      </c>
      <c r="F36" s="15" t="n">
        <v>32.1019213325637</v>
      </c>
      <c r="G36" s="15" t="n">
        <v>11.1783623319865</v>
      </c>
      <c r="H36" s="15" t="s">
        <v>52</v>
      </c>
    </row>
    <row r="37" customFormat="false" ht="13.5" hidden="false" customHeight="false" outlineLevel="0" collapsed="false">
      <c r="B37" s="20"/>
      <c r="C37" s="21" t="s">
        <v>64</v>
      </c>
      <c r="D37" s="22" t="n">
        <v>63585</v>
      </c>
      <c r="E37" s="23" t="n">
        <v>48.390343634505</v>
      </c>
      <c r="F37" s="23" t="n">
        <v>32.320515844932</v>
      </c>
      <c r="G37" s="23" t="n">
        <v>11.7040182432964</v>
      </c>
      <c r="H37" s="23" t="n">
        <v>7.58669497523001</v>
      </c>
    </row>
    <row r="38" customFormat="false" ht="12.75" hidden="false" customHeight="true" outlineLevel="0" collapsed="false">
      <c r="B38" s="46" t="s">
        <v>65</v>
      </c>
      <c r="C38" s="47"/>
      <c r="D38" s="14"/>
      <c r="E38" s="15"/>
      <c r="F38" s="15"/>
      <c r="G38" s="15"/>
      <c r="H38" s="15"/>
    </row>
    <row r="39" customFormat="false" ht="12.75" hidden="false" customHeight="false" outlineLevel="0" collapsed="false">
      <c r="B39" s="46"/>
      <c r="C39" s="17" t="s">
        <v>66</v>
      </c>
      <c r="D39" s="14" t="n">
        <v>1788254</v>
      </c>
      <c r="E39" s="15" t="n">
        <v>65.6576750282678</v>
      </c>
      <c r="F39" s="15" t="n">
        <v>20.9683300023375</v>
      </c>
      <c r="G39" s="15" t="n">
        <v>9.65438914158727</v>
      </c>
      <c r="H39" s="15" t="n">
        <v>3.71960582780746</v>
      </c>
    </row>
    <row r="40" customFormat="false" ht="13.5" hidden="false" customHeight="false" outlineLevel="0" collapsed="false">
      <c r="B40" s="46"/>
      <c r="C40" s="21" t="s">
        <v>67</v>
      </c>
      <c r="D40" s="22" t="n">
        <v>384306</v>
      </c>
      <c r="E40" s="23" t="n">
        <v>65.7973073540356</v>
      </c>
      <c r="F40" s="23" t="n">
        <v>22.2531003939569</v>
      </c>
      <c r="G40" s="23" t="n">
        <v>6.76153898195709</v>
      </c>
      <c r="H40" s="23" t="n">
        <v>5.18805327005043</v>
      </c>
    </row>
    <row r="41" customFormat="false" ht="12.75" hidden="false" customHeight="false" outlineLevel="0" collapsed="false">
      <c r="B41" s="16" t="s">
        <v>68</v>
      </c>
      <c r="C41" s="17"/>
      <c r="D41" s="14"/>
      <c r="E41" s="15"/>
      <c r="F41" s="15"/>
      <c r="G41" s="15"/>
      <c r="H41" s="15"/>
    </row>
    <row r="42" customFormat="false" ht="12.75" hidden="false" customHeight="false" outlineLevel="0" collapsed="false">
      <c r="B42" s="19"/>
      <c r="C42" s="17" t="s">
        <v>69</v>
      </c>
      <c r="D42" s="14" t="n">
        <v>1362721</v>
      </c>
      <c r="E42" s="15" t="n">
        <v>67.9409798484062</v>
      </c>
      <c r="F42" s="15" t="n">
        <v>20.8672208030844</v>
      </c>
      <c r="G42" s="15" t="n">
        <v>8.08331272505524</v>
      </c>
      <c r="H42" s="15" t="n">
        <v>3.1084866234541</v>
      </c>
    </row>
    <row r="43" customFormat="false" ht="12.75" hidden="false" customHeight="false" outlineLevel="0" collapsed="false">
      <c r="B43" s="19"/>
      <c r="C43" s="17" t="s">
        <v>70</v>
      </c>
      <c r="D43" s="14" t="n">
        <v>410892</v>
      </c>
      <c r="E43" s="15" t="n">
        <v>61.1048645386136</v>
      </c>
      <c r="F43" s="15" t="n">
        <v>23.9717492674474</v>
      </c>
      <c r="G43" s="15" t="n">
        <v>11.3569989194241</v>
      </c>
      <c r="H43" s="15" t="n">
        <v>3.56663064746941</v>
      </c>
    </row>
    <row r="44" customFormat="false" ht="12.75" hidden="false" customHeight="false" outlineLevel="0" collapsed="false">
      <c r="B44" s="19"/>
      <c r="C44" s="17" t="s">
        <v>71</v>
      </c>
      <c r="D44" s="14" t="n">
        <v>423844</v>
      </c>
      <c r="E44" s="15" t="n">
        <v>56.8001434490048</v>
      </c>
      <c r="F44" s="15" t="n">
        <v>26.794764111324</v>
      </c>
      <c r="G44" s="15" t="n">
        <v>14.5770613716367</v>
      </c>
      <c r="H44" s="15" t="n">
        <v>1.82779513217127</v>
      </c>
    </row>
    <row r="45" customFormat="false" ht="12.75" hidden="false" customHeight="false" outlineLevel="0" collapsed="false">
      <c r="B45" s="19"/>
      <c r="C45" s="17" t="s">
        <v>72</v>
      </c>
      <c r="D45" s="14" t="n">
        <v>393074</v>
      </c>
      <c r="E45" s="15" t="n">
        <v>59.493632242275</v>
      </c>
      <c r="F45" s="15" t="n">
        <v>22.8079191195551</v>
      </c>
      <c r="G45" s="15" t="n">
        <v>10.830021827951</v>
      </c>
      <c r="H45" s="15" t="n">
        <v>6.86842681021894</v>
      </c>
    </row>
    <row r="46" customFormat="false" ht="13.5" hidden="false" customHeight="false" outlineLevel="0" collapsed="false">
      <c r="B46" s="20"/>
      <c r="C46" s="21" t="s">
        <v>73</v>
      </c>
      <c r="D46" s="22" t="n">
        <v>589325</v>
      </c>
      <c r="E46" s="23" t="n">
        <v>54.6776396725067</v>
      </c>
      <c r="F46" s="23" t="n">
        <v>26.9382768421499</v>
      </c>
      <c r="G46" s="23" t="n">
        <v>12.0797522589403</v>
      </c>
      <c r="H46" s="23" t="n">
        <v>6.30433122640309</v>
      </c>
    </row>
    <row r="47" customFormat="false" ht="12.75" hidden="false" customHeight="false" outlineLevel="0" collapsed="false">
      <c r="B47" s="16" t="s">
        <v>74</v>
      </c>
      <c r="C47" s="17"/>
      <c r="D47" s="14"/>
      <c r="E47" s="15"/>
      <c r="F47" s="15"/>
      <c r="G47" s="15"/>
      <c r="H47" s="15"/>
    </row>
    <row r="48" customFormat="false" ht="12.75" hidden="false" customHeight="false" outlineLevel="0" collapsed="false">
      <c r="B48" s="19"/>
      <c r="C48" s="17" t="s">
        <v>75</v>
      </c>
      <c r="D48" s="14" t="n">
        <v>112078</v>
      </c>
      <c r="E48" s="15" t="n">
        <v>69.034065561484</v>
      </c>
      <c r="F48" s="15" t="n">
        <v>20.2582130302111</v>
      </c>
      <c r="G48" s="15" t="n">
        <v>6.96568461250201</v>
      </c>
      <c r="H48" s="15" t="n">
        <v>3.7429290315673</v>
      </c>
    </row>
    <row r="49" customFormat="false" ht="12.75" hidden="false" customHeight="false" outlineLevel="0" collapsed="false">
      <c r="B49" s="19"/>
      <c r="C49" s="17" t="s">
        <v>76</v>
      </c>
      <c r="D49" s="14" t="n">
        <v>403667</v>
      </c>
      <c r="E49" s="15" t="n">
        <v>64.5861564111012</v>
      </c>
      <c r="F49" s="15" t="n">
        <v>20.7735584033374</v>
      </c>
      <c r="G49" s="15" t="n">
        <v>8.54293266479549</v>
      </c>
      <c r="H49" s="15" t="n">
        <v>6.09760024971078</v>
      </c>
    </row>
    <row r="50" customFormat="false" ht="12.75" hidden="false" customHeight="false" outlineLevel="0" collapsed="false">
      <c r="B50" s="19"/>
      <c r="C50" s="17" t="s">
        <v>77</v>
      </c>
      <c r="D50" s="14" t="n">
        <v>819461</v>
      </c>
      <c r="E50" s="15" t="n">
        <v>59.8373809125755</v>
      </c>
      <c r="F50" s="15" t="n">
        <v>24.9822749343776</v>
      </c>
      <c r="G50" s="15" t="n">
        <v>10.9935677231741</v>
      </c>
      <c r="H50" s="15" t="n">
        <v>4.18677642987281</v>
      </c>
    </row>
    <row r="51" customFormat="false" ht="12.75" hidden="false" customHeight="false" outlineLevel="0" collapsed="false">
      <c r="B51" s="19"/>
      <c r="C51" s="17" t="s">
        <v>78</v>
      </c>
      <c r="D51" s="14" t="n">
        <v>1185939</v>
      </c>
      <c r="E51" s="15" t="n">
        <v>65.1714801520146</v>
      </c>
      <c r="F51" s="15" t="n">
        <v>21.1513408362487</v>
      </c>
      <c r="G51" s="15" t="n">
        <v>9.7891206883322</v>
      </c>
      <c r="H51" s="15" t="n">
        <v>3.88797400203552</v>
      </c>
    </row>
    <row r="52" customFormat="false" ht="13.5" hidden="false" customHeight="false" outlineLevel="0" collapsed="false">
      <c r="B52" s="20"/>
      <c r="C52" s="21" t="s">
        <v>79</v>
      </c>
      <c r="D52" s="22" t="n">
        <v>658712</v>
      </c>
      <c r="E52" s="23" t="n">
        <v>56.5386694033204</v>
      </c>
      <c r="F52" s="23" t="n">
        <v>27.7377670362769</v>
      </c>
      <c r="G52" s="23" t="n">
        <v>12.7353076913735</v>
      </c>
      <c r="H52" s="23" t="n">
        <v>2.98840768044305</v>
      </c>
    </row>
    <row r="53" customFormat="false" ht="12.75" hidden="false" customHeight="false" outlineLevel="0" collapsed="false">
      <c r="B53" s="16" t="s">
        <v>80</v>
      </c>
      <c r="C53" s="17"/>
      <c r="D53" s="14"/>
      <c r="E53" s="15"/>
      <c r="F53" s="15"/>
      <c r="G53" s="15"/>
      <c r="H53" s="15"/>
    </row>
    <row r="54" customFormat="false" ht="12.75" hidden="false" customHeight="false" outlineLevel="0" collapsed="false">
      <c r="B54" s="19"/>
      <c r="C54" s="17" t="s">
        <v>81</v>
      </c>
      <c r="D54" s="14" t="n">
        <v>3032014</v>
      </c>
      <c r="E54" s="15" t="n">
        <v>63.242814841884</v>
      </c>
      <c r="F54" s="15" t="n">
        <v>23.1954733718248</v>
      </c>
      <c r="G54" s="15" t="n">
        <v>9.64863618703608</v>
      </c>
      <c r="H54" s="15" t="n">
        <v>3.91307559925515</v>
      </c>
    </row>
    <row r="55" customFormat="false" ht="13.5" hidden="false" customHeight="false" outlineLevel="0" collapsed="false">
      <c r="B55" s="20"/>
      <c r="C55" s="21" t="s">
        <v>82</v>
      </c>
      <c r="D55" s="22" t="n">
        <v>147842</v>
      </c>
      <c r="E55" s="23" t="n">
        <v>38.0257301713992</v>
      </c>
      <c r="F55" s="23" t="n">
        <v>28.1002692063149</v>
      </c>
      <c r="G55" s="23" t="n">
        <v>26.9294246560517</v>
      </c>
      <c r="H55" s="23" t="n">
        <v>6.94457596623422</v>
      </c>
    </row>
    <row r="56" customFormat="false" ht="12.75" hidden="false" customHeight="false" outlineLevel="0" collapsed="false">
      <c r="B56" s="16" t="s">
        <v>83</v>
      </c>
      <c r="C56" s="17"/>
      <c r="D56" s="14"/>
      <c r="E56" s="15"/>
      <c r="F56" s="15"/>
      <c r="G56" s="15"/>
      <c r="H56" s="15"/>
    </row>
    <row r="57" customFormat="false" ht="12.75" hidden="false" customHeight="false" outlineLevel="0" collapsed="false">
      <c r="B57" s="19"/>
      <c r="C57" s="17" t="s">
        <v>84</v>
      </c>
      <c r="D57" s="14" t="n">
        <v>275477</v>
      </c>
      <c r="E57" s="15" t="n">
        <v>62.2440348922052</v>
      </c>
      <c r="F57" s="15" t="n">
        <v>18.9881550909876</v>
      </c>
      <c r="G57" s="15" t="n">
        <v>12.1665329591944</v>
      </c>
      <c r="H57" s="15" t="n">
        <v>6.6012770576128</v>
      </c>
    </row>
    <row r="58" customFormat="false" ht="12.75" hidden="false" customHeight="false" outlineLevel="0" collapsed="false">
      <c r="B58" s="19"/>
      <c r="C58" s="17" t="s">
        <v>85</v>
      </c>
      <c r="D58" s="14" t="n">
        <v>478619</v>
      </c>
      <c r="E58" s="15" t="n">
        <v>66.8090903202756</v>
      </c>
      <c r="F58" s="15" t="n">
        <v>22.250056934639</v>
      </c>
      <c r="G58" s="15" t="n">
        <v>10.1416784540522</v>
      </c>
      <c r="H58" s="15" t="n">
        <v>0.79917429103316</v>
      </c>
    </row>
    <row r="59" customFormat="false" ht="12.75" hidden="false" customHeight="false" outlineLevel="0" collapsed="false">
      <c r="B59" s="19"/>
      <c r="C59" s="17" t="s">
        <v>86</v>
      </c>
      <c r="D59" s="14" t="n">
        <v>325489</v>
      </c>
      <c r="E59" s="15" t="n">
        <v>62.5658624408198</v>
      </c>
      <c r="F59" s="15" t="n">
        <v>23.8127862999979</v>
      </c>
      <c r="G59" s="15" t="n">
        <v>8.88478566095936</v>
      </c>
      <c r="H59" s="15" t="n">
        <v>4.73656559822298</v>
      </c>
    </row>
    <row r="60" customFormat="false" ht="12.75" hidden="false" customHeight="false" outlineLevel="0" collapsed="false">
      <c r="B60" s="19"/>
      <c r="C60" s="17" t="s">
        <v>87</v>
      </c>
      <c r="D60" s="14" t="n">
        <v>341791</v>
      </c>
      <c r="E60" s="15" t="n">
        <v>60.8564883218107</v>
      </c>
      <c r="F60" s="15" t="n">
        <v>20.3782428443113</v>
      </c>
      <c r="G60" s="15" t="n">
        <v>12.9757658920217</v>
      </c>
      <c r="H60" s="15" t="n">
        <v>5.78950294185628</v>
      </c>
    </row>
    <row r="61" customFormat="false" ht="12.75" hidden="false" customHeight="false" outlineLevel="0" collapsed="false">
      <c r="B61" s="19"/>
      <c r="C61" s="17" t="s">
        <v>88</v>
      </c>
      <c r="D61" s="14" t="n">
        <v>171962</v>
      </c>
      <c r="E61" s="15" t="n">
        <v>64.9312057314988</v>
      </c>
      <c r="F61" s="15" t="n">
        <v>22.9364627068771</v>
      </c>
      <c r="G61" s="15" t="n">
        <v>7.30219467091567</v>
      </c>
      <c r="H61" s="15" t="n">
        <v>4.82955536688338</v>
      </c>
    </row>
    <row r="62" customFormat="false" ht="12.75" hidden="false" customHeight="false" outlineLevel="0" collapsed="false">
      <c r="B62" s="19"/>
      <c r="C62" s="17" t="s">
        <v>89</v>
      </c>
      <c r="D62" s="14" t="n">
        <v>198085</v>
      </c>
      <c r="E62" s="15" t="n">
        <v>62.0440719892975</v>
      </c>
      <c r="F62" s="15" t="n">
        <v>26.2796274326678</v>
      </c>
      <c r="G62" s="15" t="n">
        <v>7.45488048060176</v>
      </c>
      <c r="H62" s="15" t="n">
        <v>4.22091526364944</v>
      </c>
    </row>
    <row r="63" customFormat="false" ht="12.75" hidden="false" customHeight="false" outlineLevel="0" collapsed="false">
      <c r="B63" s="19"/>
      <c r="C63" s="17" t="s">
        <v>90</v>
      </c>
      <c r="D63" s="14" t="n">
        <v>654171</v>
      </c>
      <c r="E63" s="15" t="n">
        <v>56.3647731250697</v>
      </c>
      <c r="F63" s="15" t="n">
        <v>26.6907276537786</v>
      </c>
      <c r="G63" s="15" t="n">
        <v>13.4729298608468</v>
      </c>
      <c r="H63" s="15" t="n">
        <v>3.47156936030487</v>
      </c>
    </row>
    <row r="64" customFormat="false" ht="13.5" hidden="false" customHeight="false" outlineLevel="0" collapsed="false">
      <c r="B64" s="20"/>
      <c r="C64" s="21" t="s">
        <v>91</v>
      </c>
      <c r="D64" s="22" t="n">
        <v>734263</v>
      </c>
      <c r="E64" s="23" t="n">
        <v>63.6820866637703</v>
      </c>
      <c r="F64" s="23" t="n">
        <v>23.5299885735765</v>
      </c>
      <c r="G64" s="23" t="n">
        <v>8.38595979914554</v>
      </c>
      <c r="H64" s="23" t="n">
        <v>4.40196496350763</v>
      </c>
    </row>
    <row r="65" customFormat="false" ht="12.75" hidden="false" customHeight="false" outlineLevel="0" collapsed="false">
      <c r="B65" s="27" t="s">
        <v>92</v>
      </c>
      <c r="C65" s="17"/>
      <c r="D65" s="14" t="n">
        <v>19319868</v>
      </c>
      <c r="E65" s="15" t="n">
        <v>64.9880475373848</v>
      </c>
      <c r="F65" s="15" t="n">
        <v>23.351914205625</v>
      </c>
      <c r="G65" s="15" t="n">
        <v>8.23674364648868</v>
      </c>
      <c r="H65" s="15" t="n">
        <v>3.42329461050148</v>
      </c>
    </row>
    <row r="66" customFormat="false" ht="12.75" hidden="false" customHeight="false" outlineLevel="0" collapsed="false">
      <c r="B66" s="19"/>
      <c r="C66" s="17" t="s">
        <v>93</v>
      </c>
      <c r="D66" s="14" t="n">
        <v>590068</v>
      </c>
      <c r="E66" s="15" t="n">
        <v>62.0059044042382</v>
      </c>
      <c r="F66" s="15" t="n">
        <v>25.1215114190229</v>
      </c>
      <c r="G66" s="15" t="n">
        <v>8.63612329426439</v>
      </c>
      <c r="H66" s="15" t="n">
        <v>4.2362914104815</v>
      </c>
    </row>
    <row r="67" customFormat="false" ht="12.75" hidden="false" customHeight="false" outlineLevel="0" collapsed="false">
      <c r="B67" s="19"/>
      <c r="C67" s="17" t="s">
        <v>94</v>
      </c>
      <c r="D67" s="14" t="n">
        <v>474597</v>
      </c>
      <c r="E67" s="15" t="n">
        <v>63.3343657882372</v>
      </c>
      <c r="F67" s="15" t="n">
        <v>22.1746028735959</v>
      </c>
      <c r="G67" s="15" t="n">
        <v>10.1165831221015</v>
      </c>
      <c r="H67" s="15" t="n">
        <v>4.37444821606542</v>
      </c>
    </row>
    <row r="68" customFormat="false" ht="12.75" hidden="false" customHeight="false" outlineLevel="0" collapsed="false">
      <c r="B68" s="19"/>
      <c r="C68" s="17" t="s">
        <v>95</v>
      </c>
      <c r="D68" s="14" t="n">
        <v>460423</v>
      </c>
      <c r="E68" s="15" t="n">
        <v>66.5403335628324</v>
      </c>
      <c r="F68" s="15" t="n">
        <v>24.0194343028042</v>
      </c>
      <c r="G68" s="15" t="n">
        <v>5.21694181220313</v>
      </c>
      <c r="H68" s="15" t="n">
        <v>4.22329032216028</v>
      </c>
    </row>
    <row r="69" customFormat="false" ht="12.75" hidden="false" customHeight="false" outlineLevel="0" collapsed="false">
      <c r="B69" s="19"/>
      <c r="C69" s="17" t="s">
        <v>96</v>
      </c>
      <c r="D69" s="14" t="n">
        <v>924065</v>
      </c>
      <c r="E69" s="15" t="n">
        <v>64.9339602733574</v>
      </c>
      <c r="F69" s="15" t="n">
        <v>20.3894747663855</v>
      </c>
      <c r="G69" s="15" t="n">
        <v>7.2333656182195</v>
      </c>
      <c r="H69" s="15" t="n">
        <v>7.44319934203763</v>
      </c>
    </row>
    <row r="70" customFormat="false" ht="12.75" hidden="false" customHeight="false" outlineLevel="0" collapsed="false">
      <c r="B70" s="19"/>
      <c r="C70" s="17" t="s">
        <v>97</v>
      </c>
      <c r="D70" s="14" t="n">
        <v>238498</v>
      </c>
      <c r="E70" s="15" t="n">
        <v>66.0382896292631</v>
      </c>
      <c r="F70" s="15" t="n">
        <v>22.3985106793348</v>
      </c>
      <c r="G70" s="15" t="n">
        <v>7.36651879680333</v>
      </c>
      <c r="H70" s="15" t="n">
        <v>4.1966808945987</v>
      </c>
    </row>
    <row r="71" customFormat="false" ht="12.75" hidden="false" customHeight="false" outlineLevel="0" collapsed="false">
      <c r="B71" s="19"/>
      <c r="C71" s="17" t="s">
        <v>98</v>
      </c>
      <c r="D71" s="14" t="n">
        <v>1061961</v>
      </c>
      <c r="E71" s="15" t="n">
        <v>61.3631762371688</v>
      </c>
      <c r="F71" s="15" t="n">
        <v>26.9534380264435</v>
      </c>
      <c r="G71" s="15" t="n">
        <v>8.60530659788825</v>
      </c>
      <c r="H71" s="15" t="n">
        <v>3.07798497308282</v>
      </c>
    </row>
    <row r="72" customFormat="false" ht="12.75" hidden="false" customHeight="false" outlineLevel="0" collapsed="false">
      <c r="B72" s="19"/>
      <c r="C72" s="17" t="s">
        <v>99</v>
      </c>
      <c r="D72" s="14" t="n">
        <v>707016</v>
      </c>
      <c r="E72" s="15" t="n">
        <v>59.731887255734</v>
      </c>
      <c r="F72" s="15" t="n">
        <v>27.7599092524073</v>
      </c>
      <c r="G72" s="15" t="n">
        <v>9.03345893162248</v>
      </c>
      <c r="H72" s="15" t="n">
        <v>3.47474456023626</v>
      </c>
    </row>
    <row r="73" customFormat="false" ht="12.75" hidden="false" customHeight="false" outlineLevel="0" collapsed="false">
      <c r="B73" s="19"/>
      <c r="C73" s="17" t="s">
        <v>100</v>
      </c>
      <c r="D73" s="14" t="n">
        <v>3322159</v>
      </c>
      <c r="E73" s="15" t="n">
        <v>64.833380942935</v>
      </c>
      <c r="F73" s="15" t="n">
        <v>26.2821857713613</v>
      </c>
      <c r="G73" s="15" t="n">
        <v>6.67439457292682</v>
      </c>
      <c r="H73" s="15" t="n">
        <v>2.21003871277684</v>
      </c>
    </row>
    <row r="74" customFormat="false" ht="12.75" hidden="false" customHeight="false" outlineLevel="0" collapsed="false">
      <c r="B74" s="19"/>
      <c r="C74" s="17" t="s">
        <v>101</v>
      </c>
      <c r="D74" s="14" t="n">
        <v>2044735</v>
      </c>
      <c r="E74" s="15" t="n">
        <v>64.8987277079915</v>
      </c>
      <c r="F74" s="15" t="n">
        <v>22.6091400597143</v>
      </c>
      <c r="G74" s="15" t="n">
        <v>8.96067216534172</v>
      </c>
      <c r="H74" s="15" t="n">
        <v>3.53146006695244</v>
      </c>
    </row>
    <row r="75" customFormat="false" ht="12.75" hidden="false" customHeight="false" outlineLevel="0" collapsed="false">
      <c r="B75" s="19"/>
      <c r="C75" s="17" t="s">
        <v>102</v>
      </c>
      <c r="D75" s="14" t="n">
        <v>363860</v>
      </c>
      <c r="E75" s="15" t="n">
        <v>57.4877700214368</v>
      </c>
      <c r="F75" s="15" t="n">
        <v>23.875666465124</v>
      </c>
      <c r="G75" s="15" t="n">
        <v>12.9736711922168</v>
      </c>
      <c r="H75" s="15" t="n">
        <v>5.6631671522014</v>
      </c>
    </row>
    <row r="76" customFormat="false" ht="12.75" hidden="false" customHeight="false" outlineLevel="0" collapsed="false">
      <c r="B76" s="19"/>
      <c r="C76" s="17" t="s">
        <v>103</v>
      </c>
      <c r="D76" s="14" t="n">
        <v>973294</v>
      </c>
      <c r="E76" s="15" t="n">
        <v>61.7611944592281</v>
      </c>
      <c r="F76" s="15" t="n">
        <v>27.5107007748943</v>
      </c>
      <c r="G76" s="15" t="n">
        <v>6.79856240765894</v>
      </c>
      <c r="H76" s="15" t="n">
        <v>3.92954235821859</v>
      </c>
    </row>
    <row r="77" customFormat="false" ht="12.75" hidden="false" customHeight="false" outlineLevel="0" collapsed="false">
      <c r="B77" s="19"/>
      <c r="C77" s="17" t="s">
        <v>104</v>
      </c>
      <c r="D77" s="14" t="n">
        <v>3167728</v>
      </c>
      <c r="E77" s="15" t="n">
        <v>73.1746223160574</v>
      </c>
      <c r="F77" s="15" t="n">
        <v>17.2828917129248</v>
      </c>
      <c r="G77" s="15" t="n">
        <v>7.08100569240793</v>
      </c>
      <c r="H77" s="15" t="n">
        <v>2.46151184697676</v>
      </c>
    </row>
    <row r="78" customFormat="false" ht="12.75" hidden="false" customHeight="false" outlineLevel="0" collapsed="false">
      <c r="B78" s="19"/>
      <c r="C78" s="17" t="s">
        <v>105</v>
      </c>
      <c r="D78" s="14" t="n">
        <v>528047</v>
      </c>
      <c r="E78" s="15" t="n">
        <v>60.1705908754334</v>
      </c>
      <c r="F78" s="15" t="n">
        <v>29.5611943633805</v>
      </c>
      <c r="G78" s="15" t="n">
        <v>7.7553702606018</v>
      </c>
      <c r="H78" s="15" t="n">
        <v>2.51303387766619</v>
      </c>
    </row>
    <row r="79" customFormat="false" ht="12.75" hidden="false" customHeight="false" outlineLevel="0" collapsed="false">
      <c r="B79" s="19"/>
      <c r="C79" s="17" t="s">
        <v>106</v>
      </c>
      <c r="D79" s="14" t="n">
        <v>268811</v>
      </c>
      <c r="E79" s="15" t="n">
        <v>62.502278552589</v>
      </c>
      <c r="F79" s="15" t="n">
        <v>26.5018916636596</v>
      </c>
      <c r="G79" s="15" t="n">
        <v>8.30881176737559</v>
      </c>
      <c r="H79" s="15" t="n">
        <v>2.68739002496178</v>
      </c>
    </row>
    <row r="80" customFormat="false" ht="12.75" hidden="false" customHeight="false" outlineLevel="0" collapsed="false">
      <c r="B80" s="19"/>
      <c r="C80" s="17" t="s">
        <v>107</v>
      </c>
      <c r="D80" s="14" t="n">
        <v>831147</v>
      </c>
      <c r="E80" s="15" t="n">
        <v>66.3260530327367</v>
      </c>
      <c r="F80" s="15" t="n">
        <v>21.7600496663045</v>
      </c>
      <c r="G80" s="15" t="n">
        <v>9.08070413536956</v>
      </c>
      <c r="H80" s="15" t="n">
        <v>2.83319316558924</v>
      </c>
    </row>
    <row r="81" customFormat="false" ht="12.75" hidden="false" customHeight="false" outlineLevel="0" collapsed="false">
      <c r="B81" s="19"/>
      <c r="C81" s="17" t="s">
        <v>108</v>
      </c>
      <c r="D81" s="14" t="n">
        <v>125117</v>
      </c>
      <c r="E81" s="15" t="n">
        <v>72.5177234108874</v>
      </c>
      <c r="F81" s="15" t="n">
        <v>16.7459258134386</v>
      </c>
      <c r="G81" s="15" t="n">
        <v>9.30089436287635</v>
      </c>
      <c r="H81" s="15" t="n">
        <v>1.43545641279762</v>
      </c>
    </row>
    <row r="82" customFormat="false" ht="12.75" hidden="false" customHeight="false" outlineLevel="0" collapsed="false">
      <c r="B82" s="19"/>
      <c r="C82" s="17" t="s">
        <v>109</v>
      </c>
      <c r="D82" s="14" t="n">
        <v>23543</v>
      </c>
      <c r="E82" s="15" t="n">
        <v>70.8363420124878</v>
      </c>
      <c r="F82" s="15" t="n">
        <v>24.6612581234337</v>
      </c>
      <c r="G82" s="15" t="n">
        <v>0.543686021322686</v>
      </c>
      <c r="H82" s="15" t="n">
        <v>3.95871384275581</v>
      </c>
    </row>
    <row r="83" customFormat="false" ht="13.5" hidden="false" customHeight="false" outlineLevel="0" collapsed="false">
      <c r="B83" s="20"/>
      <c r="C83" s="21" t="s">
        <v>110</v>
      </c>
      <c r="D83" s="22" t="n">
        <v>34942</v>
      </c>
      <c r="E83" s="23" t="n">
        <v>68.5993932802931</v>
      </c>
      <c r="F83" s="23" t="n">
        <v>16.6876538263408</v>
      </c>
      <c r="G83" s="23" t="n">
        <v>9.00635338561044</v>
      </c>
      <c r="H83" s="23" t="n">
        <v>5.70659950775571</v>
      </c>
    </row>
    <row r="84" s="28" customFormat="true" ht="12.75" hidden="false" customHeight="false" outlineLevel="0" collapsed="false">
      <c r="B84" s="31"/>
      <c r="C84" s="31"/>
      <c r="D84" s="32"/>
    </row>
    <row r="85" s="28" customFormat="true" ht="12.75" hidden="false" customHeight="false" outlineLevel="0" collapsed="false">
      <c r="B85" s="33"/>
      <c r="C85" s="34"/>
      <c r="D85" s="35"/>
    </row>
    <row r="86" s="28" customFormat="true" ht="12.75" hidden="false" customHeight="false" outlineLevel="0" collapsed="false">
      <c r="B86" s="36"/>
      <c r="C86" s="34"/>
      <c r="D86" s="34"/>
    </row>
    <row r="87" s="28" customFormat="true" ht="12.75" hidden="false" customHeight="false" outlineLevel="0" collapsed="false">
      <c r="B87" s="36"/>
      <c r="C87" s="34"/>
      <c r="D87" s="34"/>
    </row>
    <row r="88" s="28" customFormat="true" ht="12.75" hidden="false" customHeight="false" outlineLevel="0" collapsed="false">
      <c r="B88" s="33"/>
      <c r="C88" s="33"/>
      <c r="D88" s="33"/>
    </row>
    <row r="89" s="28" customFormat="true" ht="12.75" hidden="false" customHeight="false" outlineLevel="0" collapsed="false">
      <c r="B89" s="36"/>
      <c r="C89" s="34"/>
      <c r="D89" s="34"/>
    </row>
    <row r="90" s="28" customFormat="true" ht="12.75" hidden="false" customHeight="false" outlineLevel="0" collapsed="false">
      <c r="B90" s="36"/>
      <c r="C90" s="34"/>
      <c r="D90" s="34"/>
    </row>
    <row r="91" s="28" customFormat="true" ht="12.75" hidden="false" customHeight="false" outlineLevel="0" collapsed="false">
      <c r="B91" s="36"/>
      <c r="C91" s="34"/>
      <c r="D91" s="34"/>
    </row>
    <row r="92" s="28" customFormat="true" ht="12.75" hidden="false" customHeight="false" outlineLevel="0" collapsed="false">
      <c r="B92" s="36"/>
      <c r="C92" s="34"/>
      <c r="D92" s="34"/>
    </row>
    <row r="93" s="28" customFormat="true" ht="12.75" hidden="false" customHeight="false" outlineLevel="0" collapsed="false">
      <c r="B93" s="36"/>
      <c r="C93" s="34"/>
      <c r="D93" s="34"/>
    </row>
    <row r="94" s="28" customFormat="true" ht="12.75" hidden="false" customHeight="false" outlineLevel="0" collapsed="false">
      <c r="B94" s="36"/>
      <c r="C94" s="34"/>
      <c r="D94" s="34"/>
    </row>
    <row r="95" s="28" customFormat="true" ht="12.75" hidden="false" customHeight="false" outlineLevel="0" collapsed="false">
      <c r="B95" s="33"/>
      <c r="C95" s="34"/>
      <c r="D95" s="34"/>
    </row>
    <row r="96" s="28" customFormat="true" ht="12.75" hidden="false" customHeight="false" outlineLevel="0" collapsed="false">
      <c r="B96" s="36"/>
      <c r="C96" s="34"/>
      <c r="D96" s="34"/>
    </row>
    <row r="97" s="28" customFormat="true" ht="12.75" hidden="false" customHeight="false" outlineLevel="0" collapsed="false">
      <c r="B97" s="36"/>
      <c r="C97" s="34"/>
      <c r="D97" s="34"/>
    </row>
    <row r="98" s="28" customFormat="true" ht="12.75" hidden="false" customHeight="false" outlineLevel="0" collapsed="false">
      <c r="B98" s="36"/>
      <c r="C98" s="34"/>
      <c r="D98" s="34"/>
    </row>
    <row r="99" s="28" customFormat="true" ht="12.75" hidden="false" customHeight="false" outlineLevel="0" collapsed="false">
      <c r="B99" s="36"/>
      <c r="C99" s="34"/>
      <c r="D99" s="34"/>
    </row>
    <row r="100" s="28" customFormat="true" ht="12.75" hidden="false" customHeight="false" outlineLevel="0" collapsed="false">
      <c r="B100" s="36"/>
      <c r="C100" s="34"/>
      <c r="D100" s="34"/>
    </row>
    <row r="101" s="28" customFormat="true" ht="12.75" hidden="false" customHeight="false" outlineLevel="0" collapsed="false">
      <c r="B101" s="36"/>
      <c r="C101" s="34"/>
      <c r="D101" s="34"/>
    </row>
    <row r="102" s="28" customFormat="true" ht="12.75" hidden="false" customHeight="false" outlineLevel="0" collapsed="false">
      <c r="B102" s="36"/>
      <c r="C102" s="34"/>
      <c r="D102" s="34"/>
    </row>
    <row r="103" s="28" customFormat="true" ht="12.75" hidden="false" customHeight="false" outlineLevel="0" collapsed="false">
      <c r="B103" s="36"/>
      <c r="C103" s="34"/>
      <c r="D103" s="34"/>
    </row>
    <row r="104" s="28" customFormat="true" ht="12.75" hidden="false" customHeight="false" outlineLevel="0" collapsed="false">
      <c r="B104" s="37"/>
      <c r="C104" s="38"/>
      <c r="D104" s="39"/>
    </row>
    <row r="105" s="28" customFormat="true" ht="12.75" hidden="false" customHeight="false" outlineLevel="0" collapsed="false">
      <c r="B105" s="37"/>
      <c r="C105" s="38"/>
      <c r="D105" s="39"/>
    </row>
    <row r="106" s="28" customFormat="true" ht="12.75" hidden="false" customHeight="false" outlineLevel="0" collapsed="false">
      <c r="B106" s="37"/>
      <c r="C106" s="38"/>
      <c r="D106" s="39"/>
    </row>
    <row r="107" s="28" customFormat="true" ht="12.75" hidden="false" customHeight="false" outlineLevel="0" collapsed="false">
      <c r="B107" s="37"/>
      <c r="C107" s="38"/>
      <c r="D107" s="39"/>
    </row>
    <row r="108" s="28" customFormat="true" ht="12.75" hidden="false" customHeight="false" outlineLevel="0" collapsed="false">
      <c r="B108" s="37"/>
      <c r="C108" s="38"/>
      <c r="D108" s="39"/>
    </row>
    <row r="109" s="28" customFormat="true" ht="12.75" hidden="false" customHeight="false" outlineLevel="0" collapsed="false">
      <c r="B109" s="37"/>
      <c r="C109" s="38"/>
      <c r="D109" s="39"/>
    </row>
    <row r="110" s="28" customFormat="true" ht="12.75" hidden="false" customHeight="false" outlineLevel="0" collapsed="false">
      <c r="B110" s="37"/>
      <c r="C110" s="38"/>
      <c r="D110" s="39"/>
    </row>
    <row r="111" s="28" customFormat="true" ht="12.75" hidden="false" customHeight="false" outlineLevel="0" collapsed="false">
      <c r="B111" s="37"/>
      <c r="C111" s="38"/>
      <c r="D111" s="39"/>
    </row>
    <row r="112" s="28" customFormat="true" ht="12.75" hidden="false" customHeight="false" outlineLevel="0" collapsed="false">
      <c r="B112" s="37"/>
      <c r="C112" s="38"/>
      <c r="D112" s="39"/>
    </row>
    <row r="113" s="28" customFormat="true" ht="12.75" hidden="false" customHeight="false" outlineLevel="0" collapsed="false">
      <c r="B113" s="37"/>
      <c r="C113" s="38"/>
      <c r="D113" s="39"/>
    </row>
    <row r="114" s="28" customFormat="true" ht="12.75" hidden="false" customHeight="false" outlineLevel="0" collapsed="false">
      <c r="B114" s="37"/>
      <c r="C114" s="38"/>
      <c r="D114" s="39"/>
    </row>
    <row r="115" s="28" customFormat="true" ht="12.75" hidden="false" customHeight="false" outlineLevel="0" collapsed="false">
      <c r="B115" s="37"/>
      <c r="C115" s="38"/>
      <c r="D115" s="39"/>
    </row>
    <row r="116" s="28" customFormat="true" ht="12.75" hidden="false" customHeight="false" outlineLevel="0" collapsed="false">
      <c r="B116" s="37"/>
      <c r="C116" s="38"/>
      <c r="D116" s="39"/>
    </row>
    <row r="117" s="28" customFormat="true" ht="12.75" hidden="false" customHeight="false" outlineLevel="0" collapsed="false">
      <c r="B117" s="37"/>
      <c r="C117" s="38"/>
      <c r="D117" s="39"/>
    </row>
    <row r="118" s="28" customFormat="true" ht="12.75" hidden="false" customHeight="false" outlineLevel="0" collapsed="false">
      <c r="B118" s="37"/>
      <c r="C118" s="38"/>
      <c r="D118" s="39"/>
    </row>
    <row r="119" s="28" customFormat="true" ht="12.75" hidden="false" customHeight="false" outlineLevel="0" collapsed="false">
      <c r="B119" s="37"/>
      <c r="C119" s="38"/>
      <c r="D119" s="39"/>
    </row>
    <row r="120" s="28" customFormat="true" ht="12.75" hidden="false" customHeight="false" outlineLevel="0" collapsed="false">
      <c r="B120" s="37"/>
      <c r="C120" s="38"/>
      <c r="D120" s="39"/>
    </row>
    <row r="121" s="28" customFormat="true" ht="12.75" hidden="false" customHeight="false" outlineLevel="0" collapsed="false">
      <c r="B121" s="37"/>
      <c r="C121" s="38"/>
      <c r="D121" s="39"/>
    </row>
    <row r="122" s="28" customFormat="true" ht="12.75" hidden="false" customHeight="false" outlineLevel="0" collapsed="false">
      <c r="B122" s="37"/>
      <c r="C122" s="38"/>
      <c r="D122" s="39"/>
    </row>
    <row r="123" s="28" customFormat="true" ht="12.75" hidden="false" customHeight="false" outlineLevel="0" collapsed="false">
      <c r="B123" s="37"/>
      <c r="C123" s="38"/>
      <c r="D123" s="39"/>
    </row>
    <row r="124" s="28" customFormat="true" ht="12.75" hidden="false" customHeight="false" outlineLevel="0" collapsed="false"/>
    <row r="125" s="28" customFormat="true" ht="12.75" hidden="false" customHeight="false" outlineLevel="0" collapsed="false"/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</sheetData>
  <mergeCells count="3">
    <mergeCell ref="B13:C13"/>
    <mergeCell ref="B38:B40"/>
    <mergeCell ref="B84:C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8.7"/>
    <col collapsed="false" customWidth="true" hidden="false" outlineLevel="0" max="3" min="3" style="1" width="29.85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9" s="6" customFormat="true" ht="15" hidden="false" customHeight="false" outlineLevel="0" collapsed="false">
      <c r="B9" s="7" t="s">
        <v>5</v>
      </c>
    </row>
    <row r="10" s="6" customFormat="true" ht="15" hidden="false" customHeight="false" outlineLevel="0" collapsed="false">
      <c r="B10" s="7"/>
    </row>
    <row r="11" customFormat="false" ht="16.5" hidden="false" customHeight="false" outlineLevel="0" collapsed="false">
      <c r="B11" s="8"/>
      <c r="C11" s="9"/>
      <c r="D11" s="9"/>
      <c r="E11" s="9"/>
    </row>
    <row r="12" customFormat="false" ht="70.5" hidden="false" customHeight="true" outlineLevel="0" collapsed="false">
      <c r="B12" s="10"/>
      <c r="C12" s="10"/>
      <c r="D12" s="11" t="s">
        <v>117</v>
      </c>
      <c r="E12" s="11" t="s">
        <v>122</v>
      </c>
      <c r="F12" s="11" t="s">
        <v>123</v>
      </c>
      <c r="G12" s="11" t="s">
        <v>124</v>
      </c>
      <c r="H12" s="11" t="s">
        <v>125</v>
      </c>
      <c r="I12" s="48" t="s">
        <v>126</v>
      </c>
      <c r="J12" s="48" t="s">
        <v>127</v>
      </c>
      <c r="K12" s="48" t="s">
        <v>128</v>
      </c>
      <c r="L12" s="12"/>
      <c r="M12" s="12"/>
    </row>
    <row r="13" customFormat="false" ht="12.75" hidden="false" customHeight="false" outlineLevel="0" collapsed="false">
      <c r="B13" s="13" t="s">
        <v>35</v>
      </c>
      <c r="C13" s="13"/>
      <c r="D13" s="14" t="n">
        <v>3179857</v>
      </c>
      <c r="E13" s="15" t="n">
        <v>80.3861620192355</v>
      </c>
      <c r="F13" s="15" t="n">
        <v>45.6876519918978</v>
      </c>
      <c r="G13" s="15" t="n">
        <v>16.5095159939582</v>
      </c>
      <c r="H13" s="15" t="n">
        <v>29.7447652520223</v>
      </c>
      <c r="I13" s="15" t="n">
        <v>29.7447652520223</v>
      </c>
      <c r="J13" s="15" t="n">
        <v>10.8838227630991</v>
      </c>
      <c r="K13" s="15" t="n">
        <v>3.29071401638501</v>
      </c>
    </row>
    <row r="14" customFormat="false" ht="12.75" hidden="false" customHeight="false" outlineLevel="0" collapsed="false">
      <c r="B14" s="16" t="s">
        <v>40</v>
      </c>
      <c r="C14" s="17"/>
      <c r="D14" s="18"/>
      <c r="E14" s="15"/>
      <c r="F14" s="15"/>
      <c r="G14" s="15"/>
      <c r="H14" s="15"/>
      <c r="I14" s="15"/>
      <c r="J14" s="15"/>
      <c r="K14" s="15"/>
    </row>
    <row r="15" customFormat="false" ht="12.75" hidden="false" customHeight="false" outlineLevel="0" collapsed="false">
      <c r="B15" s="19"/>
      <c r="C15" s="17" t="s">
        <v>41</v>
      </c>
      <c r="D15" s="14" t="n">
        <v>1716196</v>
      </c>
      <c r="E15" s="15" t="n">
        <v>80.8434467857984</v>
      </c>
      <c r="F15" s="15" t="n">
        <v>47.8566550673699</v>
      </c>
      <c r="G15" s="15" t="n">
        <v>13.3160781169517</v>
      </c>
      <c r="H15" s="15" t="n">
        <v>29.4497831250044</v>
      </c>
      <c r="I15" s="15" t="n">
        <v>10.5148829154712</v>
      </c>
      <c r="J15" s="15" t="n">
        <v>10.353071560591</v>
      </c>
      <c r="K15" s="15" t="n">
        <v>3.82217415726409</v>
      </c>
    </row>
    <row r="16" customFormat="false" ht="13.5" hidden="false" customHeight="false" outlineLevel="0" collapsed="false">
      <c r="B16" s="20"/>
      <c r="C16" s="21" t="s">
        <v>42</v>
      </c>
      <c r="D16" s="22" t="n">
        <v>1463660</v>
      </c>
      <c r="E16" s="23" t="n">
        <v>79.8500334777203</v>
      </c>
      <c r="F16" s="23" t="n">
        <v>43.1443777926568</v>
      </c>
      <c r="G16" s="23" t="n">
        <v>20.2539524206441</v>
      </c>
      <c r="H16" s="23" t="n">
        <v>30.0906631321482</v>
      </c>
      <c r="I16" s="23" t="n">
        <v>12.0517059972945</v>
      </c>
      <c r="J16" s="23" t="n">
        <v>11.5061558012107</v>
      </c>
      <c r="K16" s="23" t="n">
        <v>2.66749108399492</v>
      </c>
    </row>
    <row r="17" customFormat="false" ht="12.75" hidden="false" customHeight="false" outlineLevel="0" collapsed="false">
      <c r="B17" s="16" t="s">
        <v>43</v>
      </c>
      <c r="C17" s="16"/>
      <c r="D17" s="18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B18" s="19"/>
      <c r="C18" s="17" t="s">
        <v>44</v>
      </c>
      <c r="D18" s="14" t="n">
        <v>820303</v>
      </c>
      <c r="E18" s="15" t="n">
        <v>86.7813478678001</v>
      </c>
      <c r="F18" s="15" t="n">
        <v>19.6283568388754</v>
      </c>
      <c r="G18" s="15" t="n">
        <v>44.3449554615794</v>
      </c>
      <c r="H18" s="15" t="n">
        <v>49.5276745300212</v>
      </c>
      <c r="I18" s="15" t="n">
        <v>16.2516777337155</v>
      </c>
      <c r="J18" s="15" t="n">
        <v>18.0306545264372</v>
      </c>
      <c r="K18" s="15" t="n">
        <v>3.31292217631778</v>
      </c>
    </row>
    <row r="19" customFormat="false" ht="12.75" hidden="false" customHeight="false" outlineLevel="0" collapsed="false">
      <c r="B19" s="19"/>
      <c r="C19" s="17" t="s">
        <v>45</v>
      </c>
      <c r="D19" s="14" t="n">
        <v>1004828</v>
      </c>
      <c r="E19" s="15" t="n">
        <v>74.1138781960694</v>
      </c>
      <c r="F19" s="15" t="n">
        <v>54.3022288391645</v>
      </c>
      <c r="G19" s="15" t="n">
        <v>11.281333720796</v>
      </c>
      <c r="H19" s="15" t="n">
        <v>35.0459979220324</v>
      </c>
      <c r="I19" s="15" t="n">
        <v>11.6642848328271</v>
      </c>
      <c r="J19" s="15" t="n">
        <v>14.6885835187714</v>
      </c>
      <c r="K19" s="15" t="n">
        <v>4.03442181149411</v>
      </c>
    </row>
    <row r="20" customFormat="false" ht="12.75" hidden="false" customHeight="false" outlineLevel="0" collapsed="false">
      <c r="B20" s="19"/>
      <c r="C20" s="17" t="s">
        <v>46</v>
      </c>
      <c r="D20" s="14" t="n">
        <v>692771</v>
      </c>
      <c r="E20" s="15" t="n">
        <v>82.0649247731213</v>
      </c>
      <c r="F20" s="15" t="n">
        <v>55.3179910821902</v>
      </c>
      <c r="G20" s="15" t="n">
        <v>3.58069260982345</v>
      </c>
      <c r="H20" s="15" t="n">
        <v>20.213028547673</v>
      </c>
      <c r="I20" s="15" t="n">
        <v>7.75783050964893</v>
      </c>
      <c r="J20" s="15" t="n">
        <v>4.8518197210911</v>
      </c>
      <c r="K20" s="15" t="n">
        <v>3.82074307382959</v>
      </c>
    </row>
    <row r="21" customFormat="false" ht="12.75" hidden="false" customHeight="false" outlineLevel="0" collapsed="false">
      <c r="B21" s="19"/>
      <c r="C21" s="17" t="s">
        <v>47</v>
      </c>
      <c r="D21" s="14" t="n">
        <v>451814</v>
      </c>
      <c r="E21" s="15" t="n">
        <v>78.2724749565087</v>
      </c>
      <c r="F21" s="15" t="n">
        <v>58.5375840500737</v>
      </c>
      <c r="G21" s="15" t="n">
        <v>3.75973298746829</v>
      </c>
      <c r="H21" s="15" t="n">
        <v>8.90299990704139</v>
      </c>
      <c r="I21" s="15" t="n">
        <v>7.31053043951715</v>
      </c>
      <c r="J21" s="15" t="n">
        <v>3.37174146883452</v>
      </c>
      <c r="K21" s="15" t="n">
        <v>0.958580300743226</v>
      </c>
    </row>
    <row r="22" customFormat="false" ht="12.75" hidden="false" customHeight="false" outlineLevel="0" collapsed="false">
      <c r="B22" s="19"/>
      <c r="C22" s="17" t="s">
        <v>48</v>
      </c>
      <c r="D22" s="14" t="n">
        <v>178127</v>
      </c>
      <c r="E22" s="15" t="n">
        <v>84.4015786489415</v>
      </c>
      <c r="F22" s="15" t="n">
        <v>53.5937842101422</v>
      </c>
      <c r="G22" s="15" t="n">
        <v>1.82061113699776</v>
      </c>
      <c r="H22" s="15" t="n">
        <v>1.84980379167673</v>
      </c>
      <c r="I22" s="15" t="n">
        <v>8.31766099468357</v>
      </c>
      <c r="J22" s="15" t="n">
        <v>0.978515328950693</v>
      </c>
      <c r="K22" s="15" t="n">
        <v>1.61064858219136</v>
      </c>
    </row>
    <row r="23" customFormat="false" ht="13.5" hidden="false" customHeight="false" outlineLevel="0" collapsed="false">
      <c r="B23" s="20"/>
      <c r="C23" s="21" t="s">
        <v>49</v>
      </c>
      <c r="D23" s="22" t="n">
        <v>32013</v>
      </c>
      <c r="E23" s="23" t="n">
        <v>84.5500265517134</v>
      </c>
      <c r="F23" s="23" t="n">
        <v>9.28685221628713</v>
      </c>
      <c r="G23" s="23" t="n">
        <v>8.8151688376597</v>
      </c>
      <c r="H23" s="23" t="n">
        <v>12.0638490613188</v>
      </c>
      <c r="I23" s="23" t="n">
        <v>14.8096085965077</v>
      </c>
      <c r="J23" s="23" t="s">
        <v>52</v>
      </c>
      <c r="K23" s="23" t="n">
        <v>10.1708680848405</v>
      </c>
    </row>
    <row r="24" customFormat="false" ht="12.75" hidden="false" customHeight="false" outlineLevel="0" collapsed="false">
      <c r="B24" s="16" t="s">
        <v>50</v>
      </c>
      <c r="C24" s="16"/>
      <c r="D24" s="18"/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B25" s="19"/>
      <c r="C25" s="17" t="s">
        <v>51</v>
      </c>
      <c r="D25" s="14" t="n">
        <v>5636</v>
      </c>
      <c r="E25" s="15" t="n">
        <v>80.6600425833925</v>
      </c>
      <c r="F25" s="15" t="s">
        <v>52</v>
      </c>
      <c r="G25" s="15" t="n">
        <v>12.6508161816891</v>
      </c>
      <c r="H25" s="15" t="s">
        <v>52</v>
      </c>
      <c r="I25" s="15" t="n">
        <v>6.68914123491838</v>
      </c>
      <c r="J25" s="15" t="s">
        <v>52</v>
      </c>
      <c r="K25" s="15" t="s">
        <v>52</v>
      </c>
    </row>
    <row r="26" customFormat="false" ht="12.75" hidden="false" customHeight="false" outlineLevel="0" collapsed="false">
      <c r="B26" s="19"/>
      <c r="C26" s="17" t="s">
        <v>53</v>
      </c>
      <c r="D26" s="14" t="n">
        <v>212394</v>
      </c>
      <c r="E26" s="15" t="n">
        <v>67.0758119344238</v>
      </c>
      <c r="F26" s="15" t="n">
        <v>16.3545109560534</v>
      </c>
      <c r="G26" s="15" t="n">
        <v>12.1524148516436</v>
      </c>
      <c r="H26" s="15" t="n">
        <v>14.6336525513903</v>
      </c>
      <c r="I26" s="15" t="n">
        <v>16.0188140907935</v>
      </c>
      <c r="J26" s="15" t="n">
        <v>15.8116519299039</v>
      </c>
      <c r="K26" s="15" t="n">
        <v>1.93178715029615</v>
      </c>
    </row>
    <row r="27" customFormat="false" ht="12.75" hidden="false" customHeight="false" outlineLevel="0" collapsed="false">
      <c r="B27" s="19"/>
      <c r="C27" s="17" t="s">
        <v>54</v>
      </c>
      <c r="D27" s="14" t="n">
        <v>829827</v>
      </c>
      <c r="E27" s="15" t="n">
        <v>77.9240733309473</v>
      </c>
      <c r="F27" s="15" t="n">
        <v>24.9806284924448</v>
      </c>
      <c r="G27" s="15" t="n">
        <v>15.5422756791476</v>
      </c>
      <c r="H27" s="15" t="n">
        <v>32.3696384909144</v>
      </c>
      <c r="I27" s="15" t="n">
        <v>8.76568248562652</v>
      </c>
      <c r="J27" s="15" t="n">
        <v>12.9760781464088</v>
      </c>
      <c r="K27" s="15" t="n">
        <v>2.18660033958885</v>
      </c>
    </row>
    <row r="28" customFormat="false" ht="12.75" hidden="false" customHeight="false" outlineLevel="0" collapsed="false">
      <c r="B28" s="19"/>
      <c r="C28" s="17" t="s">
        <v>55</v>
      </c>
      <c r="D28" s="14" t="n">
        <v>845184</v>
      </c>
      <c r="E28" s="15" t="n">
        <v>84.3190358549144</v>
      </c>
      <c r="F28" s="15" t="n">
        <v>36.0381881341814</v>
      </c>
      <c r="G28" s="15" t="n">
        <v>27.3769971982432</v>
      </c>
      <c r="H28" s="15" t="n">
        <v>34.8017709753143</v>
      </c>
      <c r="I28" s="15" t="n">
        <v>13.6467325458125</v>
      </c>
      <c r="J28" s="15" t="n">
        <v>9.76012323943662</v>
      </c>
      <c r="K28" s="15" t="n">
        <v>3.16723932303498</v>
      </c>
    </row>
    <row r="29" customFormat="false" ht="12.75" hidden="false" customHeight="false" outlineLevel="0" collapsed="false">
      <c r="B29" s="19"/>
      <c r="C29" s="17" t="s">
        <v>56</v>
      </c>
      <c r="D29" s="14" t="n">
        <v>405312</v>
      </c>
      <c r="E29" s="15" t="n">
        <v>73.7784718932575</v>
      </c>
      <c r="F29" s="15" t="n">
        <v>61.8207701721143</v>
      </c>
      <c r="G29" s="15" t="n">
        <v>8.23242341702195</v>
      </c>
      <c r="H29" s="15" t="n">
        <v>25.2580727933049</v>
      </c>
      <c r="I29" s="15" t="n">
        <v>9.03748223590715</v>
      </c>
      <c r="J29" s="15" t="n">
        <v>12.5069082583294</v>
      </c>
      <c r="K29" s="15" t="n">
        <v>3.44450694773409</v>
      </c>
    </row>
    <row r="30" customFormat="false" ht="13.5" hidden="false" customHeight="false" outlineLevel="0" collapsed="false">
      <c r="B30" s="20"/>
      <c r="C30" s="21" t="s">
        <v>57</v>
      </c>
      <c r="D30" s="22" t="n">
        <v>881503</v>
      </c>
      <c r="E30" s="23" t="n">
        <v>85.176681191102</v>
      </c>
      <c r="F30" s="23" t="n">
        <v>74.3745625369398</v>
      </c>
      <c r="G30" s="23" t="n">
        <v>11.8806175361854</v>
      </c>
      <c r="H30" s="23" t="n">
        <v>28.3193590946372</v>
      </c>
      <c r="I30" s="23" t="n">
        <v>11.0879940283811</v>
      </c>
      <c r="J30" s="23" t="n">
        <v>8.12748226608418</v>
      </c>
      <c r="K30" s="23" t="n">
        <v>4.72624596853329</v>
      </c>
    </row>
    <row r="31" customFormat="false" ht="12.75" hidden="false" customHeight="false" outlineLevel="0" collapsed="false">
      <c r="B31" s="16" t="s">
        <v>58</v>
      </c>
      <c r="C31" s="17"/>
      <c r="D31" s="14"/>
      <c r="E31" s="15"/>
      <c r="F31" s="15"/>
      <c r="G31" s="15"/>
      <c r="H31" s="15"/>
      <c r="I31" s="15"/>
      <c r="J31" s="15"/>
      <c r="K31" s="15"/>
    </row>
    <row r="32" customFormat="false" ht="12.75" hidden="false" customHeight="false" outlineLevel="0" collapsed="false">
      <c r="B32" s="19"/>
      <c r="C32" s="17" t="s">
        <v>59</v>
      </c>
      <c r="D32" s="14" t="n">
        <v>2172560</v>
      </c>
      <c r="E32" s="15" t="n">
        <v>77.3614997974739</v>
      </c>
      <c r="F32" s="15" t="n">
        <v>62.4526365209707</v>
      </c>
      <c r="G32" s="15" t="n">
        <v>6.56050926096402</v>
      </c>
      <c r="H32" s="15" t="n">
        <v>25.8084011488751</v>
      </c>
      <c r="I32" s="15" t="n">
        <v>9.22331258975586</v>
      </c>
      <c r="J32" s="15" t="n">
        <v>9.32715322016423</v>
      </c>
      <c r="K32" s="15" t="n">
        <v>3.45293110431933</v>
      </c>
    </row>
    <row r="33" customFormat="false" ht="12.75" hidden="false" customHeight="false" outlineLevel="0" collapsed="false">
      <c r="B33" s="19"/>
      <c r="C33" s="17" t="s">
        <v>60</v>
      </c>
      <c r="D33" s="14" t="n">
        <v>188765</v>
      </c>
      <c r="E33" s="15" t="n">
        <v>82.4967552247503</v>
      </c>
      <c r="F33" s="15" t="n">
        <v>8.55667099303367</v>
      </c>
      <c r="G33" s="15" t="n">
        <v>10.6015415993431</v>
      </c>
      <c r="H33" s="15" t="n">
        <v>30.6375652266045</v>
      </c>
      <c r="I33" s="15" t="n">
        <v>15.5579689031335</v>
      </c>
      <c r="J33" s="15" t="n">
        <v>17.5482743093264</v>
      </c>
      <c r="K33" s="15" t="n">
        <v>1.51987921489683</v>
      </c>
    </row>
    <row r="34" customFormat="false" ht="12.75" hidden="false" customHeight="false" outlineLevel="0" collapsed="false">
      <c r="B34" s="19"/>
      <c r="C34" s="17" t="s">
        <v>61</v>
      </c>
      <c r="D34" s="14" t="n">
        <v>517244</v>
      </c>
      <c r="E34" s="15" t="n">
        <v>90.1058301304607</v>
      </c>
      <c r="F34" s="15" t="n">
        <v>10.5141867281206</v>
      </c>
      <c r="G34" s="15" t="n">
        <v>66.6215557841174</v>
      </c>
      <c r="H34" s="15" t="n">
        <v>52.8514588859416</v>
      </c>
      <c r="I34" s="15" t="n">
        <v>17.7361168036749</v>
      </c>
      <c r="J34" s="15" t="n">
        <v>14.9534842356799</v>
      </c>
      <c r="K34" s="15" t="n">
        <v>2.45010091948867</v>
      </c>
    </row>
    <row r="35" customFormat="false" ht="12.75" hidden="false" customHeight="false" outlineLevel="0" collapsed="false">
      <c r="B35" s="19"/>
      <c r="C35" s="17" t="s">
        <v>62</v>
      </c>
      <c r="D35" s="14" t="n">
        <v>177066</v>
      </c>
      <c r="E35" s="15" t="n">
        <v>82.187432934612</v>
      </c>
      <c r="F35" s="15" t="n">
        <v>1.69202444286311</v>
      </c>
      <c r="G35" s="15" t="n">
        <v>6.4134277613997</v>
      </c>
      <c r="H35" s="15" t="n">
        <v>19.100222515898</v>
      </c>
      <c r="I35" s="15" t="n">
        <v>13.8021980504445</v>
      </c>
      <c r="J35" s="15" t="n">
        <v>11.1246653790112</v>
      </c>
      <c r="K35" s="15" t="n">
        <v>4.53446737374764</v>
      </c>
    </row>
    <row r="36" customFormat="false" ht="12.75" hidden="false" customHeight="false" outlineLevel="0" collapsed="false">
      <c r="B36" s="19"/>
      <c r="C36" s="17" t="s">
        <v>63</v>
      </c>
      <c r="D36" s="14" t="n">
        <v>60635</v>
      </c>
      <c r="E36" s="15" t="n">
        <v>94.9088810093181</v>
      </c>
      <c r="F36" s="15" t="n">
        <v>3.29677578956049</v>
      </c>
      <c r="G36" s="15" t="n">
        <v>3.62826750226767</v>
      </c>
      <c r="H36" s="15" t="n">
        <v>10.1459553063412</v>
      </c>
      <c r="I36" s="15" t="n">
        <v>11.8974189824359</v>
      </c>
      <c r="J36" s="15" t="s">
        <v>52</v>
      </c>
      <c r="K36" s="15" t="n">
        <v>4.25991589016245</v>
      </c>
    </row>
    <row r="37" customFormat="false" ht="13.5" hidden="false" customHeight="false" outlineLevel="0" collapsed="false">
      <c r="B37" s="20"/>
      <c r="C37" s="21" t="s">
        <v>64</v>
      </c>
      <c r="D37" s="22" t="n">
        <v>63585</v>
      </c>
      <c r="E37" s="23" t="n">
        <v>79.5376267987733</v>
      </c>
      <c r="F37" s="23" t="n">
        <v>32.1632460485964</v>
      </c>
      <c r="G37" s="23" t="n">
        <v>6.73743807501769</v>
      </c>
      <c r="H37" s="23" t="n">
        <v>21.956436266415</v>
      </c>
      <c r="I37" s="23" t="n">
        <v>5.83313674608791</v>
      </c>
      <c r="J37" s="23" t="n">
        <v>20.8917197452229</v>
      </c>
      <c r="K37" s="23" t="n">
        <v>5.45568923488244</v>
      </c>
    </row>
    <row r="38" customFormat="false" ht="12.75" hidden="false" customHeight="true" outlineLevel="0" collapsed="false">
      <c r="B38" s="46" t="s">
        <v>65</v>
      </c>
      <c r="C38" s="47"/>
      <c r="D38" s="14"/>
      <c r="E38" s="15"/>
      <c r="F38" s="15"/>
      <c r="G38" s="15"/>
      <c r="H38" s="15"/>
      <c r="I38" s="15"/>
      <c r="J38" s="15"/>
      <c r="K38" s="15"/>
    </row>
    <row r="39" customFormat="false" ht="12.75" hidden="false" customHeight="false" outlineLevel="0" collapsed="false">
      <c r="B39" s="46"/>
      <c r="C39" s="17" t="s">
        <v>66</v>
      </c>
      <c r="D39" s="14" t="n">
        <v>1788254</v>
      </c>
      <c r="E39" s="15" t="n">
        <v>77.6514410145315</v>
      </c>
      <c r="F39" s="15" t="n">
        <v>63.8022898313103</v>
      </c>
      <c r="G39" s="15" t="n">
        <v>7.1842702434889</v>
      </c>
      <c r="H39" s="15" t="n">
        <v>28.1137914412606</v>
      </c>
      <c r="I39" s="15" t="n">
        <v>9.53662063666571</v>
      </c>
      <c r="J39" s="15" t="n">
        <v>9.72356276010008</v>
      </c>
      <c r="K39" s="15" t="n">
        <v>3.69186927584113</v>
      </c>
    </row>
    <row r="40" customFormat="false" ht="13.5" hidden="false" customHeight="false" outlineLevel="0" collapsed="false">
      <c r="B40" s="46"/>
      <c r="C40" s="21" t="s">
        <v>67</v>
      </c>
      <c r="D40" s="22" t="n">
        <v>384306</v>
      </c>
      <c r="E40" s="23" t="n">
        <v>76.0126045390912</v>
      </c>
      <c r="F40" s="23" t="n">
        <v>56.1724250987494</v>
      </c>
      <c r="G40" s="23" t="n">
        <v>3.65828272262208</v>
      </c>
      <c r="H40" s="23" t="n">
        <v>15.0812113263909</v>
      </c>
      <c r="I40" s="23" t="n">
        <v>7.76568671839628</v>
      </c>
      <c r="J40" s="23" t="n">
        <v>7.48257898653677</v>
      </c>
      <c r="K40" s="23" t="n">
        <v>2.34110318340073</v>
      </c>
    </row>
    <row r="41" customFormat="false" ht="12.75" hidden="false" customHeight="false" outlineLevel="0" collapsed="false">
      <c r="B41" s="16" t="s">
        <v>68</v>
      </c>
      <c r="C41" s="17"/>
      <c r="D41" s="14"/>
      <c r="E41" s="15"/>
      <c r="F41" s="15"/>
      <c r="G41" s="15"/>
      <c r="H41" s="15"/>
      <c r="I41" s="15"/>
      <c r="J41" s="15"/>
      <c r="K41" s="15"/>
    </row>
    <row r="42" customFormat="false" ht="12.75" hidden="false" customHeight="false" outlineLevel="0" collapsed="false">
      <c r="B42" s="19"/>
      <c r="C42" s="17" t="s">
        <v>69</v>
      </c>
      <c r="D42" s="14" t="n">
        <v>1362721</v>
      </c>
      <c r="E42" s="15" t="n">
        <v>83.1462933351728</v>
      </c>
      <c r="F42" s="15" t="n">
        <v>49.62982151152</v>
      </c>
      <c r="G42" s="15" t="n">
        <v>18.0732519716068</v>
      </c>
      <c r="H42" s="15" t="n">
        <v>31.5732273884383</v>
      </c>
      <c r="I42" s="15" t="n">
        <v>10.0509201810202</v>
      </c>
      <c r="J42" s="15" t="n">
        <v>8.51223397892892</v>
      </c>
      <c r="K42" s="15" t="n">
        <v>2.39462076243046</v>
      </c>
    </row>
    <row r="43" customFormat="false" ht="12.75" hidden="false" customHeight="false" outlineLevel="0" collapsed="false">
      <c r="B43" s="19"/>
      <c r="C43" s="17" t="s">
        <v>70</v>
      </c>
      <c r="D43" s="14" t="n">
        <v>410892</v>
      </c>
      <c r="E43" s="15" t="n">
        <v>82.3250391830457</v>
      </c>
      <c r="F43" s="15" t="n">
        <v>47.7040195477157</v>
      </c>
      <c r="G43" s="15" t="n">
        <v>12.6889790991307</v>
      </c>
      <c r="H43" s="15" t="n">
        <v>28.3539226852798</v>
      </c>
      <c r="I43" s="15" t="n">
        <v>2.86182257138129</v>
      </c>
      <c r="J43" s="15" t="n">
        <v>12.5612082980443</v>
      </c>
      <c r="K43" s="15" t="n">
        <v>4.66351255317699</v>
      </c>
    </row>
    <row r="44" customFormat="false" ht="12.75" hidden="false" customHeight="false" outlineLevel="0" collapsed="false">
      <c r="B44" s="19"/>
      <c r="C44" s="17" t="s">
        <v>71</v>
      </c>
      <c r="D44" s="14" t="n">
        <v>423844</v>
      </c>
      <c r="E44" s="15" t="n">
        <v>83.7442549617312</v>
      </c>
      <c r="F44" s="15" t="n">
        <v>44.515198988307</v>
      </c>
      <c r="G44" s="15" t="n">
        <v>15.3061031889091</v>
      </c>
      <c r="H44" s="15" t="n">
        <v>29.055501552458</v>
      </c>
      <c r="I44" s="15" t="n">
        <v>9.41100971112013</v>
      </c>
      <c r="J44" s="15" t="n">
        <v>14.5716348467833</v>
      </c>
      <c r="K44" s="15" t="n">
        <v>6.98653278092883</v>
      </c>
    </row>
    <row r="45" customFormat="false" ht="12.75" hidden="false" customHeight="false" outlineLevel="0" collapsed="false">
      <c r="B45" s="19"/>
      <c r="C45" s="17" t="s">
        <v>72</v>
      </c>
      <c r="D45" s="14" t="n">
        <v>393074</v>
      </c>
      <c r="E45" s="15" t="n">
        <v>77.5149208545974</v>
      </c>
      <c r="F45" s="15" t="n">
        <v>45.9679347909045</v>
      </c>
      <c r="G45" s="15" t="n">
        <v>17.3036120425162</v>
      </c>
      <c r="H45" s="15" t="n">
        <v>28.1107374183996</v>
      </c>
      <c r="I45" s="15" t="n">
        <v>13.4778693070516</v>
      </c>
      <c r="J45" s="15" t="n">
        <v>7.27242198669971</v>
      </c>
      <c r="K45" s="15" t="n">
        <v>2.94422933086391</v>
      </c>
    </row>
    <row r="46" customFormat="false" ht="13.5" hidden="false" customHeight="false" outlineLevel="0" collapsed="false">
      <c r="B46" s="20"/>
      <c r="C46" s="21" t="s">
        <v>73</v>
      </c>
      <c r="D46" s="22" t="n">
        <v>589325</v>
      </c>
      <c r="E46" s="23" t="n">
        <v>72.1518686633012</v>
      </c>
      <c r="F46" s="23" t="n">
        <v>35.8225088024435</v>
      </c>
      <c r="G46" s="23" t="n">
        <v>15.8932677215458</v>
      </c>
      <c r="H46" s="23" t="n">
        <v>28.0722860900182</v>
      </c>
      <c r="I46" s="23" t="n">
        <v>19.5579688626819</v>
      </c>
      <c r="J46" s="23" t="n">
        <v>14.9545666652526</v>
      </c>
      <c r="K46" s="23" t="n">
        <v>1.97870445000636</v>
      </c>
    </row>
    <row r="47" customFormat="false" ht="12.75" hidden="false" customHeight="false" outlineLevel="0" collapsed="false">
      <c r="B47" s="16" t="s">
        <v>74</v>
      </c>
      <c r="C47" s="17"/>
      <c r="D47" s="14"/>
      <c r="E47" s="15"/>
      <c r="F47" s="15"/>
      <c r="G47" s="15"/>
      <c r="H47" s="15"/>
      <c r="I47" s="15"/>
      <c r="J47" s="15"/>
      <c r="K47" s="15"/>
    </row>
    <row r="48" customFormat="false" ht="12.75" hidden="false" customHeight="false" outlineLevel="0" collapsed="false">
      <c r="B48" s="19"/>
      <c r="C48" s="17" t="s">
        <v>75</v>
      </c>
      <c r="D48" s="14" t="n">
        <v>112078</v>
      </c>
      <c r="E48" s="15" t="n">
        <v>71.5680151323186</v>
      </c>
      <c r="F48" s="15" t="n">
        <v>57.7071325327004</v>
      </c>
      <c r="G48" s="15" t="n">
        <v>9.79674869287461</v>
      </c>
      <c r="H48" s="15" t="n">
        <v>37.0759649529792</v>
      </c>
      <c r="I48" s="15" t="n">
        <v>16.0923642463285</v>
      </c>
      <c r="J48" s="15" t="n">
        <v>15.8050643301986</v>
      </c>
      <c r="K48" s="15" t="n">
        <v>4.9768910937026</v>
      </c>
    </row>
    <row r="49" customFormat="false" ht="12.75" hidden="false" customHeight="false" outlineLevel="0" collapsed="false">
      <c r="B49" s="19"/>
      <c r="C49" s="17" t="s">
        <v>76</v>
      </c>
      <c r="D49" s="14" t="n">
        <v>403667</v>
      </c>
      <c r="E49" s="15" t="n">
        <v>71.7026658111761</v>
      </c>
      <c r="F49" s="15" t="n">
        <v>54.055446692447</v>
      </c>
      <c r="G49" s="15" t="n">
        <v>9.09710231453153</v>
      </c>
      <c r="H49" s="15" t="n">
        <v>21.1701724441185</v>
      </c>
      <c r="I49" s="15" t="n">
        <v>7.74202498594138</v>
      </c>
      <c r="J49" s="15" t="n">
        <v>9.32749023328635</v>
      </c>
      <c r="K49" s="15" t="n">
        <v>4.77571859973691</v>
      </c>
    </row>
    <row r="50" customFormat="false" ht="12.75" hidden="false" customHeight="false" outlineLevel="0" collapsed="false">
      <c r="B50" s="19"/>
      <c r="C50" s="17" t="s">
        <v>77</v>
      </c>
      <c r="D50" s="14" t="n">
        <v>819461</v>
      </c>
      <c r="E50" s="15" t="n">
        <v>80.5149970529409</v>
      </c>
      <c r="F50" s="15" t="n">
        <v>46.897899961072</v>
      </c>
      <c r="G50" s="15" t="n">
        <v>17.3477444320108</v>
      </c>
      <c r="H50" s="15" t="n">
        <v>32.5472475200162</v>
      </c>
      <c r="I50" s="15" t="n">
        <v>12.411084847235</v>
      </c>
      <c r="J50" s="15" t="n">
        <v>9.83634364539618</v>
      </c>
      <c r="K50" s="15" t="n">
        <v>3.87803690474592</v>
      </c>
    </row>
    <row r="51" customFormat="false" ht="12.75" hidden="false" customHeight="false" outlineLevel="0" collapsed="false">
      <c r="B51" s="19"/>
      <c r="C51" s="17" t="s">
        <v>78</v>
      </c>
      <c r="D51" s="14" t="n">
        <v>1185939</v>
      </c>
      <c r="E51" s="15" t="n">
        <v>83.2945033429207</v>
      </c>
      <c r="F51" s="15" t="n">
        <v>45.4539398738046</v>
      </c>
      <c r="G51" s="15" t="n">
        <v>17.3470979536047</v>
      </c>
      <c r="H51" s="15" t="n">
        <v>29.3008325048759</v>
      </c>
      <c r="I51" s="15" t="n">
        <v>11.0002285109099</v>
      </c>
      <c r="J51" s="15" t="n">
        <v>8.87684779739936</v>
      </c>
      <c r="K51" s="15" t="n">
        <v>2.87358793327481</v>
      </c>
    </row>
    <row r="52" customFormat="false" ht="13.5" hidden="false" customHeight="false" outlineLevel="0" collapsed="false">
      <c r="B52" s="20"/>
      <c r="C52" s="21" t="s">
        <v>79</v>
      </c>
      <c r="D52" s="22" t="n">
        <v>658712</v>
      </c>
      <c r="E52" s="23" t="n">
        <v>81.8113227024861</v>
      </c>
      <c r="F52" s="23" t="n">
        <v>37.4297113154155</v>
      </c>
      <c r="G52" s="23" t="n">
        <v>19.6434860758571</v>
      </c>
      <c r="H52" s="23" t="n">
        <v>31.0648659808839</v>
      </c>
      <c r="I52" s="23" t="n">
        <v>11.4470360339572</v>
      </c>
      <c r="J52" s="23" t="n">
        <v>15.9166676787428</v>
      </c>
      <c r="K52" s="23" t="n">
        <v>2.11397393701648</v>
      </c>
    </row>
    <row r="53" customFormat="false" ht="12.75" hidden="false" customHeight="false" outlineLevel="0" collapsed="false">
      <c r="B53" s="16" t="s">
        <v>80</v>
      </c>
      <c r="C53" s="17"/>
      <c r="D53" s="14"/>
      <c r="E53" s="15"/>
      <c r="F53" s="15"/>
      <c r="G53" s="15"/>
      <c r="H53" s="15"/>
      <c r="I53" s="15"/>
      <c r="J53" s="15"/>
      <c r="K53" s="15"/>
    </row>
    <row r="54" customFormat="false" ht="12.75" hidden="false" customHeight="false" outlineLevel="0" collapsed="false">
      <c r="B54" s="19"/>
      <c r="C54" s="17" t="s">
        <v>81</v>
      </c>
      <c r="D54" s="14" t="n">
        <v>3032014</v>
      </c>
      <c r="E54" s="15" t="n">
        <v>81.6007116062129</v>
      </c>
      <c r="F54" s="15" t="n">
        <v>46.6822052932473</v>
      </c>
      <c r="G54" s="15" t="n">
        <v>17.0379820145949</v>
      </c>
      <c r="H54" s="15" t="n">
        <v>30.207413290308</v>
      </c>
      <c r="I54" s="15" t="n">
        <v>11.4030476112577</v>
      </c>
      <c r="J54" s="15" t="n">
        <v>9.55101130799528</v>
      </c>
      <c r="K54" s="15" t="n">
        <v>3.30747153542167</v>
      </c>
    </row>
    <row r="55" customFormat="false" ht="13.5" hidden="false" customHeight="false" outlineLevel="0" collapsed="false">
      <c r="B55" s="20"/>
      <c r="C55" s="21" t="s">
        <v>82</v>
      </c>
      <c r="D55" s="22" t="n">
        <v>147842</v>
      </c>
      <c r="E55" s="23" t="n">
        <v>55.4781455878573</v>
      </c>
      <c r="F55" s="23" t="n">
        <v>25.2911892425698</v>
      </c>
      <c r="G55" s="23" t="n">
        <v>5.67159535179448</v>
      </c>
      <c r="H55" s="23" t="n">
        <v>20.2574369935472</v>
      </c>
      <c r="I55" s="23" t="n">
        <v>7.51477929140569</v>
      </c>
      <c r="J55" s="23" t="n">
        <v>38.2178271397844</v>
      </c>
      <c r="K55" s="23" t="n">
        <v>2.94706511004992</v>
      </c>
    </row>
    <row r="56" customFormat="false" ht="12.75" hidden="false" customHeight="false" outlineLevel="0" collapsed="false">
      <c r="B56" s="16" t="s">
        <v>83</v>
      </c>
      <c r="C56" s="17"/>
      <c r="D56" s="14"/>
      <c r="E56" s="15"/>
      <c r="F56" s="15"/>
      <c r="G56" s="15"/>
      <c r="H56" s="15"/>
      <c r="I56" s="15"/>
      <c r="J56" s="15"/>
      <c r="K56" s="15"/>
    </row>
    <row r="57" customFormat="false" ht="12.75" hidden="false" customHeight="false" outlineLevel="0" collapsed="false">
      <c r="B57" s="19"/>
      <c r="C57" s="17" t="s">
        <v>84</v>
      </c>
      <c r="D57" s="14" t="n">
        <v>275477</v>
      </c>
      <c r="E57" s="15" t="n">
        <v>78.0852847969159</v>
      </c>
      <c r="F57" s="15" t="n">
        <v>46.9687124514932</v>
      </c>
      <c r="G57" s="15" t="n">
        <v>9.24069886052193</v>
      </c>
      <c r="H57" s="15" t="n">
        <v>33.9353194640569</v>
      </c>
      <c r="I57" s="15" t="n">
        <v>9.28099260555328</v>
      </c>
      <c r="J57" s="15" t="n">
        <v>8.42792683236713</v>
      </c>
      <c r="K57" s="15" t="n">
        <v>0.83927151813037</v>
      </c>
    </row>
    <row r="58" customFormat="false" ht="12.75" hidden="false" customHeight="false" outlineLevel="0" collapsed="false">
      <c r="B58" s="19"/>
      <c r="C58" s="17" t="s">
        <v>85</v>
      </c>
      <c r="D58" s="14" t="n">
        <v>478619</v>
      </c>
      <c r="E58" s="15" t="n">
        <v>87.2238670006832</v>
      </c>
      <c r="F58" s="15" t="n">
        <v>48.828817911533</v>
      </c>
      <c r="G58" s="15" t="n">
        <v>17.8728800987842</v>
      </c>
      <c r="H58" s="15" t="n">
        <v>21.3215522158544</v>
      </c>
      <c r="I58" s="15" t="n">
        <v>8.30535352754487</v>
      </c>
      <c r="J58" s="15" t="n">
        <v>6.35871120870672</v>
      </c>
      <c r="K58" s="15" t="n">
        <v>1.64368735883866</v>
      </c>
    </row>
    <row r="59" customFormat="false" ht="12.75" hidden="false" customHeight="false" outlineLevel="0" collapsed="false">
      <c r="B59" s="19"/>
      <c r="C59" s="17" t="s">
        <v>86</v>
      </c>
      <c r="D59" s="14" t="n">
        <v>325489</v>
      </c>
      <c r="E59" s="15" t="n">
        <v>80.8816887821094</v>
      </c>
      <c r="F59" s="15" t="n">
        <v>43.665684554624</v>
      </c>
      <c r="G59" s="15" t="n">
        <v>14.7193914387276</v>
      </c>
      <c r="H59" s="15" t="n">
        <v>23.7949669574087</v>
      </c>
      <c r="I59" s="15" t="n">
        <v>14.7946627996645</v>
      </c>
      <c r="J59" s="15" t="n">
        <v>9.19109401546596</v>
      </c>
      <c r="K59" s="15" t="n">
        <v>3.26247584403774</v>
      </c>
    </row>
    <row r="60" customFormat="false" ht="12.75" hidden="false" customHeight="false" outlineLevel="0" collapsed="false">
      <c r="B60" s="19"/>
      <c r="C60" s="17" t="s">
        <v>87</v>
      </c>
      <c r="D60" s="14" t="n">
        <v>341791</v>
      </c>
      <c r="E60" s="15" t="n">
        <v>70.3292362876729</v>
      </c>
      <c r="F60" s="15" t="n">
        <v>40.4244114093115</v>
      </c>
      <c r="G60" s="15" t="n">
        <v>17.2804433118485</v>
      </c>
      <c r="H60" s="15" t="n">
        <v>26.1305885760596</v>
      </c>
      <c r="I60" s="15" t="n">
        <v>15.5861330462183</v>
      </c>
      <c r="J60" s="15" t="n">
        <v>19.3875789590715</v>
      </c>
      <c r="K60" s="15" t="n">
        <v>4.66513161551943</v>
      </c>
    </row>
    <row r="61" customFormat="false" ht="12.75" hidden="false" customHeight="false" outlineLevel="0" collapsed="false">
      <c r="B61" s="19"/>
      <c r="C61" s="17" t="s">
        <v>88</v>
      </c>
      <c r="D61" s="14" t="n">
        <v>171962</v>
      </c>
      <c r="E61" s="15" t="n">
        <v>79.9083518451751</v>
      </c>
      <c r="F61" s="15" t="n">
        <v>42.3517986531908</v>
      </c>
      <c r="G61" s="15" t="n">
        <v>26.0522673613938</v>
      </c>
      <c r="H61" s="15" t="n">
        <v>40.4775473651156</v>
      </c>
      <c r="I61" s="15" t="n">
        <v>17.4649050371594</v>
      </c>
      <c r="J61" s="15" t="n">
        <v>11.2681871576278</v>
      </c>
      <c r="K61" s="15" t="n">
        <v>2.34005187192519</v>
      </c>
    </row>
    <row r="62" customFormat="false" ht="12.75" hidden="false" customHeight="false" outlineLevel="0" collapsed="false">
      <c r="B62" s="19"/>
      <c r="C62" s="17" t="s">
        <v>89</v>
      </c>
      <c r="D62" s="14" t="n">
        <v>198085</v>
      </c>
      <c r="E62" s="15" t="n">
        <v>78.9464118938839</v>
      </c>
      <c r="F62" s="15" t="n">
        <v>38.554660877906</v>
      </c>
      <c r="G62" s="15" t="n">
        <v>15.3726935406517</v>
      </c>
      <c r="H62" s="15" t="n">
        <v>30.3723149153141</v>
      </c>
      <c r="I62" s="15" t="n">
        <v>13.4008127823914</v>
      </c>
      <c r="J62" s="15" t="n">
        <v>17.9130171391069</v>
      </c>
      <c r="K62" s="15" t="n">
        <v>1.30398566272055</v>
      </c>
    </row>
    <row r="63" customFormat="false" ht="12.75" hidden="false" customHeight="false" outlineLevel="0" collapsed="false">
      <c r="B63" s="19"/>
      <c r="C63" s="17" t="s">
        <v>90</v>
      </c>
      <c r="D63" s="14" t="n">
        <v>654171</v>
      </c>
      <c r="E63" s="15" t="n">
        <v>79.81460504975</v>
      </c>
      <c r="F63" s="15" t="n">
        <v>47.6166017753768</v>
      </c>
      <c r="G63" s="15" t="n">
        <v>14.5388591056467</v>
      </c>
      <c r="H63" s="15" t="n">
        <v>32.3043974740549</v>
      </c>
      <c r="I63" s="15" t="n">
        <v>9.03953247698232</v>
      </c>
      <c r="J63" s="15" t="n">
        <v>15.3435416733545</v>
      </c>
      <c r="K63" s="15" t="n">
        <v>6.07960303957222</v>
      </c>
    </row>
    <row r="64" customFormat="false" ht="13.5" hidden="false" customHeight="false" outlineLevel="0" collapsed="false">
      <c r="B64" s="20"/>
      <c r="C64" s="21" t="s">
        <v>91</v>
      </c>
      <c r="D64" s="22" t="n">
        <v>734263</v>
      </c>
      <c r="E64" s="23" t="n">
        <v>82.2635758576968</v>
      </c>
      <c r="F64" s="23" t="n">
        <v>47.4927920922067</v>
      </c>
      <c r="G64" s="23" t="n">
        <v>18.6100893004278</v>
      </c>
      <c r="H64" s="23" t="n">
        <v>33.0196401017074</v>
      </c>
      <c r="I64" s="23" t="n">
        <v>10.1319282055612</v>
      </c>
      <c r="J64" s="23" t="n">
        <v>5.58723509151353</v>
      </c>
      <c r="K64" s="23" t="n">
        <v>2.93055757950489</v>
      </c>
    </row>
    <row r="65" customFormat="false" ht="12.75" hidden="false" customHeight="false" outlineLevel="0" collapsed="false">
      <c r="B65" s="27" t="s">
        <v>92</v>
      </c>
      <c r="C65" s="17"/>
      <c r="D65" s="14" t="n">
        <v>19319868</v>
      </c>
      <c r="E65" s="15" t="n">
        <v>84.1883236469318</v>
      </c>
      <c r="F65" s="15" t="n">
        <v>49.5219325515061</v>
      </c>
      <c r="G65" s="15" t="n">
        <v>13.9492360920892</v>
      </c>
      <c r="H65" s="15" t="n">
        <v>25.9569941161089</v>
      </c>
      <c r="I65" s="15" t="n">
        <v>10.5933850065642</v>
      </c>
      <c r="J65" s="15" t="n">
        <v>9.58787089021519</v>
      </c>
      <c r="K65" s="15" t="n">
        <v>3.73691994168904</v>
      </c>
    </row>
    <row r="66" customFormat="false" ht="12.75" hidden="false" customHeight="false" outlineLevel="0" collapsed="false">
      <c r="B66" s="19"/>
      <c r="C66" s="17" t="s">
        <v>93</v>
      </c>
      <c r="D66" s="14" t="n">
        <v>590068</v>
      </c>
      <c r="E66" s="15" t="n">
        <v>80.4573371204675</v>
      </c>
      <c r="F66" s="15" t="n">
        <v>50.646705125511</v>
      </c>
      <c r="G66" s="15" t="n">
        <v>13.7687520760319</v>
      </c>
      <c r="H66" s="15" t="n">
        <v>23.7199780364297</v>
      </c>
      <c r="I66" s="15" t="n">
        <v>14.7647389792363</v>
      </c>
      <c r="J66" s="15" t="n">
        <v>6.88598602195001</v>
      </c>
      <c r="K66" s="15" t="n">
        <v>4.44508090592949</v>
      </c>
    </row>
    <row r="67" customFormat="false" ht="12.75" hidden="false" customHeight="false" outlineLevel="0" collapsed="false">
      <c r="B67" s="19"/>
      <c r="C67" s="17" t="s">
        <v>94</v>
      </c>
      <c r="D67" s="14" t="n">
        <v>474597</v>
      </c>
      <c r="E67" s="15" t="n">
        <v>83.3595661160943</v>
      </c>
      <c r="F67" s="15" t="n">
        <v>44.721943037988</v>
      </c>
      <c r="G67" s="15" t="n">
        <v>12.9284424469603</v>
      </c>
      <c r="H67" s="15" t="n">
        <v>28.1978183595767</v>
      </c>
      <c r="I67" s="15" t="n">
        <v>16.1621333468185</v>
      </c>
      <c r="J67" s="15" t="n">
        <v>9.80958581701949</v>
      </c>
      <c r="K67" s="15" t="n">
        <v>4.32261476579077</v>
      </c>
    </row>
    <row r="68" customFormat="false" ht="12.75" hidden="false" customHeight="false" outlineLevel="0" collapsed="false">
      <c r="B68" s="19"/>
      <c r="C68" s="17" t="s">
        <v>95</v>
      </c>
      <c r="D68" s="14" t="n">
        <v>460423</v>
      </c>
      <c r="E68" s="15" t="n">
        <v>84.7883359432522</v>
      </c>
      <c r="F68" s="15" t="n">
        <v>44.5249259919683</v>
      </c>
      <c r="G68" s="15" t="n">
        <v>12.9711156914403</v>
      </c>
      <c r="H68" s="15" t="n">
        <v>11.7155311528746</v>
      </c>
      <c r="I68" s="15" t="n">
        <v>4.41637363902325</v>
      </c>
      <c r="J68" s="15" t="n">
        <v>11.1501814635672</v>
      </c>
      <c r="K68" s="15" t="n">
        <v>1.9080280524648</v>
      </c>
    </row>
    <row r="69" customFormat="false" ht="12.75" hidden="false" customHeight="false" outlineLevel="0" collapsed="false">
      <c r="B69" s="19"/>
      <c r="C69" s="17" t="s">
        <v>96</v>
      </c>
      <c r="D69" s="14" t="n">
        <v>924065</v>
      </c>
      <c r="E69" s="15" t="n">
        <v>80.3382878910033</v>
      </c>
      <c r="F69" s="15" t="n">
        <v>44.1764378046999</v>
      </c>
      <c r="G69" s="15" t="n">
        <v>13.6047788846023</v>
      </c>
      <c r="H69" s="15" t="n">
        <v>29.2152608312186</v>
      </c>
      <c r="I69" s="15" t="n">
        <v>7.68506544453042</v>
      </c>
      <c r="J69" s="15" t="n">
        <v>13.8351739325697</v>
      </c>
      <c r="K69" s="15" t="n">
        <v>1.73624149816301</v>
      </c>
    </row>
    <row r="70" customFormat="false" ht="12.75" hidden="false" customHeight="false" outlineLevel="0" collapsed="false">
      <c r="B70" s="19"/>
      <c r="C70" s="17" t="s">
        <v>97</v>
      </c>
      <c r="D70" s="14" t="n">
        <v>238498</v>
      </c>
      <c r="E70" s="15" t="n">
        <v>82.8547828493321</v>
      </c>
      <c r="F70" s="15" t="n">
        <v>49.0075388472859</v>
      </c>
      <c r="G70" s="15" t="n">
        <v>11.9514629053493</v>
      </c>
      <c r="H70" s="15" t="n">
        <v>27.8027488700115</v>
      </c>
      <c r="I70" s="15" t="n">
        <v>10.2415953173612</v>
      </c>
      <c r="J70" s="15" t="n">
        <v>7.46547140856527</v>
      </c>
      <c r="K70" s="15" t="n">
        <v>4.24615720047967</v>
      </c>
    </row>
    <row r="71" customFormat="false" ht="12.75" hidden="false" customHeight="false" outlineLevel="0" collapsed="false">
      <c r="B71" s="19"/>
      <c r="C71" s="17" t="s">
        <v>98</v>
      </c>
      <c r="D71" s="14" t="n">
        <v>1061961</v>
      </c>
      <c r="E71" s="15" t="n">
        <v>87.0633667338066</v>
      </c>
      <c r="F71" s="15" t="n">
        <v>46.037001358807</v>
      </c>
      <c r="G71" s="15" t="n">
        <v>15.7987911043814</v>
      </c>
      <c r="H71" s="15" t="n">
        <v>24.3350744518867</v>
      </c>
      <c r="I71" s="15" t="n">
        <v>14.9416974822993</v>
      </c>
      <c r="J71" s="15" t="n">
        <v>6.51238604807521</v>
      </c>
      <c r="K71" s="15" t="n">
        <v>4.03338729011706</v>
      </c>
    </row>
    <row r="72" customFormat="false" ht="12.75" hidden="false" customHeight="false" outlineLevel="0" collapsed="false">
      <c r="B72" s="19"/>
      <c r="C72" s="17" t="s">
        <v>99</v>
      </c>
      <c r="D72" s="14" t="n">
        <v>707016</v>
      </c>
      <c r="E72" s="15" t="n">
        <v>81.6988583002365</v>
      </c>
      <c r="F72" s="15" t="n">
        <v>47.1545198411351</v>
      </c>
      <c r="G72" s="15" t="n">
        <v>15.1954128336558</v>
      </c>
      <c r="H72" s="15" t="n">
        <v>25.1281442004141</v>
      </c>
      <c r="I72" s="15" t="n">
        <v>15.3941353519581</v>
      </c>
      <c r="J72" s="15" t="n">
        <v>6.15700351901513</v>
      </c>
      <c r="K72" s="15" t="n">
        <v>3.91872319721194</v>
      </c>
    </row>
    <row r="73" customFormat="false" ht="12.75" hidden="false" customHeight="false" outlineLevel="0" collapsed="false">
      <c r="B73" s="19"/>
      <c r="C73" s="17" t="s">
        <v>100</v>
      </c>
      <c r="D73" s="14" t="n">
        <v>3322159</v>
      </c>
      <c r="E73" s="15" t="n">
        <v>87.7069700757851</v>
      </c>
      <c r="F73" s="15" t="n">
        <v>48.6606450805034</v>
      </c>
      <c r="G73" s="15" t="n">
        <v>12.1306957313</v>
      </c>
      <c r="H73" s="15" t="n">
        <v>14.6884300239694</v>
      </c>
      <c r="I73" s="15" t="n">
        <v>7.88800295229699</v>
      </c>
      <c r="J73" s="15" t="n">
        <v>7.72816713468561</v>
      </c>
      <c r="K73" s="15" t="n">
        <v>2.10062191484514</v>
      </c>
    </row>
    <row r="74" customFormat="false" ht="12.75" hidden="false" customHeight="false" outlineLevel="0" collapsed="false">
      <c r="B74" s="19"/>
      <c r="C74" s="17" t="s">
        <v>101</v>
      </c>
      <c r="D74" s="14" t="n">
        <v>2044735</v>
      </c>
      <c r="E74" s="15" t="n">
        <v>81.0253651451166</v>
      </c>
      <c r="F74" s="15" t="n">
        <v>52.8156949433545</v>
      </c>
      <c r="G74" s="15" t="n">
        <v>13.5022386764055</v>
      </c>
      <c r="H74" s="15" t="n">
        <v>31.4530244750542</v>
      </c>
      <c r="I74" s="15" t="n">
        <v>10.4733865268605</v>
      </c>
      <c r="J74" s="15" t="n">
        <v>10.8394975388009</v>
      </c>
      <c r="K74" s="15" t="n">
        <v>4.31116990710288</v>
      </c>
    </row>
    <row r="75" customFormat="false" ht="12.75" hidden="false" customHeight="false" outlineLevel="0" collapsed="false">
      <c r="B75" s="19"/>
      <c r="C75" s="17" t="s">
        <v>102</v>
      </c>
      <c r="D75" s="14" t="n">
        <v>363860</v>
      </c>
      <c r="E75" s="15" t="n">
        <v>72.9819161215852</v>
      </c>
      <c r="F75" s="15" t="n">
        <v>43.4128510965756</v>
      </c>
      <c r="G75" s="15" t="n">
        <v>19.9007860165998</v>
      </c>
      <c r="H75" s="15" t="n">
        <v>37.708459297532</v>
      </c>
      <c r="I75" s="15" t="n">
        <v>14.4583081404936</v>
      </c>
      <c r="J75" s="15" t="n">
        <v>12.2310778870994</v>
      </c>
      <c r="K75" s="15" t="n">
        <v>3.08497773869071</v>
      </c>
    </row>
    <row r="76" customFormat="false" ht="12.75" hidden="false" customHeight="false" outlineLevel="0" collapsed="false">
      <c r="B76" s="19"/>
      <c r="C76" s="17" t="s">
        <v>103</v>
      </c>
      <c r="D76" s="14" t="n">
        <v>973294</v>
      </c>
      <c r="E76" s="15" t="n">
        <v>81.1798901462456</v>
      </c>
      <c r="F76" s="15" t="n">
        <v>51.7845584170867</v>
      </c>
      <c r="G76" s="15" t="n">
        <v>17.9224365916157</v>
      </c>
      <c r="H76" s="15" t="n">
        <v>37.4754185271871</v>
      </c>
      <c r="I76" s="15" t="n">
        <v>17.9766853592029</v>
      </c>
      <c r="J76" s="15" t="n">
        <v>22.0445209772176</v>
      </c>
      <c r="K76" s="15" t="n">
        <v>7.02994162092852</v>
      </c>
    </row>
    <row r="77" customFormat="false" ht="12.75" hidden="false" customHeight="false" outlineLevel="0" collapsed="false">
      <c r="B77" s="19"/>
      <c r="C77" s="17" t="s">
        <v>104</v>
      </c>
      <c r="D77" s="14" t="n">
        <v>3167728</v>
      </c>
      <c r="E77" s="15" t="n">
        <v>89.2558325714834</v>
      </c>
      <c r="F77" s="15" t="n">
        <v>55.8944770510599</v>
      </c>
      <c r="G77" s="15" t="n">
        <v>10.9682081289808</v>
      </c>
      <c r="H77" s="15" t="n">
        <v>28.3132895248582</v>
      </c>
      <c r="I77" s="15" t="n">
        <v>8.19931509270998</v>
      </c>
      <c r="J77" s="15" t="n">
        <v>8.46527858452493</v>
      </c>
      <c r="K77" s="15" t="n">
        <v>5.54621482652551</v>
      </c>
    </row>
    <row r="78" customFormat="false" ht="12.75" hidden="false" customHeight="false" outlineLevel="0" collapsed="false">
      <c r="B78" s="19"/>
      <c r="C78" s="17" t="s">
        <v>105</v>
      </c>
      <c r="D78" s="14" t="n">
        <v>528047</v>
      </c>
      <c r="E78" s="15" t="n">
        <v>85.9237908746759</v>
      </c>
      <c r="F78" s="15" t="n">
        <v>45.7474429359508</v>
      </c>
      <c r="G78" s="15" t="n">
        <v>13.9341763138509</v>
      </c>
      <c r="H78" s="15" t="n">
        <v>29.0279085005691</v>
      </c>
      <c r="I78" s="15" t="n">
        <v>10.2913187651857</v>
      </c>
      <c r="J78" s="15" t="n">
        <v>4.1598569824277</v>
      </c>
      <c r="K78" s="15" t="n">
        <v>2.15795184898314</v>
      </c>
    </row>
    <row r="79" customFormat="false" ht="12.75" hidden="false" customHeight="false" outlineLevel="0" collapsed="false">
      <c r="B79" s="19"/>
      <c r="C79" s="17" t="s">
        <v>106</v>
      </c>
      <c r="D79" s="14" t="n">
        <v>268811</v>
      </c>
      <c r="E79" s="15" t="n">
        <v>83.9511775931789</v>
      </c>
      <c r="F79" s="15" t="n">
        <v>54.7790082995116</v>
      </c>
      <c r="G79" s="15" t="n">
        <v>15.036587044429</v>
      </c>
      <c r="H79" s="15" t="n">
        <v>22.6233301464598</v>
      </c>
      <c r="I79" s="15" t="n">
        <v>12.8331801897988</v>
      </c>
      <c r="J79" s="15" t="n">
        <v>7.33080119489158</v>
      </c>
      <c r="K79" s="15" t="n">
        <v>3.45856382365305</v>
      </c>
    </row>
    <row r="80" customFormat="false" ht="12.75" hidden="false" customHeight="false" outlineLevel="0" collapsed="false">
      <c r="B80" s="19"/>
      <c r="C80" s="17" t="s">
        <v>107</v>
      </c>
      <c r="D80" s="14" t="n">
        <v>831147</v>
      </c>
      <c r="E80" s="15" t="n">
        <v>86.9287863639043</v>
      </c>
      <c r="F80" s="15" t="n">
        <v>52.4335647003478</v>
      </c>
      <c r="G80" s="15" t="n">
        <v>15.2538600271673</v>
      </c>
      <c r="H80" s="15" t="n">
        <v>19.866642122272</v>
      </c>
      <c r="I80" s="15" t="n">
        <v>8.93415966128735</v>
      </c>
      <c r="J80" s="15" t="n">
        <v>5.38280232016719</v>
      </c>
      <c r="K80" s="15" t="n">
        <v>2.74981441309419</v>
      </c>
    </row>
    <row r="81" customFormat="false" ht="12.75" hidden="false" customHeight="false" outlineLevel="0" collapsed="false">
      <c r="B81" s="19"/>
      <c r="C81" s="17" t="s">
        <v>108</v>
      </c>
      <c r="D81" s="14" t="n">
        <v>125117</v>
      </c>
      <c r="E81" s="15" t="n">
        <v>86.0138909980258</v>
      </c>
      <c r="F81" s="15" t="n">
        <v>48.2468409568644</v>
      </c>
      <c r="G81" s="15" t="n">
        <v>10.8378557670021</v>
      </c>
      <c r="H81" s="15" t="n">
        <v>31.8693702694278</v>
      </c>
      <c r="I81" s="15" t="n">
        <v>11.0752335813678</v>
      </c>
      <c r="J81" s="15" t="n">
        <v>4.28638794088733</v>
      </c>
      <c r="K81" s="15" t="n">
        <v>3.66377071061486</v>
      </c>
    </row>
    <row r="82" customFormat="false" ht="12.75" hidden="false" customHeight="false" outlineLevel="0" collapsed="false">
      <c r="B82" s="19"/>
      <c r="C82" s="17" t="s">
        <v>109</v>
      </c>
      <c r="D82" s="14" t="n">
        <v>23543</v>
      </c>
      <c r="E82" s="15" t="n">
        <v>87.3720426453723</v>
      </c>
      <c r="F82" s="15" t="n">
        <v>54.7466338189696</v>
      </c>
      <c r="G82" s="15" t="n">
        <v>20.2862846706027</v>
      </c>
      <c r="H82" s="15" t="n">
        <v>30.3147432357813</v>
      </c>
      <c r="I82" s="15" t="n">
        <v>1.7499893811324</v>
      </c>
      <c r="J82" s="15" t="n">
        <v>6.51998470883065</v>
      </c>
      <c r="K82" s="15" t="n">
        <v>4.96963003865268</v>
      </c>
    </row>
    <row r="83" customFormat="false" ht="13.5" hidden="false" customHeight="false" outlineLevel="0" collapsed="false">
      <c r="B83" s="20"/>
      <c r="C83" s="21" t="s">
        <v>110</v>
      </c>
      <c r="D83" s="22" t="n">
        <v>34942</v>
      </c>
      <c r="E83" s="23" t="n">
        <v>63.8400778432832</v>
      </c>
      <c r="F83" s="23" t="n">
        <v>69.6096388300612</v>
      </c>
      <c r="G83" s="23" t="n">
        <v>16.4329460248412</v>
      </c>
      <c r="H83" s="23" t="n">
        <v>36.4747295518287</v>
      </c>
      <c r="I83" s="23" t="n">
        <v>5.1084654570431</v>
      </c>
      <c r="J83" s="23" t="n">
        <v>30.0469349207258</v>
      </c>
      <c r="K83" s="23" t="n">
        <v>7.19764180642207</v>
      </c>
    </row>
    <row r="84" s="28" customFormat="true" ht="12.75" hidden="false" customHeight="false" outlineLevel="0" collapsed="false">
      <c r="B84" s="31"/>
      <c r="C84" s="31"/>
      <c r="D84" s="32"/>
    </row>
    <row r="85" s="28" customFormat="true" ht="12.75" hidden="false" customHeight="false" outlineLevel="0" collapsed="false">
      <c r="B85" s="33"/>
      <c r="C85" s="34"/>
      <c r="D85" s="35"/>
    </row>
    <row r="86" s="28" customFormat="true" ht="12.75" hidden="false" customHeight="false" outlineLevel="0" collapsed="false">
      <c r="B86" s="36"/>
      <c r="C86" s="34"/>
      <c r="D86" s="34"/>
    </row>
    <row r="87" s="28" customFormat="true" ht="12.75" hidden="false" customHeight="false" outlineLevel="0" collapsed="false">
      <c r="B87" s="36"/>
      <c r="C87" s="34"/>
      <c r="D87" s="34"/>
    </row>
    <row r="88" s="28" customFormat="true" ht="12.75" hidden="false" customHeight="false" outlineLevel="0" collapsed="false">
      <c r="B88" s="33"/>
      <c r="C88" s="33"/>
      <c r="D88" s="33"/>
    </row>
    <row r="89" s="28" customFormat="true" ht="12.75" hidden="false" customHeight="false" outlineLevel="0" collapsed="false">
      <c r="B89" s="36"/>
      <c r="C89" s="34"/>
      <c r="D89" s="34"/>
    </row>
    <row r="90" s="28" customFormat="true" ht="12.75" hidden="false" customHeight="false" outlineLevel="0" collapsed="false">
      <c r="B90" s="36"/>
      <c r="C90" s="34"/>
      <c r="D90" s="34"/>
    </row>
    <row r="91" s="28" customFormat="true" ht="12.75" hidden="false" customHeight="false" outlineLevel="0" collapsed="false">
      <c r="B91" s="36"/>
      <c r="C91" s="34"/>
      <c r="D91" s="34"/>
    </row>
    <row r="92" s="28" customFormat="true" ht="12.75" hidden="false" customHeight="false" outlineLevel="0" collapsed="false">
      <c r="B92" s="36"/>
      <c r="C92" s="34"/>
      <c r="D92" s="34"/>
    </row>
    <row r="93" s="28" customFormat="true" ht="12.75" hidden="false" customHeight="false" outlineLevel="0" collapsed="false">
      <c r="B93" s="36"/>
      <c r="C93" s="34"/>
      <c r="D93" s="34"/>
    </row>
    <row r="94" s="28" customFormat="true" ht="12.75" hidden="false" customHeight="false" outlineLevel="0" collapsed="false">
      <c r="B94" s="36"/>
      <c r="C94" s="34"/>
      <c r="D94" s="34"/>
    </row>
    <row r="95" s="28" customFormat="true" ht="12.75" hidden="false" customHeight="false" outlineLevel="0" collapsed="false">
      <c r="B95" s="33"/>
      <c r="C95" s="34"/>
      <c r="D95" s="34"/>
    </row>
    <row r="96" s="28" customFormat="true" ht="12.75" hidden="false" customHeight="false" outlineLevel="0" collapsed="false">
      <c r="B96" s="36"/>
      <c r="C96" s="34"/>
      <c r="D96" s="34"/>
    </row>
    <row r="97" s="28" customFormat="true" ht="12.75" hidden="false" customHeight="false" outlineLevel="0" collapsed="false">
      <c r="B97" s="36"/>
      <c r="C97" s="34"/>
      <c r="D97" s="34"/>
    </row>
    <row r="98" s="28" customFormat="true" ht="12.75" hidden="false" customHeight="false" outlineLevel="0" collapsed="false">
      <c r="B98" s="36"/>
      <c r="C98" s="34"/>
      <c r="D98" s="34"/>
    </row>
    <row r="99" s="28" customFormat="true" ht="12.75" hidden="false" customHeight="false" outlineLevel="0" collapsed="false">
      <c r="B99" s="36"/>
      <c r="C99" s="34"/>
      <c r="D99" s="34"/>
    </row>
    <row r="100" s="28" customFormat="true" ht="12.75" hidden="false" customHeight="false" outlineLevel="0" collapsed="false">
      <c r="B100" s="36"/>
      <c r="C100" s="34"/>
      <c r="D100" s="34"/>
    </row>
    <row r="101" s="28" customFormat="true" ht="12.75" hidden="false" customHeight="false" outlineLevel="0" collapsed="false">
      <c r="B101" s="36"/>
      <c r="C101" s="34"/>
      <c r="D101" s="34"/>
    </row>
    <row r="102" s="28" customFormat="true" ht="12.75" hidden="false" customHeight="false" outlineLevel="0" collapsed="false">
      <c r="B102" s="36"/>
      <c r="C102" s="34"/>
      <c r="D102" s="34"/>
    </row>
    <row r="103" s="28" customFormat="true" ht="12.75" hidden="false" customHeight="false" outlineLevel="0" collapsed="false">
      <c r="B103" s="36"/>
      <c r="C103" s="34"/>
      <c r="D103" s="34"/>
    </row>
    <row r="104" s="28" customFormat="true" ht="12.75" hidden="false" customHeight="false" outlineLevel="0" collapsed="false">
      <c r="B104" s="37"/>
      <c r="C104" s="38"/>
      <c r="D104" s="39"/>
    </row>
    <row r="105" s="28" customFormat="true" ht="12.75" hidden="false" customHeight="false" outlineLevel="0" collapsed="false">
      <c r="B105" s="37"/>
      <c r="C105" s="38"/>
      <c r="D105" s="39"/>
    </row>
    <row r="106" s="28" customFormat="true" ht="12.75" hidden="false" customHeight="false" outlineLevel="0" collapsed="false">
      <c r="B106" s="37"/>
      <c r="C106" s="38"/>
      <c r="D106" s="39"/>
    </row>
    <row r="107" s="28" customFormat="true" ht="12.75" hidden="false" customHeight="false" outlineLevel="0" collapsed="false">
      <c r="B107" s="37"/>
      <c r="C107" s="38"/>
      <c r="D107" s="39"/>
    </row>
    <row r="108" s="28" customFormat="true" ht="12.75" hidden="false" customHeight="false" outlineLevel="0" collapsed="false">
      <c r="B108" s="37"/>
      <c r="C108" s="38"/>
      <c r="D108" s="39"/>
    </row>
    <row r="109" s="28" customFormat="true" ht="12.75" hidden="false" customHeight="false" outlineLevel="0" collapsed="false">
      <c r="B109" s="37"/>
      <c r="C109" s="38"/>
      <c r="D109" s="39"/>
    </row>
    <row r="110" s="28" customFormat="true" ht="12.75" hidden="false" customHeight="false" outlineLevel="0" collapsed="false">
      <c r="B110" s="37"/>
      <c r="C110" s="38"/>
      <c r="D110" s="39"/>
    </row>
    <row r="111" s="28" customFormat="true" ht="12.75" hidden="false" customHeight="false" outlineLevel="0" collapsed="false">
      <c r="B111" s="37"/>
      <c r="C111" s="38"/>
      <c r="D111" s="39"/>
    </row>
    <row r="112" s="28" customFormat="true" ht="12.75" hidden="false" customHeight="false" outlineLevel="0" collapsed="false">
      <c r="B112" s="37"/>
      <c r="C112" s="38"/>
      <c r="D112" s="39"/>
    </row>
    <row r="113" s="28" customFormat="true" ht="12.75" hidden="false" customHeight="false" outlineLevel="0" collapsed="false">
      <c r="B113" s="37"/>
      <c r="C113" s="38"/>
      <c r="D113" s="39"/>
    </row>
    <row r="114" s="28" customFormat="true" ht="12.75" hidden="false" customHeight="false" outlineLevel="0" collapsed="false">
      <c r="B114" s="37"/>
      <c r="C114" s="38"/>
      <c r="D114" s="39"/>
    </row>
    <row r="115" s="28" customFormat="true" ht="12.75" hidden="false" customHeight="false" outlineLevel="0" collapsed="false">
      <c r="B115" s="37"/>
      <c r="C115" s="38"/>
      <c r="D115" s="39"/>
    </row>
    <row r="116" s="28" customFormat="true" ht="12.75" hidden="false" customHeight="false" outlineLevel="0" collapsed="false">
      <c r="B116" s="37"/>
      <c r="C116" s="38"/>
      <c r="D116" s="39"/>
    </row>
    <row r="117" s="28" customFormat="true" ht="12.75" hidden="false" customHeight="false" outlineLevel="0" collapsed="false">
      <c r="B117" s="37"/>
      <c r="C117" s="38"/>
      <c r="D117" s="39"/>
    </row>
    <row r="118" s="28" customFormat="true" ht="12.75" hidden="false" customHeight="false" outlineLevel="0" collapsed="false">
      <c r="B118" s="37"/>
      <c r="C118" s="38"/>
      <c r="D118" s="39"/>
    </row>
    <row r="119" s="28" customFormat="true" ht="12.75" hidden="false" customHeight="false" outlineLevel="0" collapsed="false">
      <c r="B119" s="37"/>
      <c r="C119" s="38"/>
      <c r="D119" s="39"/>
    </row>
    <row r="120" s="28" customFormat="true" ht="12.75" hidden="false" customHeight="false" outlineLevel="0" collapsed="false">
      <c r="B120" s="37"/>
      <c r="C120" s="38"/>
      <c r="D120" s="39"/>
    </row>
    <row r="121" s="28" customFormat="true" ht="12.75" hidden="false" customHeight="false" outlineLevel="0" collapsed="false">
      <c r="B121" s="37"/>
      <c r="C121" s="38"/>
      <c r="D121" s="39"/>
    </row>
    <row r="122" s="28" customFormat="true" ht="12.75" hidden="false" customHeight="false" outlineLevel="0" collapsed="false">
      <c r="B122" s="37"/>
      <c r="C122" s="38"/>
      <c r="D122" s="39"/>
    </row>
    <row r="123" s="28" customFormat="true" ht="12.75" hidden="false" customHeight="false" outlineLevel="0" collapsed="false">
      <c r="B123" s="37"/>
      <c r="C123" s="38"/>
      <c r="D123" s="39"/>
    </row>
    <row r="124" s="28" customFormat="true" ht="12.75" hidden="false" customHeight="false" outlineLevel="0" collapsed="false"/>
    <row r="125" s="28" customFormat="true" ht="12.75" hidden="false" customHeight="false" outlineLevel="0" collapsed="false"/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</sheetData>
  <mergeCells count="3">
    <mergeCell ref="B13:C13"/>
    <mergeCell ref="B38:B40"/>
    <mergeCell ref="B84:C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8.7"/>
    <col collapsed="false" customWidth="true" hidden="false" outlineLevel="0" max="3" min="3" style="1" width="29.85"/>
    <col collapsed="false" customWidth="true" hidden="false" outlineLevel="0" max="4" min="4" style="1" width="12.14"/>
    <col collapsed="false" customWidth="false" hidden="false" outlineLevel="0" max="8" min="5" style="1" width="11.42"/>
    <col collapsed="false" customWidth="true" hidden="false" outlineLevel="0" max="9" min="9" style="1" width="12.7"/>
    <col collapsed="false" customWidth="false" hidden="false" outlineLevel="0" max="257" min="10" style="1" width="11.42"/>
  </cols>
  <sheetData>
    <row r="9" s="6" customFormat="true" ht="15" hidden="false" customHeight="false" outlineLevel="0" collapsed="false">
      <c r="B9" s="7" t="s">
        <v>6</v>
      </c>
    </row>
    <row r="10" s="6" customFormat="true" ht="15" hidden="false" customHeight="false" outlineLevel="0" collapsed="false">
      <c r="B10" s="7"/>
      <c r="C10" s="49"/>
      <c r="D10" s="49"/>
      <c r="E10" s="49"/>
      <c r="F10" s="49"/>
      <c r="G10" s="49"/>
      <c r="H10" s="49"/>
    </row>
    <row r="11" customFormat="false" ht="16.5" hidden="false" customHeight="false" outlineLevel="0" collapsed="false">
      <c r="B11" s="8"/>
      <c r="C11" s="50"/>
      <c r="D11" s="50"/>
      <c r="E11" s="50"/>
      <c r="F11" s="50"/>
      <c r="G11" s="50"/>
      <c r="H11" s="50"/>
    </row>
    <row r="12" customFormat="false" ht="62.25" hidden="false" customHeight="true" outlineLevel="0" collapsed="false">
      <c r="B12" s="10"/>
      <c r="C12" s="10"/>
      <c r="D12" s="11" t="s">
        <v>129</v>
      </c>
      <c r="E12" s="11" t="s">
        <v>130</v>
      </c>
      <c r="F12" s="11" t="s">
        <v>131</v>
      </c>
      <c r="G12" s="11" t="s">
        <v>132</v>
      </c>
      <c r="H12" s="11" t="s">
        <v>133</v>
      </c>
      <c r="I12" s="48" t="s">
        <v>134</v>
      </c>
      <c r="J12" s="12"/>
      <c r="K12" s="12"/>
      <c r="L12" s="12"/>
      <c r="M12" s="12"/>
    </row>
    <row r="13" customFormat="false" ht="12.75" hidden="false" customHeight="false" outlineLevel="0" collapsed="false">
      <c r="B13" s="13" t="s">
        <v>35</v>
      </c>
      <c r="C13" s="13"/>
      <c r="D13" s="51" t="n">
        <v>3597822</v>
      </c>
      <c r="E13" s="15" t="n">
        <v>9.45241315440286</v>
      </c>
      <c r="F13" s="15" t="n">
        <v>8.00556558940381</v>
      </c>
      <c r="G13" s="15" t="n">
        <v>18.0487806233883</v>
      </c>
      <c r="H13" s="15" t="n">
        <v>23.8488174234301</v>
      </c>
      <c r="I13" s="15" t="n">
        <v>40.644423209375</v>
      </c>
    </row>
    <row r="14" customFormat="false" ht="12.75" hidden="false" customHeight="false" outlineLevel="0" collapsed="false">
      <c r="B14" s="16" t="s">
        <v>40</v>
      </c>
      <c r="C14" s="17"/>
      <c r="D14" s="52"/>
      <c r="E14" s="15"/>
      <c r="F14" s="15"/>
      <c r="G14" s="15"/>
      <c r="H14" s="15"/>
      <c r="I14" s="15"/>
    </row>
    <row r="15" customFormat="false" ht="12.75" hidden="false" customHeight="false" outlineLevel="0" collapsed="false">
      <c r="B15" s="53"/>
      <c r="C15" s="17" t="s">
        <v>41</v>
      </c>
      <c r="D15" s="51" t="n">
        <v>1881760</v>
      </c>
      <c r="E15" s="15" t="n">
        <v>9.52491284754698</v>
      </c>
      <c r="F15" s="15" t="n">
        <v>8.07653473344103</v>
      </c>
      <c r="G15" s="15" t="n">
        <v>15.9991709888615</v>
      </c>
      <c r="H15" s="15" t="n">
        <v>23.162890060369</v>
      </c>
      <c r="I15" s="15" t="n">
        <v>43.2364913697815</v>
      </c>
    </row>
    <row r="16" customFormat="false" ht="13.5" hidden="false" customHeight="false" outlineLevel="0" collapsed="false">
      <c r="B16" s="54"/>
      <c r="C16" s="21" t="s">
        <v>42</v>
      </c>
      <c r="D16" s="55" t="n">
        <v>1716062</v>
      </c>
      <c r="E16" s="23" t="n">
        <v>9.37291309987635</v>
      </c>
      <c r="F16" s="23" t="n">
        <v>7.927743869394</v>
      </c>
      <c r="G16" s="23" t="n">
        <v>20.2962946560206</v>
      </c>
      <c r="H16" s="23" t="n">
        <v>24.6009759554142</v>
      </c>
      <c r="I16" s="23" t="n">
        <v>37.8020724192949</v>
      </c>
    </row>
    <row r="17" customFormat="false" ht="12.75" hidden="false" customHeight="false" outlineLevel="0" collapsed="false">
      <c r="B17" s="16" t="s">
        <v>43</v>
      </c>
      <c r="C17" s="16"/>
      <c r="D17" s="52"/>
      <c r="E17" s="15"/>
      <c r="F17" s="15"/>
      <c r="G17" s="15"/>
      <c r="H17" s="15"/>
      <c r="I17" s="15"/>
    </row>
    <row r="18" customFormat="false" ht="12.75" hidden="false" customHeight="false" outlineLevel="0" collapsed="false">
      <c r="B18" s="53"/>
      <c r="C18" s="17" t="s">
        <v>44</v>
      </c>
      <c r="D18" s="51" t="n">
        <v>887181</v>
      </c>
      <c r="E18" s="15" t="n">
        <v>12.4355683902158</v>
      </c>
      <c r="F18" s="15" t="n">
        <v>6.71024289293842</v>
      </c>
      <c r="G18" s="15" t="n">
        <v>20.0837258687912</v>
      </c>
      <c r="H18" s="15" t="n">
        <v>14.4020216844139</v>
      </c>
      <c r="I18" s="15" t="n">
        <v>46.3685538802116</v>
      </c>
    </row>
    <row r="19" customFormat="false" ht="12.75" hidden="false" customHeight="false" outlineLevel="0" collapsed="false">
      <c r="B19" s="53"/>
      <c r="C19" s="17" t="s">
        <v>45</v>
      </c>
      <c r="D19" s="51" t="n">
        <v>1115276</v>
      </c>
      <c r="E19" s="15" t="n">
        <v>7.79448315932558</v>
      </c>
      <c r="F19" s="15" t="n">
        <v>9.65303655776687</v>
      </c>
      <c r="G19" s="15" t="n">
        <v>16.964231275487</v>
      </c>
      <c r="H19" s="15" t="n">
        <v>29.9216516808395</v>
      </c>
      <c r="I19" s="15" t="n">
        <v>35.6666869904849</v>
      </c>
    </row>
    <row r="20" customFormat="false" ht="12.75" hidden="false" customHeight="false" outlineLevel="0" collapsed="false">
      <c r="B20" s="53"/>
      <c r="C20" s="17" t="s">
        <v>46</v>
      </c>
      <c r="D20" s="51" t="n">
        <v>804807</v>
      </c>
      <c r="E20" s="15" t="n">
        <v>9.63175022086041</v>
      </c>
      <c r="F20" s="15" t="n">
        <v>8.59572543479368</v>
      </c>
      <c r="G20" s="15" t="n">
        <v>15.8437985753106</v>
      </c>
      <c r="H20" s="15" t="n">
        <v>28.6049947378688</v>
      </c>
      <c r="I20" s="15" t="n">
        <v>37.3237310311665</v>
      </c>
    </row>
    <row r="21" customFormat="false" ht="12.75" hidden="false" customHeight="false" outlineLevel="0" collapsed="false">
      <c r="B21" s="53"/>
      <c r="C21" s="17" t="s">
        <v>47</v>
      </c>
      <c r="D21" s="51" t="n">
        <v>505266</v>
      </c>
      <c r="E21" s="15" t="n">
        <v>8.85949183202511</v>
      </c>
      <c r="F21" s="15" t="n">
        <v>8.67879493177851</v>
      </c>
      <c r="G21" s="15" t="n">
        <v>20.9651945707805</v>
      </c>
      <c r="H21" s="15" t="n">
        <v>19.0274033875226</v>
      </c>
      <c r="I21" s="15" t="n">
        <v>42.4691152778932</v>
      </c>
    </row>
    <row r="22" customFormat="false" ht="12.75" hidden="false" customHeight="false" outlineLevel="0" collapsed="false">
      <c r="B22" s="53"/>
      <c r="C22" s="17" t="s">
        <v>48</v>
      </c>
      <c r="D22" s="51" t="n">
        <v>220874</v>
      </c>
      <c r="E22" s="15" t="n">
        <v>6.72012097394895</v>
      </c>
      <c r="F22" s="15" t="n">
        <v>3.53414163731358</v>
      </c>
      <c r="G22" s="15" t="n">
        <v>17.7608048027382</v>
      </c>
      <c r="H22" s="15" t="n">
        <v>22.3892354917283</v>
      </c>
      <c r="I22" s="15" t="n">
        <v>49.5961498410859</v>
      </c>
    </row>
    <row r="23" customFormat="false" ht="13.5" hidden="false" customHeight="false" outlineLevel="0" collapsed="false">
      <c r="B23" s="54"/>
      <c r="C23" s="21" t="s">
        <v>49</v>
      </c>
      <c r="D23" s="55" t="n">
        <v>64416</v>
      </c>
      <c r="E23" s="23" t="n">
        <v>8.85183805265772</v>
      </c>
      <c r="F23" s="23" t="s">
        <v>52</v>
      </c>
      <c r="G23" s="23" t="n">
        <v>14.4622454048684</v>
      </c>
      <c r="H23" s="23" t="n">
        <v>32.2155986090412</v>
      </c>
      <c r="I23" s="23" t="n">
        <v>44.4734227521113</v>
      </c>
    </row>
    <row r="24" customFormat="false" ht="12.75" hidden="false" customHeight="false" outlineLevel="0" collapsed="false">
      <c r="B24" s="16" t="s">
        <v>50</v>
      </c>
      <c r="C24" s="16"/>
      <c r="D24" s="52"/>
      <c r="E24" s="15"/>
      <c r="F24" s="15"/>
      <c r="G24" s="15"/>
      <c r="H24" s="15"/>
      <c r="I24" s="15"/>
    </row>
    <row r="25" customFormat="false" ht="12.75" hidden="false" customHeight="false" outlineLevel="0" collapsed="false">
      <c r="B25" s="53"/>
      <c r="C25" s="17" t="s">
        <v>51</v>
      </c>
      <c r="D25" s="51" t="n">
        <v>6367</v>
      </c>
      <c r="E25" s="15" t="s">
        <v>52</v>
      </c>
      <c r="F25" s="15" t="s">
        <v>52</v>
      </c>
      <c r="G25" s="15" t="s">
        <v>52</v>
      </c>
      <c r="H25" s="15" t="s">
        <v>52</v>
      </c>
      <c r="I25" s="15" t="n">
        <v>100</v>
      </c>
    </row>
    <row r="26" customFormat="false" ht="12.75" hidden="false" customHeight="false" outlineLevel="0" collapsed="false">
      <c r="B26" s="53"/>
      <c r="C26" s="17" t="s">
        <v>53</v>
      </c>
      <c r="D26" s="51" t="n">
        <v>309060</v>
      </c>
      <c r="E26" s="15" t="n">
        <v>6.51459263573416</v>
      </c>
      <c r="F26" s="15" t="n">
        <v>3.63651070989452</v>
      </c>
      <c r="G26" s="15" t="n">
        <v>12.7205073448521</v>
      </c>
      <c r="H26" s="15" t="n">
        <v>10.4063935805345</v>
      </c>
      <c r="I26" s="15" t="n">
        <v>66.7223192907526</v>
      </c>
    </row>
    <row r="27" customFormat="false" ht="12.75" hidden="false" customHeight="false" outlineLevel="0" collapsed="false">
      <c r="B27" s="53"/>
      <c r="C27" s="17" t="s">
        <v>54</v>
      </c>
      <c r="D27" s="51" t="n">
        <v>1004746</v>
      </c>
      <c r="E27" s="15" t="n">
        <v>7.62083153354181</v>
      </c>
      <c r="F27" s="15" t="n">
        <v>5.3515017725873</v>
      </c>
      <c r="G27" s="15" t="n">
        <v>13.8837079222012</v>
      </c>
      <c r="H27" s="15" t="n">
        <v>18.2015156069295</v>
      </c>
      <c r="I27" s="15" t="n">
        <v>54.9423436370983</v>
      </c>
    </row>
    <row r="28" customFormat="false" ht="12.75" hidden="false" customHeight="false" outlineLevel="0" collapsed="false">
      <c r="B28" s="53"/>
      <c r="C28" s="17" t="s">
        <v>55</v>
      </c>
      <c r="D28" s="51" t="n">
        <v>929360</v>
      </c>
      <c r="E28" s="15" t="n">
        <v>9.29779633296032</v>
      </c>
      <c r="F28" s="15" t="n">
        <v>6.10613755702849</v>
      </c>
      <c r="G28" s="15" t="n">
        <v>22.2945898252561</v>
      </c>
      <c r="H28" s="15" t="n">
        <v>23.5033786691917</v>
      </c>
      <c r="I28" s="15" t="n">
        <v>38.7980976155634</v>
      </c>
    </row>
    <row r="29" customFormat="false" ht="12.75" hidden="false" customHeight="false" outlineLevel="0" collapsed="false">
      <c r="B29" s="53"/>
      <c r="C29" s="17" t="s">
        <v>56</v>
      </c>
      <c r="D29" s="51" t="n">
        <v>438990</v>
      </c>
      <c r="E29" s="15" t="n">
        <v>7.89926877605413</v>
      </c>
      <c r="F29" s="15" t="n">
        <v>7.85211508234812</v>
      </c>
      <c r="G29" s="15" t="n">
        <v>19.8204970500467</v>
      </c>
      <c r="H29" s="15" t="n">
        <v>32.5037016788537</v>
      </c>
      <c r="I29" s="15" t="n">
        <v>31.9244174126973</v>
      </c>
    </row>
    <row r="30" customFormat="false" ht="13.5" hidden="false" customHeight="false" outlineLevel="0" collapsed="false">
      <c r="B30" s="54"/>
      <c r="C30" s="21" t="s">
        <v>57</v>
      </c>
      <c r="D30" s="55" t="n">
        <v>909299</v>
      </c>
      <c r="E30" s="23" t="n">
        <v>13.4488215647438</v>
      </c>
      <c r="F30" s="23" t="n">
        <v>14.4946821672519</v>
      </c>
      <c r="G30" s="23" t="n">
        <v>19.3935108253721</v>
      </c>
      <c r="H30" s="23" t="n">
        <v>30.9995941928892</v>
      </c>
      <c r="I30" s="23" t="n">
        <v>21.6633912497429</v>
      </c>
    </row>
    <row r="31" customFormat="false" ht="12.75" hidden="false" customHeight="false" outlineLevel="0" collapsed="false">
      <c r="B31" s="16" t="s">
        <v>58</v>
      </c>
      <c r="C31" s="17"/>
      <c r="D31" s="51"/>
      <c r="E31" s="56"/>
      <c r="F31" s="56"/>
      <c r="G31" s="56"/>
      <c r="H31" s="56"/>
      <c r="I31" s="56"/>
    </row>
    <row r="32" customFormat="false" ht="12.75" hidden="false" customHeight="false" outlineLevel="0" collapsed="false">
      <c r="B32" s="53"/>
      <c r="C32" s="17" t="s">
        <v>59</v>
      </c>
      <c r="D32" s="51" t="n">
        <v>2375740</v>
      </c>
      <c r="E32" s="15" t="n">
        <v>8.00946231489978</v>
      </c>
      <c r="F32" s="15" t="n">
        <v>8.96806889642806</v>
      </c>
      <c r="G32" s="15" t="n">
        <v>18.3191342486972</v>
      </c>
      <c r="H32" s="15" t="n">
        <v>26.8118986084336</v>
      </c>
      <c r="I32" s="15" t="n">
        <v>37.8913938393932</v>
      </c>
    </row>
    <row r="33" customFormat="false" ht="12.75" hidden="false" customHeight="false" outlineLevel="0" collapsed="false">
      <c r="B33" s="53"/>
      <c r="C33" s="17" t="s">
        <v>60</v>
      </c>
      <c r="D33" s="51" t="n">
        <v>249403</v>
      </c>
      <c r="E33" s="15" t="n">
        <v>8.06125026563434</v>
      </c>
      <c r="F33" s="15" t="n">
        <v>6.3619924379418</v>
      </c>
      <c r="G33" s="15" t="n">
        <v>21.9371860001684</v>
      </c>
      <c r="H33" s="15" t="n">
        <v>22.4576288176165</v>
      </c>
      <c r="I33" s="15" t="n">
        <v>41.1823434361255</v>
      </c>
    </row>
    <row r="34" customFormat="false" ht="12.75" hidden="false" customHeight="false" outlineLevel="0" collapsed="false">
      <c r="B34" s="53"/>
      <c r="C34" s="17" t="s">
        <v>61</v>
      </c>
      <c r="D34" s="51" t="n">
        <v>521495</v>
      </c>
      <c r="E34" s="15" t="n">
        <v>19.3520551491385</v>
      </c>
      <c r="F34" s="15" t="n">
        <v>6.33428891935685</v>
      </c>
      <c r="G34" s="15" t="n">
        <v>16.6622882290338</v>
      </c>
      <c r="H34" s="15" t="n">
        <v>12.8417338613026</v>
      </c>
      <c r="I34" s="15" t="n">
        <v>44.8096338411682</v>
      </c>
    </row>
    <row r="35" customFormat="false" ht="12.75" hidden="false" customHeight="false" outlineLevel="0" collapsed="false">
      <c r="B35" s="53"/>
      <c r="C35" s="17" t="s">
        <v>62</v>
      </c>
      <c r="D35" s="51" t="n">
        <v>267579</v>
      </c>
      <c r="E35" s="15" t="n">
        <v>7.64559251660257</v>
      </c>
      <c r="F35" s="15" t="n">
        <v>4.86024688036057</v>
      </c>
      <c r="G35" s="15" t="n">
        <v>14.0747218578439</v>
      </c>
      <c r="H35" s="15" t="n">
        <v>17.8392175768652</v>
      </c>
      <c r="I35" s="15" t="n">
        <v>55.5802211683279</v>
      </c>
    </row>
    <row r="36" customFormat="false" ht="12.75" hidden="false" customHeight="false" outlineLevel="0" collapsed="false">
      <c r="B36" s="53"/>
      <c r="C36" s="17" t="s">
        <v>63</v>
      </c>
      <c r="D36" s="51" t="n">
        <v>102923</v>
      </c>
      <c r="E36" s="15" t="n">
        <v>7.23744935534332</v>
      </c>
      <c r="F36" s="15" t="n">
        <v>2.12391788035716</v>
      </c>
      <c r="G36" s="15" t="n">
        <v>8.73857155349145</v>
      </c>
      <c r="H36" s="15" t="n">
        <v>33.3958396082508</v>
      </c>
      <c r="I36" s="15" t="n">
        <v>48.503250002429</v>
      </c>
    </row>
    <row r="37" customFormat="false" ht="13.5" hidden="false" customHeight="false" outlineLevel="0" collapsed="false">
      <c r="B37" s="53"/>
      <c r="C37" s="17" t="s">
        <v>64</v>
      </c>
      <c r="D37" s="51" t="n">
        <v>80682</v>
      </c>
      <c r="E37" s="23" t="n">
        <v>1.07211026003322</v>
      </c>
      <c r="F37" s="23" t="n">
        <v>13.4800822984061</v>
      </c>
      <c r="G37" s="23" t="n">
        <v>32.0864629037456</v>
      </c>
      <c r="H37" s="23" t="n">
        <v>19.7962370789024</v>
      </c>
      <c r="I37" s="23" t="n">
        <v>33.5638680250861</v>
      </c>
    </row>
    <row r="38" customFormat="false" ht="12.75" hidden="false" customHeight="true" outlineLevel="0" collapsed="false">
      <c r="B38" s="46" t="s">
        <v>65</v>
      </c>
      <c r="C38" s="47"/>
      <c r="D38" s="57"/>
      <c r="E38" s="56"/>
      <c r="F38" s="56"/>
      <c r="G38" s="56"/>
      <c r="H38" s="56"/>
      <c r="I38" s="58"/>
    </row>
    <row r="39" customFormat="false" ht="12.75" hidden="false" customHeight="false" outlineLevel="0" collapsed="false">
      <c r="B39" s="46"/>
      <c r="C39" s="17" t="s">
        <v>66</v>
      </c>
      <c r="D39" s="51" t="n">
        <v>1944829</v>
      </c>
      <c r="E39" s="15" t="n">
        <v>9.03092251298186</v>
      </c>
      <c r="F39" s="15" t="n">
        <v>9.97527289031581</v>
      </c>
      <c r="G39" s="15" t="n">
        <v>19.2238495003931</v>
      </c>
      <c r="H39" s="15" t="n">
        <v>28.1955380138819</v>
      </c>
      <c r="I39" s="15" t="n">
        <v>33.574519919232</v>
      </c>
    </row>
    <row r="40" customFormat="false" ht="13.5" hidden="false" customHeight="false" outlineLevel="0" collapsed="false">
      <c r="B40" s="46"/>
      <c r="C40" s="21" t="s">
        <v>67</v>
      </c>
      <c r="D40" s="55" t="n">
        <v>430910</v>
      </c>
      <c r="E40" s="23" t="n">
        <v>3.39931772295839</v>
      </c>
      <c r="F40" s="23" t="n">
        <v>4.42250121835186</v>
      </c>
      <c r="G40" s="23" t="n">
        <v>14.2361514005245</v>
      </c>
      <c r="H40" s="23" t="n">
        <v>20.5674038662366</v>
      </c>
      <c r="I40" s="23" t="n">
        <v>57.3748578589497</v>
      </c>
    </row>
    <row r="41" customFormat="false" ht="12.75" hidden="false" customHeight="false" outlineLevel="0" collapsed="false">
      <c r="B41" s="16" t="s">
        <v>68</v>
      </c>
      <c r="C41" s="17"/>
      <c r="D41" s="51"/>
      <c r="E41" s="56"/>
      <c r="F41" s="15"/>
      <c r="G41" s="15"/>
      <c r="H41" s="15"/>
      <c r="I41" s="15"/>
    </row>
    <row r="42" customFormat="false" ht="12.75" hidden="false" customHeight="false" outlineLevel="0" collapsed="false">
      <c r="B42" s="53"/>
      <c r="C42" s="17" t="s">
        <v>69</v>
      </c>
      <c r="D42" s="51" t="n">
        <v>1502397</v>
      </c>
      <c r="E42" s="15" t="n">
        <v>8.38293739936914</v>
      </c>
      <c r="F42" s="15" t="n">
        <v>7.71433915270065</v>
      </c>
      <c r="G42" s="15" t="n">
        <v>17.2071696096305</v>
      </c>
      <c r="H42" s="15" t="n">
        <v>23.3528155341098</v>
      </c>
      <c r="I42" s="15" t="n">
        <v>43.3427383041899</v>
      </c>
    </row>
    <row r="43" customFormat="false" ht="12.75" hidden="false" customHeight="false" outlineLevel="0" collapsed="false">
      <c r="B43" s="53"/>
      <c r="C43" s="17" t="s">
        <v>70</v>
      </c>
      <c r="D43" s="51" t="n">
        <v>467539</v>
      </c>
      <c r="E43" s="15" t="n">
        <v>9.68710631626453</v>
      </c>
      <c r="F43" s="15" t="n">
        <v>7.71315334121859</v>
      </c>
      <c r="G43" s="15" t="n">
        <v>17.0582561026995</v>
      </c>
      <c r="H43" s="15" t="n">
        <v>24.8665886696083</v>
      </c>
      <c r="I43" s="15" t="n">
        <v>40.6748955702091</v>
      </c>
    </row>
    <row r="44" customFormat="false" ht="12.75" hidden="false" customHeight="false" outlineLevel="0" collapsed="false">
      <c r="B44" s="53"/>
      <c r="C44" s="17" t="s">
        <v>71</v>
      </c>
      <c r="D44" s="51" t="n">
        <v>476862</v>
      </c>
      <c r="E44" s="15" t="n">
        <v>10.8712793219003</v>
      </c>
      <c r="F44" s="15" t="n">
        <v>6.89256011173044</v>
      </c>
      <c r="G44" s="15" t="n">
        <v>17.578251150228</v>
      </c>
      <c r="H44" s="15" t="n">
        <v>22.2441712696755</v>
      </c>
      <c r="I44" s="15" t="n">
        <v>42.4139478507409</v>
      </c>
    </row>
    <row r="45" customFormat="false" ht="12.75" hidden="false" customHeight="false" outlineLevel="0" collapsed="false">
      <c r="B45" s="53"/>
      <c r="C45" s="17" t="s">
        <v>72</v>
      </c>
      <c r="D45" s="51" t="n">
        <v>472831</v>
      </c>
      <c r="E45" s="15" t="n">
        <v>8.8181612457728</v>
      </c>
      <c r="F45" s="15" t="n">
        <v>9.23881894376638</v>
      </c>
      <c r="G45" s="15" t="n">
        <v>19.542500385973</v>
      </c>
      <c r="H45" s="15" t="n">
        <v>25.5503552009069</v>
      </c>
      <c r="I45" s="15" t="n">
        <v>36.8503757156362</v>
      </c>
    </row>
    <row r="46" customFormat="false" ht="13.5" hidden="false" customHeight="false" outlineLevel="0" collapsed="false">
      <c r="B46" s="54"/>
      <c r="C46" s="21" t="s">
        <v>73</v>
      </c>
      <c r="D46" s="55" t="n">
        <v>678192</v>
      </c>
      <c r="E46" s="23" t="n">
        <v>11.1045249722792</v>
      </c>
      <c r="F46" s="23" t="n">
        <v>8.77480123622809</v>
      </c>
      <c r="G46" s="23" t="n">
        <v>19.8855191450209</v>
      </c>
      <c r="H46" s="23" t="n">
        <v>24.1879880623776</v>
      </c>
      <c r="I46" s="23" t="n">
        <v>36.0470191332248</v>
      </c>
    </row>
    <row r="47" customFormat="false" ht="12.75" hidden="false" customHeight="false" outlineLevel="0" collapsed="false">
      <c r="B47" s="16" t="s">
        <v>74</v>
      </c>
      <c r="C47" s="17"/>
      <c r="D47" s="51"/>
      <c r="E47" s="15"/>
      <c r="F47" s="15"/>
      <c r="G47" s="15"/>
      <c r="H47" s="15"/>
      <c r="I47" s="15"/>
    </row>
    <row r="48" customFormat="false" ht="12.75" hidden="false" customHeight="false" outlineLevel="0" collapsed="false">
      <c r="B48" s="53"/>
      <c r="C48" s="17" t="s">
        <v>75</v>
      </c>
      <c r="D48" s="51" t="n">
        <v>134588</v>
      </c>
      <c r="E48" s="15" t="n">
        <v>12.013701072904</v>
      </c>
      <c r="F48" s="15" t="n">
        <v>4.15118732725057</v>
      </c>
      <c r="G48" s="15" t="n">
        <v>20.6526584836687</v>
      </c>
      <c r="H48" s="15" t="n">
        <v>24.8149909352988</v>
      </c>
      <c r="I48" s="15" t="n">
        <v>38.3674621808779</v>
      </c>
    </row>
    <row r="49" customFormat="false" ht="12.75" hidden="false" customHeight="false" outlineLevel="0" collapsed="false">
      <c r="B49" s="53"/>
      <c r="C49" s="17" t="s">
        <v>76</v>
      </c>
      <c r="D49" s="51" t="n">
        <v>472573</v>
      </c>
      <c r="E49" s="15" t="n">
        <v>7.35420770970834</v>
      </c>
      <c r="F49" s="15" t="n">
        <v>10.1264778140097</v>
      </c>
      <c r="G49" s="15" t="n">
        <v>15.613883992526</v>
      </c>
      <c r="H49" s="15" t="n">
        <v>28.7959743785616</v>
      </c>
      <c r="I49" s="15" t="n">
        <v>38.1094561051943</v>
      </c>
    </row>
    <row r="50" customFormat="false" ht="12.75" hidden="false" customHeight="false" outlineLevel="0" collapsed="false">
      <c r="B50" s="53"/>
      <c r="C50" s="17" t="s">
        <v>77</v>
      </c>
      <c r="D50" s="51" t="n">
        <v>954263</v>
      </c>
      <c r="E50" s="15" t="n">
        <v>10.2230726749334</v>
      </c>
      <c r="F50" s="15" t="n">
        <v>5.30964734040825</v>
      </c>
      <c r="G50" s="15" t="n">
        <v>19.6905884436471</v>
      </c>
      <c r="H50" s="15" t="n">
        <v>22.6834740527507</v>
      </c>
      <c r="I50" s="15" t="n">
        <v>42.0931126953471</v>
      </c>
    </row>
    <row r="51" customFormat="false" ht="12.75" hidden="false" customHeight="false" outlineLevel="0" collapsed="false">
      <c r="B51" s="53"/>
      <c r="C51" s="17" t="s">
        <v>78</v>
      </c>
      <c r="D51" s="51" t="n">
        <v>1281155</v>
      </c>
      <c r="E51" s="15" t="n">
        <v>8.81399986730724</v>
      </c>
      <c r="F51" s="15" t="n">
        <v>9.56777282998544</v>
      </c>
      <c r="G51" s="15" t="n">
        <v>20.0800839867151</v>
      </c>
      <c r="H51" s="15" t="n">
        <v>23.0497480788819</v>
      </c>
      <c r="I51" s="15" t="n">
        <v>38.4883171825423</v>
      </c>
    </row>
    <row r="52" customFormat="false" ht="13.5" hidden="false" customHeight="false" outlineLevel="0" collapsed="false">
      <c r="B52" s="53"/>
      <c r="C52" s="17" t="s">
        <v>79</v>
      </c>
      <c r="D52" s="51" t="n">
        <v>755242</v>
      </c>
      <c r="E52" s="15" t="n">
        <v>10.4181176364662</v>
      </c>
      <c r="F52" s="15" t="n">
        <v>8.12150277659346</v>
      </c>
      <c r="G52" s="15" t="n">
        <v>13.5879625338633</v>
      </c>
      <c r="H52" s="15" t="n">
        <v>23.4090529922859</v>
      </c>
      <c r="I52" s="15" t="n">
        <v>44.4633640607911</v>
      </c>
    </row>
    <row r="53" customFormat="false" ht="12.75" hidden="false" customHeight="false" outlineLevel="0" collapsed="false">
      <c r="B53" s="59" t="s">
        <v>80</v>
      </c>
      <c r="C53" s="47"/>
      <c r="D53" s="57"/>
      <c r="E53" s="56"/>
      <c r="F53" s="56"/>
      <c r="G53" s="56"/>
      <c r="H53" s="56"/>
      <c r="I53" s="56"/>
    </row>
    <row r="54" customFormat="false" ht="12.75" hidden="false" customHeight="false" outlineLevel="0" collapsed="false">
      <c r="B54" s="53"/>
      <c r="C54" s="17" t="s">
        <v>81</v>
      </c>
      <c r="D54" s="51" t="n">
        <v>3433694</v>
      </c>
      <c r="E54" s="15" t="n">
        <v>9.64666624341016</v>
      </c>
      <c r="F54" s="15" t="n">
        <v>8.23722207045823</v>
      </c>
      <c r="G54" s="15" t="n">
        <v>18.4610509847412</v>
      </c>
      <c r="H54" s="15" t="n">
        <v>23.601025601</v>
      </c>
      <c r="I54" s="15" t="n">
        <v>40.0540351003904</v>
      </c>
    </row>
    <row r="55" customFormat="false" ht="13.5" hidden="false" customHeight="false" outlineLevel="0" collapsed="false">
      <c r="B55" s="54"/>
      <c r="C55" s="21" t="s">
        <v>82</v>
      </c>
      <c r="D55" s="55" t="n">
        <v>164128</v>
      </c>
      <c r="E55" s="23" t="n">
        <v>5.38847728602067</v>
      </c>
      <c r="F55" s="23" t="n">
        <v>3.15911971144473</v>
      </c>
      <c r="G55" s="23" t="n">
        <v>9.42374244492104</v>
      </c>
      <c r="H55" s="23" t="n">
        <v>29.0328280366543</v>
      </c>
      <c r="I55" s="23" t="n">
        <v>52.9958325209593</v>
      </c>
    </row>
    <row r="56" customFormat="false" ht="12.75" hidden="false" customHeight="false" outlineLevel="0" collapsed="false">
      <c r="B56" s="16" t="s">
        <v>83</v>
      </c>
      <c r="C56" s="17"/>
      <c r="D56" s="51"/>
      <c r="E56" s="15"/>
      <c r="F56" s="15"/>
      <c r="G56" s="15"/>
      <c r="H56" s="15"/>
      <c r="I56" s="15"/>
    </row>
    <row r="57" customFormat="false" ht="12.75" hidden="false" customHeight="false" outlineLevel="0" collapsed="false">
      <c r="B57" s="53"/>
      <c r="C57" s="17" t="s">
        <v>84</v>
      </c>
      <c r="D57" s="51" t="n">
        <v>325021</v>
      </c>
      <c r="E57" s="15" t="n">
        <v>9.04987677719286</v>
      </c>
      <c r="F57" s="15" t="n">
        <v>9.32832032391753</v>
      </c>
      <c r="G57" s="15" t="n">
        <v>15.8340537996006</v>
      </c>
      <c r="H57" s="15" t="n">
        <v>24.8866996286394</v>
      </c>
      <c r="I57" s="15" t="n">
        <v>40.9010494706496</v>
      </c>
    </row>
    <row r="58" customFormat="false" ht="12.75" hidden="false" customHeight="false" outlineLevel="0" collapsed="false">
      <c r="B58" s="53"/>
      <c r="C58" s="17" t="s">
        <v>85</v>
      </c>
      <c r="D58" s="51" t="n">
        <v>550108</v>
      </c>
      <c r="E58" s="15" t="n">
        <v>10.967482748842</v>
      </c>
      <c r="F58" s="15" t="n">
        <v>7.78392606542715</v>
      </c>
      <c r="G58" s="15" t="n">
        <v>13.0688882910265</v>
      </c>
      <c r="H58" s="15" t="n">
        <v>19.8484661193802</v>
      </c>
      <c r="I58" s="15" t="n">
        <v>48.3312367753241</v>
      </c>
    </row>
    <row r="59" customFormat="false" ht="12.75" hidden="false" customHeight="false" outlineLevel="0" collapsed="false">
      <c r="B59" s="53"/>
      <c r="C59" s="17" t="s">
        <v>86</v>
      </c>
      <c r="D59" s="51" t="n">
        <v>363450</v>
      </c>
      <c r="E59" s="15" t="n">
        <v>11.8379419452469</v>
      </c>
      <c r="F59" s="15" t="n">
        <v>8.88870546154904</v>
      </c>
      <c r="G59" s="15" t="n">
        <v>17.0917595267575</v>
      </c>
      <c r="H59" s="15" t="n">
        <v>28.6765717430183</v>
      </c>
      <c r="I59" s="15" t="n">
        <v>33.5050213234283</v>
      </c>
    </row>
    <row r="60" customFormat="false" ht="12.75" hidden="false" customHeight="false" outlineLevel="0" collapsed="false">
      <c r="B60" s="53"/>
      <c r="C60" s="17" t="s">
        <v>87</v>
      </c>
      <c r="D60" s="51" t="n">
        <v>373732</v>
      </c>
      <c r="E60" s="15" t="n">
        <v>6.74119422473858</v>
      </c>
      <c r="F60" s="15" t="n">
        <v>10.8465424421778</v>
      </c>
      <c r="G60" s="15" t="n">
        <v>18.4129269101923</v>
      </c>
      <c r="H60" s="15" t="n">
        <v>18.8150867466527</v>
      </c>
      <c r="I60" s="15" t="n">
        <v>45.1842496762386</v>
      </c>
    </row>
    <row r="61" customFormat="false" ht="12.75" hidden="false" customHeight="false" outlineLevel="0" collapsed="false">
      <c r="B61" s="53"/>
      <c r="C61" s="17" t="s">
        <v>88</v>
      </c>
      <c r="D61" s="51" t="n">
        <v>192668</v>
      </c>
      <c r="E61" s="15" t="n">
        <v>12.8308800631138</v>
      </c>
      <c r="F61" s="15" t="n">
        <v>5.77314343845371</v>
      </c>
      <c r="G61" s="15" t="n">
        <v>22.6726804658791</v>
      </c>
      <c r="H61" s="15" t="n">
        <v>20.1704486474142</v>
      </c>
      <c r="I61" s="15" t="n">
        <v>38.5528473851392</v>
      </c>
    </row>
    <row r="62" customFormat="false" ht="12.75" hidden="false" customHeight="false" outlineLevel="0" collapsed="false">
      <c r="B62" s="53"/>
      <c r="C62" s="17" t="s">
        <v>89</v>
      </c>
      <c r="D62" s="51" t="n">
        <v>231627</v>
      </c>
      <c r="E62" s="15" t="n">
        <v>12.1380495365394</v>
      </c>
      <c r="F62" s="15" t="n">
        <v>9.25626114399444</v>
      </c>
      <c r="G62" s="15" t="n">
        <v>23.7472315403645</v>
      </c>
      <c r="H62" s="15" t="n">
        <v>19.903983559775</v>
      </c>
      <c r="I62" s="15" t="n">
        <v>34.9544742193268</v>
      </c>
    </row>
    <row r="63" customFormat="false" ht="12.75" hidden="false" customHeight="false" outlineLevel="0" collapsed="false">
      <c r="B63" s="53"/>
      <c r="C63" s="17" t="s">
        <v>90</v>
      </c>
      <c r="D63" s="51" t="n">
        <v>732366</v>
      </c>
      <c r="E63" s="15" t="n">
        <v>8.36685482395414</v>
      </c>
      <c r="F63" s="15" t="n">
        <v>6.24059554921993</v>
      </c>
      <c r="G63" s="15" t="n">
        <v>20.3125213349609</v>
      </c>
      <c r="H63" s="15" t="n">
        <v>24.4697323469413</v>
      </c>
      <c r="I63" s="15" t="n">
        <v>40.6104324886737</v>
      </c>
    </row>
    <row r="64" customFormat="false" ht="13.5" hidden="false" customHeight="false" outlineLevel="0" collapsed="false">
      <c r="B64" s="54"/>
      <c r="C64" s="21" t="s">
        <v>91</v>
      </c>
      <c r="D64" s="55" t="n">
        <v>828850</v>
      </c>
      <c r="E64" s="23" t="n">
        <v>8.20450021113591</v>
      </c>
      <c r="F64" s="23" t="n">
        <v>7.69463714785546</v>
      </c>
      <c r="G64" s="23" t="n">
        <v>17.8104602762864</v>
      </c>
      <c r="H64" s="23" t="n">
        <v>27.6583217711287</v>
      </c>
      <c r="I64" s="23" t="n">
        <v>38.6319599445014</v>
      </c>
    </row>
    <row r="65" customFormat="false" ht="12.75" hidden="false" customHeight="false" outlineLevel="0" collapsed="false">
      <c r="B65" s="16" t="s">
        <v>92</v>
      </c>
      <c r="C65" s="17"/>
      <c r="D65" s="51" t="n">
        <v>21496273</v>
      </c>
      <c r="E65" s="15" t="n">
        <v>8.16823921058316</v>
      </c>
      <c r="F65" s="15" t="n">
        <v>8.81280210760256</v>
      </c>
      <c r="G65" s="15" t="n">
        <v>18.1845522709913</v>
      </c>
      <c r="H65" s="15" t="n">
        <v>28.3775703816192</v>
      </c>
      <c r="I65" s="15" t="n">
        <v>36.4568313772346</v>
      </c>
    </row>
    <row r="66" customFormat="false" ht="12.75" hidden="false" customHeight="false" outlineLevel="0" collapsed="false">
      <c r="B66" s="53"/>
      <c r="C66" s="17" t="s">
        <v>93</v>
      </c>
      <c r="D66" s="51" t="n">
        <v>646891</v>
      </c>
      <c r="E66" s="15" t="n">
        <v>7.38084159464268</v>
      </c>
      <c r="F66" s="15" t="n">
        <v>8.51441742117296</v>
      </c>
      <c r="G66" s="15" t="n">
        <v>16.576362942134</v>
      </c>
      <c r="H66" s="15" t="n">
        <v>37.7514913640783</v>
      </c>
      <c r="I66" s="15" t="n">
        <v>29.776886677972</v>
      </c>
    </row>
    <row r="67" customFormat="false" ht="12.75" hidden="false" customHeight="false" outlineLevel="0" collapsed="false">
      <c r="B67" s="53"/>
      <c r="C67" s="17" t="s">
        <v>94</v>
      </c>
      <c r="D67" s="51" t="n">
        <v>522779</v>
      </c>
      <c r="E67" s="15" t="n">
        <v>9.28059466811023</v>
      </c>
      <c r="F67" s="15" t="n">
        <v>9.70237901675469</v>
      </c>
      <c r="G67" s="15" t="n">
        <v>18.6671614582835</v>
      </c>
      <c r="H67" s="15" t="n">
        <v>31.6640492445182</v>
      </c>
      <c r="I67" s="15" t="n">
        <v>30.6860068977522</v>
      </c>
    </row>
    <row r="68" customFormat="false" ht="12.75" hidden="false" customHeight="false" outlineLevel="0" collapsed="false">
      <c r="B68" s="53"/>
      <c r="C68" s="17" t="s">
        <v>95</v>
      </c>
      <c r="D68" s="51" t="n">
        <v>499981</v>
      </c>
      <c r="E68" s="15" t="n">
        <v>8.68332996653873</v>
      </c>
      <c r="F68" s="15" t="n">
        <v>6.15463387608729</v>
      </c>
      <c r="G68" s="15" t="n">
        <v>13.7743234242901</v>
      </c>
      <c r="H68" s="15" t="n">
        <v>24.393326946424</v>
      </c>
      <c r="I68" s="15" t="n">
        <v>46.9943857866599</v>
      </c>
    </row>
    <row r="69" customFormat="false" ht="12.75" hidden="false" customHeight="false" outlineLevel="0" collapsed="false">
      <c r="B69" s="53"/>
      <c r="C69" s="17" t="s">
        <v>96</v>
      </c>
      <c r="D69" s="51" t="n">
        <v>1053232</v>
      </c>
      <c r="E69" s="15" t="n">
        <v>4.69450225591323</v>
      </c>
      <c r="F69" s="15" t="n">
        <v>8.71650310662798</v>
      </c>
      <c r="G69" s="15" t="n">
        <v>20.6097991705531</v>
      </c>
      <c r="H69" s="15" t="n">
        <v>28.5762301183405</v>
      </c>
      <c r="I69" s="15" t="n">
        <v>37.4030602944081</v>
      </c>
    </row>
    <row r="70" customFormat="false" ht="12.75" hidden="false" customHeight="false" outlineLevel="0" collapsed="false">
      <c r="B70" s="53"/>
      <c r="C70" s="17" t="s">
        <v>97</v>
      </c>
      <c r="D70" s="51" t="n">
        <v>263083</v>
      </c>
      <c r="E70" s="15" t="n">
        <v>8.45360589623807</v>
      </c>
      <c r="F70" s="15" t="n">
        <v>8.18753017108669</v>
      </c>
      <c r="G70" s="15" t="n">
        <v>21.9311015915129</v>
      </c>
      <c r="H70" s="15" t="n">
        <v>31.2775815997233</v>
      </c>
      <c r="I70" s="15" t="n">
        <v>30.150180741439</v>
      </c>
    </row>
    <row r="71" customFormat="false" ht="12.75" hidden="false" customHeight="false" outlineLevel="0" collapsed="false">
      <c r="B71" s="53"/>
      <c r="C71" s="17" t="s">
        <v>98</v>
      </c>
      <c r="D71" s="51" t="n">
        <v>1170026</v>
      </c>
      <c r="E71" s="15" t="n">
        <v>10.1819104874593</v>
      </c>
      <c r="F71" s="15" t="n">
        <v>7.75102433621133</v>
      </c>
      <c r="G71" s="15" t="n">
        <v>24.5506510111741</v>
      </c>
      <c r="H71" s="15" t="n">
        <v>29.1993511255305</v>
      </c>
      <c r="I71" s="15" t="n">
        <v>28.3171485078109</v>
      </c>
    </row>
    <row r="72" customFormat="false" ht="12.75" hidden="false" customHeight="false" outlineLevel="0" collapsed="false">
      <c r="B72" s="53"/>
      <c r="C72" s="17" t="s">
        <v>99</v>
      </c>
      <c r="D72" s="51" t="n">
        <v>799602</v>
      </c>
      <c r="E72" s="15" t="n">
        <v>7.7012063501592</v>
      </c>
      <c r="F72" s="15" t="n">
        <v>11.0623785333203</v>
      </c>
      <c r="G72" s="15" t="n">
        <v>18.8022291089817</v>
      </c>
      <c r="H72" s="15" t="n">
        <v>26.0128163761471</v>
      </c>
      <c r="I72" s="15" t="n">
        <v>36.4214946936101</v>
      </c>
    </row>
    <row r="73" customFormat="false" ht="12.75" hidden="false" customHeight="false" outlineLevel="0" collapsed="false">
      <c r="B73" s="53"/>
      <c r="C73" s="17" t="s">
        <v>100</v>
      </c>
      <c r="D73" s="51" t="n">
        <v>3656495</v>
      </c>
      <c r="E73" s="15" t="n">
        <v>7.59295445501772</v>
      </c>
      <c r="F73" s="15" t="n">
        <v>6.43952747097972</v>
      </c>
      <c r="G73" s="15" t="n">
        <v>14.7648225965029</v>
      </c>
      <c r="H73" s="15" t="n">
        <v>25.8423162071875</v>
      </c>
      <c r="I73" s="15" t="n">
        <v>45.3604066189069</v>
      </c>
    </row>
    <row r="74" customFormat="false" ht="12.75" hidden="false" customHeight="false" outlineLevel="0" collapsed="false">
      <c r="B74" s="53"/>
      <c r="C74" s="17" t="s">
        <v>101</v>
      </c>
      <c r="D74" s="51" t="n">
        <v>2347074</v>
      </c>
      <c r="E74" s="15" t="n">
        <v>7.40308997500718</v>
      </c>
      <c r="F74" s="15" t="n">
        <v>9.28905522365294</v>
      </c>
      <c r="G74" s="15" t="n">
        <v>19.2124321602131</v>
      </c>
      <c r="H74" s="15" t="n">
        <v>29.3110485651496</v>
      </c>
      <c r="I74" s="15" t="n">
        <v>34.7843740759772</v>
      </c>
    </row>
    <row r="75" customFormat="false" ht="12.75" hidden="false" customHeight="false" outlineLevel="0" collapsed="false">
      <c r="B75" s="53"/>
      <c r="C75" s="17" t="s">
        <v>102</v>
      </c>
      <c r="D75" s="51" t="n">
        <v>434098</v>
      </c>
      <c r="E75" s="15" t="n">
        <v>11.9742546613898</v>
      </c>
      <c r="F75" s="15" t="n">
        <v>9.5441582315514</v>
      </c>
      <c r="G75" s="15" t="n">
        <v>15.6833249634875</v>
      </c>
      <c r="H75" s="15" t="n">
        <v>23.2680178208607</v>
      </c>
      <c r="I75" s="15" t="n">
        <v>39.5304746854397</v>
      </c>
    </row>
    <row r="76" customFormat="false" ht="12.75" hidden="false" customHeight="false" outlineLevel="0" collapsed="false">
      <c r="B76" s="53"/>
      <c r="C76" s="17" t="s">
        <v>103</v>
      </c>
      <c r="D76" s="51" t="n">
        <v>1131289</v>
      </c>
      <c r="E76" s="15" t="n">
        <v>5.05697483136493</v>
      </c>
      <c r="F76" s="15" t="n">
        <v>11.7280376632319</v>
      </c>
      <c r="G76" s="15" t="n">
        <v>21.3325684241604</v>
      </c>
      <c r="H76" s="15" t="n">
        <v>32.8664912325675</v>
      </c>
      <c r="I76" s="15" t="n">
        <v>29.0159278486753</v>
      </c>
    </row>
    <row r="77" customFormat="false" ht="12.75" hidden="false" customHeight="false" outlineLevel="0" collapsed="false">
      <c r="B77" s="53"/>
      <c r="C77" s="17" t="s">
        <v>104</v>
      </c>
      <c r="D77" s="51" t="n">
        <v>3379824</v>
      </c>
      <c r="E77" s="15" t="n">
        <v>8.77791269604571</v>
      </c>
      <c r="F77" s="15" t="n">
        <v>10.5691006395599</v>
      </c>
      <c r="G77" s="15" t="n">
        <v>16.4255594374145</v>
      </c>
      <c r="H77" s="15" t="n">
        <v>31.8848555427738</v>
      </c>
      <c r="I77" s="15" t="n">
        <v>32.342571684206</v>
      </c>
    </row>
    <row r="78" customFormat="false" ht="12.75" hidden="false" customHeight="false" outlineLevel="0" collapsed="false">
      <c r="B78" s="53"/>
      <c r="C78" s="17" t="s">
        <v>105</v>
      </c>
      <c r="D78" s="51" t="n">
        <v>579496</v>
      </c>
      <c r="E78" s="15" t="n">
        <v>5.8402473873849</v>
      </c>
      <c r="F78" s="15" t="n">
        <v>9.13397158910501</v>
      </c>
      <c r="G78" s="15" t="n">
        <v>17.7029694769248</v>
      </c>
      <c r="H78" s="15" t="n">
        <v>25.8597125778263</v>
      </c>
      <c r="I78" s="15" t="n">
        <v>41.462926405014</v>
      </c>
    </row>
    <row r="79" customFormat="false" ht="12.75" hidden="false" customHeight="false" outlineLevel="0" collapsed="false">
      <c r="B79" s="53"/>
      <c r="C79" s="17" t="s">
        <v>106</v>
      </c>
      <c r="D79" s="51" t="n">
        <v>302034</v>
      </c>
      <c r="E79" s="15" t="n">
        <v>10.1107822298152</v>
      </c>
      <c r="F79" s="15" t="n">
        <v>9.46449737446778</v>
      </c>
      <c r="G79" s="15" t="n">
        <v>21.6151161789732</v>
      </c>
      <c r="H79" s="15" t="n">
        <v>34.0461669878226</v>
      </c>
      <c r="I79" s="15" t="n">
        <v>24.7637683174742</v>
      </c>
    </row>
    <row r="80" customFormat="false" ht="12.75" hidden="false" customHeight="false" outlineLevel="0" collapsed="false">
      <c r="B80" s="53"/>
      <c r="C80" s="17" t="s">
        <v>107</v>
      </c>
      <c r="D80" s="51" t="n">
        <v>907074</v>
      </c>
      <c r="E80" s="15" t="n">
        <v>9.2797280045509</v>
      </c>
      <c r="F80" s="15" t="n">
        <v>9.55677265581419</v>
      </c>
      <c r="G80" s="15" t="n">
        <v>23.2112264269508</v>
      </c>
      <c r="H80" s="15" t="n">
        <v>30.9890924003995</v>
      </c>
      <c r="I80" s="15" t="n">
        <v>26.9630702676959</v>
      </c>
    </row>
    <row r="81" customFormat="false" ht="12.75" hidden="false" customHeight="false" outlineLevel="0" collapsed="false">
      <c r="B81" s="53"/>
      <c r="C81" s="17" t="s">
        <v>108</v>
      </c>
      <c r="D81" s="51" t="n">
        <v>144049</v>
      </c>
      <c r="E81" s="15" t="n">
        <v>8.93654242653542</v>
      </c>
      <c r="F81" s="15" t="n">
        <v>12.1722469437483</v>
      </c>
      <c r="G81" s="15" t="n">
        <v>17.7182764198294</v>
      </c>
      <c r="H81" s="15" t="n">
        <v>35.3483883956154</v>
      </c>
      <c r="I81" s="15" t="n">
        <v>25.8245458142715</v>
      </c>
    </row>
    <row r="82" customFormat="false" ht="12.75" hidden="false" customHeight="false" outlineLevel="0" collapsed="false">
      <c r="B82" s="53"/>
      <c r="C82" s="17" t="s">
        <v>109</v>
      </c>
      <c r="D82" s="51" t="n">
        <v>24508</v>
      </c>
      <c r="E82" s="15" t="n">
        <v>11.9144769055002</v>
      </c>
      <c r="F82" s="15" t="n">
        <v>8.62983515586747</v>
      </c>
      <c r="G82" s="15" t="n">
        <v>16.8924432838257</v>
      </c>
      <c r="H82" s="15" t="n">
        <v>14.1137587726457</v>
      </c>
      <c r="I82" s="15" t="n">
        <v>48.4494858821609</v>
      </c>
    </row>
    <row r="83" customFormat="false" ht="13.5" hidden="false" customHeight="false" outlineLevel="0" collapsed="false">
      <c r="B83" s="54"/>
      <c r="C83" s="21" t="s">
        <v>110</v>
      </c>
      <c r="D83" s="55" t="n">
        <v>36917</v>
      </c>
      <c r="E83" s="23" t="n">
        <v>5.70739767586749</v>
      </c>
      <c r="F83" s="23" t="n">
        <v>12.6689600996831</v>
      </c>
      <c r="G83" s="23" t="n">
        <v>27.4670206138094</v>
      </c>
      <c r="H83" s="23" t="n">
        <v>16.17412032397</v>
      </c>
      <c r="I83" s="23" t="n">
        <v>37.9825012866701</v>
      </c>
    </row>
    <row r="84" s="28" customFormat="true" ht="12.75" hidden="false" customHeight="false" outlineLevel="0" collapsed="false">
      <c r="B84" s="31"/>
      <c r="C84" s="31"/>
      <c r="D84" s="32"/>
    </row>
    <row r="85" s="28" customFormat="true" ht="12.75" hidden="false" customHeight="false" outlineLevel="0" collapsed="false">
      <c r="B85" s="33"/>
      <c r="C85" s="34"/>
      <c r="D85" s="35"/>
    </row>
    <row r="86" s="28" customFormat="true" ht="12.75" hidden="false" customHeight="false" outlineLevel="0" collapsed="false">
      <c r="B86" s="36"/>
      <c r="C86" s="34"/>
      <c r="D86" s="34"/>
    </row>
    <row r="87" s="28" customFormat="true" ht="12.75" hidden="false" customHeight="false" outlineLevel="0" collapsed="false">
      <c r="B87" s="36"/>
      <c r="C87" s="34"/>
      <c r="D87" s="34"/>
    </row>
    <row r="88" s="28" customFormat="true" ht="12.75" hidden="false" customHeight="false" outlineLevel="0" collapsed="false">
      <c r="B88" s="33"/>
      <c r="C88" s="33"/>
      <c r="D88" s="33"/>
    </row>
    <row r="89" s="28" customFormat="true" ht="12.75" hidden="false" customHeight="false" outlineLevel="0" collapsed="false">
      <c r="B89" s="36"/>
      <c r="C89" s="34"/>
      <c r="D89" s="34"/>
    </row>
    <row r="90" s="28" customFormat="true" ht="12.75" hidden="false" customHeight="false" outlineLevel="0" collapsed="false">
      <c r="B90" s="36"/>
      <c r="C90" s="34"/>
      <c r="D90" s="34"/>
    </row>
    <row r="91" s="28" customFormat="true" ht="12.75" hidden="false" customHeight="false" outlineLevel="0" collapsed="false">
      <c r="B91" s="36"/>
      <c r="C91" s="34"/>
      <c r="D91" s="34"/>
    </row>
    <row r="92" s="28" customFormat="true" ht="12.75" hidden="false" customHeight="false" outlineLevel="0" collapsed="false">
      <c r="B92" s="36"/>
      <c r="C92" s="34"/>
      <c r="D92" s="34"/>
    </row>
    <row r="93" s="28" customFormat="true" ht="12.75" hidden="false" customHeight="false" outlineLevel="0" collapsed="false">
      <c r="B93" s="36"/>
      <c r="C93" s="34"/>
      <c r="D93" s="34"/>
    </row>
    <row r="94" s="28" customFormat="true" ht="12.75" hidden="false" customHeight="false" outlineLevel="0" collapsed="false">
      <c r="B94" s="36"/>
      <c r="C94" s="34"/>
      <c r="D94" s="34"/>
    </row>
    <row r="95" s="28" customFormat="true" ht="12.75" hidden="false" customHeight="false" outlineLevel="0" collapsed="false">
      <c r="B95" s="33"/>
      <c r="C95" s="34"/>
      <c r="D95" s="34"/>
    </row>
    <row r="96" s="28" customFormat="true" ht="12.75" hidden="false" customHeight="false" outlineLevel="0" collapsed="false">
      <c r="B96" s="36"/>
      <c r="C96" s="34"/>
      <c r="D96" s="34"/>
    </row>
    <row r="97" s="28" customFormat="true" ht="12.75" hidden="false" customHeight="false" outlineLevel="0" collapsed="false">
      <c r="B97" s="36"/>
      <c r="C97" s="34"/>
      <c r="D97" s="34"/>
    </row>
    <row r="98" s="28" customFormat="true" ht="12.75" hidden="false" customHeight="false" outlineLevel="0" collapsed="false">
      <c r="B98" s="36"/>
      <c r="C98" s="34"/>
      <c r="D98" s="34"/>
    </row>
    <row r="99" s="28" customFormat="true" ht="12.75" hidden="false" customHeight="false" outlineLevel="0" collapsed="false">
      <c r="B99" s="36"/>
      <c r="C99" s="34"/>
      <c r="D99" s="34"/>
    </row>
    <row r="100" s="28" customFormat="true" ht="12.75" hidden="false" customHeight="false" outlineLevel="0" collapsed="false">
      <c r="B100" s="36"/>
      <c r="C100" s="34"/>
      <c r="D100" s="34"/>
    </row>
    <row r="101" s="28" customFormat="true" ht="12.75" hidden="false" customHeight="false" outlineLevel="0" collapsed="false">
      <c r="B101" s="36"/>
      <c r="C101" s="34"/>
      <c r="D101" s="34"/>
    </row>
    <row r="102" s="28" customFormat="true" ht="12.75" hidden="false" customHeight="false" outlineLevel="0" collapsed="false">
      <c r="B102" s="36"/>
      <c r="C102" s="34"/>
      <c r="D102" s="34"/>
    </row>
    <row r="103" s="28" customFormat="true" ht="12.75" hidden="false" customHeight="false" outlineLevel="0" collapsed="false">
      <c r="B103" s="36"/>
      <c r="C103" s="34"/>
      <c r="D103" s="34"/>
    </row>
    <row r="104" s="28" customFormat="true" ht="12.75" hidden="false" customHeight="false" outlineLevel="0" collapsed="false">
      <c r="B104" s="37"/>
      <c r="C104" s="38"/>
      <c r="D104" s="39"/>
    </row>
    <row r="105" s="28" customFormat="true" ht="12.75" hidden="false" customHeight="false" outlineLevel="0" collapsed="false">
      <c r="B105" s="37"/>
      <c r="C105" s="38"/>
      <c r="D105" s="39"/>
    </row>
    <row r="106" s="28" customFormat="true" ht="12.75" hidden="false" customHeight="false" outlineLevel="0" collapsed="false">
      <c r="B106" s="37"/>
      <c r="C106" s="38"/>
      <c r="D106" s="39"/>
    </row>
    <row r="107" s="28" customFormat="true" ht="12.75" hidden="false" customHeight="false" outlineLevel="0" collapsed="false">
      <c r="B107" s="37"/>
      <c r="C107" s="38"/>
      <c r="D107" s="39"/>
    </row>
    <row r="108" s="28" customFormat="true" ht="12.75" hidden="false" customHeight="false" outlineLevel="0" collapsed="false">
      <c r="B108" s="37"/>
      <c r="C108" s="38"/>
      <c r="D108" s="39"/>
    </row>
    <row r="109" s="28" customFormat="true" ht="12.75" hidden="false" customHeight="false" outlineLevel="0" collapsed="false">
      <c r="B109" s="37"/>
      <c r="C109" s="38"/>
      <c r="D109" s="39"/>
    </row>
    <row r="110" s="28" customFormat="true" ht="12.75" hidden="false" customHeight="false" outlineLevel="0" collapsed="false">
      <c r="B110" s="37"/>
      <c r="C110" s="38"/>
      <c r="D110" s="39"/>
    </row>
    <row r="111" s="28" customFormat="true" ht="12.75" hidden="false" customHeight="false" outlineLevel="0" collapsed="false">
      <c r="B111" s="37"/>
      <c r="C111" s="38"/>
      <c r="D111" s="39"/>
    </row>
    <row r="112" s="28" customFormat="true" ht="12.75" hidden="false" customHeight="false" outlineLevel="0" collapsed="false">
      <c r="B112" s="37"/>
      <c r="C112" s="38"/>
      <c r="D112" s="39"/>
    </row>
    <row r="113" s="28" customFormat="true" ht="12.75" hidden="false" customHeight="false" outlineLevel="0" collapsed="false">
      <c r="B113" s="37"/>
      <c r="C113" s="38"/>
      <c r="D113" s="39"/>
    </row>
    <row r="114" s="28" customFormat="true" ht="12.75" hidden="false" customHeight="false" outlineLevel="0" collapsed="false">
      <c r="B114" s="37"/>
      <c r="C114" s="38"/>
      <c r="D114" s="39"/>
    </row>
    <row r="115" s="28" customFormat="true" ht="12.75" hidden="false" customHeight="false" outlineLevel="0" collapsed="false">
      <c r="B115" s="37"/>
      <c r="C115" s="38"/>
      <c r="D115" s="39"/>
    </row>
    <row r="116" s="28" customFormat="true" ht="12.75" hidden="false" customHeight="false" outlineLevel="0" collapsed="false">
      <c r="B116" s="37"/>
      <c r="C116" s="38"/>
      <c r="D116" s="39"/>
    </row>
    <row r="117" s="28" customFormat="true" ht="12.75" hidden="false" customHeight="false" outlineLevel="0" collapsed="false">
      <c r="B117" s="37"/>
      <c r="C117" s="38"/>
      <c r="D117" s="39"/>
    </row>
    <row r="118" s="28" customFormat="true" ht="12.75" hidden="false" customHeight="false" outlineLevel="0" collapsed="false">
      <c r="B118" s="37"/>
      <c r="C118" s="38"/>
      <c r="D118" s="39"/>
    </row>
    <row r="119" s="28" customFormat="true" ht="12.75" hidden="false" customHeight="false" outlineLevel="0" collapsed="false">
      <c r="B119" s="37"/>
      <c r="C119" s="38"/>
      <c r="D119" s="39"/>
    </row>
    <row r="120" s="28" customFormat="true" ht="12.75" hidden="false" customHeight="false" outlineLevel="0" collapsed="false">
      <c r="B120" s="37"/>
      <c r="C120" s="38"/>
      <c r="D120" s="39"/>
    </row>
    <row r="121" s="28" customFormat="true" ht="12.75" hidden="false" customHeight="false" outlineLevel="0" collapsed="false">
      <c r="B121" s="37"/>
      <c r="C121" s="38"/>
      <c r="D121" s="39"/>
    </row>
    <row r="122" s="28" customFormat="true" ht="12.75" hidden="false" customHeight="false" outlineLevel="0" collapsed="false">
      <c r="B122" s="37"/>
      <c r="C122" s="38"/>
      <c r="D122" s="39"/>
    </row>
    <row r="123" s="28" customFormat="true" ht="12.75" hidden="false" customHeight="false" outlineLevel="0" collapsed="false">
      <c r="B123" s="37"/>
      <c r="C123" s="38"/>
      <c r="D123" s="39"/>
    </row>
    <row r="124" s="28" customFormat="true" ht="12.75" hidden="false" customHeight="false" outlineLevel="0" collapsed="false"/>
    <row r="125" s="28" customFormat="true" ht="12.75" hidden="false" customHeight="false" outlineLevel="0" collapsed="false"/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</sheetData>
  <mergeCells count="3">
    <mergeCell ref="B13:C13"/>
    <mergeCell ref="B38:B40"/>
    <mergeCell ref="B84:C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0.56"/>
    <col collapsed="false" customWidth="true" hidden="false" outlineLevel="0" max="3" min="3" style="1" width="29.85"/>
    <col collapsed="false" customWidth="true" hidden="false" outlineLevel="0" max="4" min="4" style="1" width="12.14"/>
    <col collapsed="false" customWidth="false" hidden="false" outlineLevel="0" max="9" min="5" style="1" width="11.42"/>
    <col collapsed="false" customWidth="true" hidden="false" outlineLevel="0" max="10" min="10" style="1" width="12.42"/>
    <col collapsed="false" customWidth="false" hidden="false" outlineLevel="0" max="257" min="11" style="1" width="11.42"/>
  </cols>
  <sheetData>
    <row r="9" s="6" customFormat="true" ht="15" hidden="false" customHeight="false" outlineLevel="0" collapsed="false">
      <c r="B9" s="7" t="s">
        <v>7</v>
      </c>
    </row>
    <row r="10" s="6" customFormat="true" ht="15" hidden="false" customHeight="false" outlineLevel="0" collapsed="false">
      <c r="B10" s="7"/>
    </row>
    <row r="11" customFormat="false" ht="21.75" hidden="false" customHeight="true" outlineLevel="0" collapsed="false">
      <c r="B11" s="3"/>
      <c r="C11" s="9"/>
      <c r="D11" s="40"/>
      <c r="E11" s="40"/>
      <c r="F11" s="60"/>
      <c r="G11" s="60"/>
      <c r="H11" s="60"/>
      <c r="I11" s="60"/>
      <c r="J11" s="60"/>
    </row>
    <row r="12" customFormat="false" ht="66" hidden="false" customHeight="true" outlineLevel="0" collapsed="false">
      <c r="B12" s="10"/>
      <c r="C12" s="10"/>
      <c r="D12" s="11" t="s">
        <v>135</v>
      </c>
      <c r="E12" s="11" t="s">
        <v>136</v>
      </c>
      <c r="F12" s="11" t="s">
        <v>137</v>
      </c>
      <c r="G12" s="11" t="s">
        <v>138</v>
      </c>
      <c r="H12" s="11" t="s">
        <v>139</v>
      </c>
      <c r="I12" s="11" t="s">
        <v>140</v>
      </c>
      <c r="J12" s="11" t="s">
        <v>141</v>
      </c>
      <c r="K12" s="11" t="s">
        <v>142</v>
      </c>
      <c r="L12" s="11" t="s">
        <v>143</v>
      </c>
      <c r="M12" s="11" t="s">
        <v>144</v>
      </c>
    </row>
    <row r="13" customFormat="false" ht="12.75" hidden="false" customHeight="false" outlineLevel="0" collapsed="false">
      <c r="B13" s="13" t="s">
        <v>35</v>
      </c>
      <c r="C13" s="13"/>
      <c r="D13" s="14" t="n">
        <v>3597822</v>
      </c>
      <c r="E13" s="61" t="n">
        <v>87.1393859951938</v>
      </c>
      <c r="F13" s="61" t="n">
        <v>85.3309863578576</v>
      </c>
      <c r="G13" s="61" t="n">
        <v>54.4209524540125</v>
      </c>
      <c r="H13" s="61" t="n">
        <v>60.9316692154309</v>
      </c>
      <c r="I13" s="61" t="n">
        <v>62.4677930147739</v>
      </c>
      <c r="J13" s="61" t="n">
        <v>17.6719415246224</v>
      </c>
      <c r="K13" s="61" t="n">
        <v>27.1726338879467</v>
      </c>
      <c r="L13" s="61" t="n">
        <v>46.0157006099802</v>
      </c>
      <c r="M13" s="61" t="n">
        <v>14.4473239643318</v>
      </c>
    </row>
    <row r="14" customFormat="false" ht="12.75" hidden="false" customHeight="false" outlineLevel="0" collapsed="false">
      <c r="B14" s="16" t="s">
        <v>40</v>
      </c>
      <c r="C14" s="17"/>
      <c r="D14" s="18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2.75" hidden="false" customHeight="false" outlineLevel="0" collapsed="false">
      <c r="B15" s="19"/>
      <c r="C15" s="17" t="s">
        <v>41</v>
      </c>
      <c r="D15" s="14" t="n">
        <v>1881760</v>
      </c>
      <c r="E15" s="61" t="n">
        <v>88.1445561601905</v>
      </c>
      <c r="F15" s="61" t="n">
        <v>86.0832943627243</v>
      </c>
      <c r="G15" s="61" t="n">
        <v>55.5008077544427</v>
      </c>
      <c r="H15" s="61" t="n">
        <v>64.9041854434147</v>
      </c>
      <c r="I15" s="61" t="n">
        <v>71.7985290366465</v>
      </c>
      <c r="J15" s="61" t="n">
        <v>22.8928768812176</v>
      </c>
      <c r="K15" s="61" t="n">
        <v>36.8320614743644</v>
      </c>
      <c r="L15" s="61" t="n">
        <v>55.0197155854094</v>
      </c>
      <c r="M15" s="61" t="n">
        <v>17.3495557350565</v>
      </c>
    </row>
    <row r="16" customFormat="false" ht="13.5" hidden="false" customHeight="false" outlineLevel="0" collapsed="false">
      <c r="B16" s="20"/>
      <c r="C16" s="21" t="s">
        <v>42</v>
      </c>
      <c r="D16" s="22" t="n">
        <v>1716062</v>
      </c>
      <c r="E16" s="62" t="n">
        <v>86.0372177695212</v>
      </c>
      <c r="F16" s="62" t="n">
        <v>84.5060959335968</v>
      </c>
      <c r="G16" s="62" t="n">
        <v>53.2368294385634</v>
      </c>
      <c r="H16" s="62" t="n">
        <v>56.5755782716475</v>
      </c>
      <c r="I16" s="62" t="n">
        <v>52.2361080194072</v>
      </c>
      <c r="J16" s="62" t="n">
        <v>11.9468876998617</v>
      </c>
      <c r="K16" s="62" t="n">
        <v>16.5805198180485</v>
      </c>
      <c r="L16" s="62" t="n">
        <v>36.1422839034953</v>
      </c>
      <c r="M16" s="62" t="n">
        <v>11.2648610597985</v>
      </c>
    </row>
    <row r="17" customFormat="false" ht="12.75" hidden="false" customHeight="false" outlineLevel="0" collapsed="false">
      <c r="B17" s="16" t="s">
        <v>43</v>
      </c>
      <c r="C17" s="16"/>
      <c r="D17" s="18"/>
      <c r="E17" s="61"/>
      <c r="F17" s="61"/>
      <c r="G17" s="61"/>
      <c r="H17" s="61"/>
      <c r="I17" s="61"/>
      <c r="J17" s="61"/>
      <c r="K17" s="61"/>
      <c r="L17" s="61"/>
      <c r="M17" s="61"/>
    </row>
    <row r="18" customFormat="false" ht="12.75" hidden="false" customHeight="false" outlineLevel="0" collapsed="false">
      <c r="B18" s="19"/>
      <c r="C18" s="17" t="s">
        <v>44</v>
      </c>
      <c r="D18" s="14" t="n">
        <v>887181</v>
      </c>
      <c r="E18" s="61" t="n">
        <v>96.3768385481655</v>
      </c>
      <c r="F18" s="61" t="n">
        <v>96.3972402474805</v>
      </c>
      <c r="G18" s="61" t="n">
        <v>64.2333413362099</v>
      </c>
      <c r="H18" s="61" t="n">
        <v>75.6147843562926</v>
      </c>
      <c r="I18" s="61" t="n">
        <v>75.5349810241653</v>
      </c>
      <c r="J18" s="61" t="n">
        <v>25.1185496533402</v>
      </c>
      <c r="K18" s="61" t="n">
        <v>36.2043371082113</v>
      </c>
      <c r="L18" s="61" t="n">
        <v>56.9651514178054</v>
      </c>
      <c r="M18" s="61" t="n">
        <v>14.4460938635972</v>
      </c>
    </row>
    <row r="19" customFormat="false" ht="12.75" hidden="false" customHeight="false" outlineLevel="0" collapsed="false">
      <c r="B19" s="19"/>
      <c r="C19" s="17" t="s">
        <v>45</v>
      </c>
      <c r="D19" s="14" t="n">
        <v>1115276</v>
      </c>
      <c r="E19" s="61" t="n">
        <v>90.3360244459667</v>
      </c>
      <c r="F19" s="61" t="n">
        <v>87.5854048683913</v>
      </c>
      <c r="G19" s="61" t="n">
        <v>58.6841284130565</v>
      </c>
      <c r="H19" s="61" t="n">
        <v>68.2709033458982</v>
      </c>
      <c r="I19" s="61" t="n">
        <v>68.3688163288729</v>
      </c>
      <c r="J19" s="61" t="n">
        <v>21.3565969320599</v>
      </c>
      <c r="K19" s="61" t="n">
        <v>33.5327757434034</v>
      </c>
      <c r="L19" s="61" t="n">
        <v>53.0359301195399</v>
      </c>
      <c r="M19" s="61" t="n">
        <v>12.1898973886285</v>
      </c>
    </row>
    <row r="20" customFormat="false" ht="12.75" hidden="false" customHeight="false" outlineLevel="0" collapsed="false">
      <c r="B20" s="19"/>
      <c r="C20" s="17" t="s">
        <v>46</v>
      </c>
      <c r="D20" s="14" t="n">
        <v>804807</v>
      </c>
      <c r="E20" s="61" t="n">
        <v>83.1994503029919</v>
      </c>
      <c r="F20" s="61" t="n">
        <v>79.7788786628347</v>
      </c>
      <c r="G20" s="61" t="n">
        <v>49.4487498244921</v>
      </c>
      <c r="H20" s="61" t="n">
        <v>52.5207906988881</v>
      </c>
      <c r="I20" s="61" t="n">
        <v>56.3915323798128</v>
      </c>
      <c r="J20" s="61" t="n">
        <v>11.6743517389884</v>
      </c>
      <c r="K20" s="61" t="n">
        <v>21.873691456461</v>
      </c>
      <c r="L20" s="61" t="n">
        <v>39.7833269342836</v>
      </c>
      <c r="M20" s="61" t="n">
        <v>15.3874158649217</v>
      </c>
    </row>
    <row r="21" customFormat="false" ht="12.75" hidden="false" customHeight="false" outlineLevel="0" collapsed="false">
      <c r="B21" s="19"/>
      <c r="C21" s="17" t="s">
        <v>47</v>
      </c>
      <c r="D21" s="14" t="n">
        <v>505266</v>
      </c>
      <c r="E21" s="61" t="n">
        <v>79.3221788127442</v>
      </c>
      <c r="F21" s="61" t="n">
        <v>78.9465350924068</v>
      </c>
      <c r="G21" s="61" t="n">
        <v>47.284004860806</v>
      </c>
      <c r="H21" s="61" t="n">
        <v>47.1739638131202</v>
      </c>
      <c r="I21" s="61" t="n">
        <v>51.1952120269323</v>
      </c>
      <c r="J21" s="61" t="n">
        <v>10.5166387605736</v>
      </c>
      <c r="K21" s="61" t="n">
        <v>16.4837926953328</v>
      </c>
      <c r="L21" s="61" t="n">
        <v>34.1174747558712</v>
      </c>
      <c r="M21" s="61" t="n">
        <v>17.3641210768189</v>
      </c>
    </row>
    <row r="22" customFormat="false" ht="12.75" hidden="false" customHeight="false" outlineLevel="0" collapsed="false">
      <c r="B22" s="19"/>
      <c r="C22" s="17" t="s">
        <v>48</v>
      </c>
      <c r="D22" s="14" t="n">
        <v>220874</v>
      </c>
      <c r="E22" s="61" t="n">
        <v>74.0055416210147</v>
      </c>
      <c r="F22" s="61" t="n">
        <v>72.2574861685848</v>
      </c>
      <c r="G22" s="61" t="n">
        <v>36.2890154567763</v>
      </c>
      <c r="H22" s="61" t="n">
        <v>39.2296060197217</v>
      </c>
      <c r="I22" s="61" t="n">
        <v>41.1415558191548</v>
      </c>
      <c r="J22" s="61" t="n">
        <v>11.8569863361011</v>
      </c>
      <c r="K22" s="61" t="n">
        <v>10.0188342675009</v>
      </c>
      <c r="L22" s="61" t="n">
        <v>28.681963472387</v>
      </c>
      <c r="M22" s="61" t="n">
        <v>15.8624374077528</v>
      </c>
    </row>
    <row r="23" customFormat="false" ht="13.5" hidden="false" customHeight="false" outlineLevel="0" collapsed="false">
      <c r="B23" s="20"/>
      <c r="C23" s="21" t="s">
        <v>49</v>
      </c>
      <c r="D23" s="22" t="n">
        <v>64416</v>
      </c>
      <c r="E23" s="62" t="n">
        <v>60.1465474416294</v>
      </c>
      <c r="F23" s="62" t="n">
        <v>58.1625683060109</v>
      </c>
      <c r="G23" s="62" t="n">
        <v>25.7451564828614</v>
      </c>
      <c r="H23" s="62" t="n">
        <v>19.0527198211624</v>
      </c>
      <c r="I23" s="62" t="n">
        <v>17.7921634376552</v>
      </c>
      <c r="J23" s="62" t="n">
        <v>2.31464232488823</v>
      </c>
      <c r="K23" s="62" t="n">
        <v>1.52912319920517</v>
      </c>
      <c r="L23" s="62" t="n">
        <v>4.29706905116741</v>
      </c>
      <c r="M23" s="62" t="n">
        <v>14.0710382513661</v>
      </c>
    </row>
    <row r="24" customFormat="false" ht="12.75" hidden="false" customHeight="false" outlineLevel="0" collapsed="false">
      <c r="B24" s="16" t="s">
        <v>50</v>
      </c>
      <c r="C24" s="16"/>
      <c r="D24" s="18"/>
      <c r="E24" s="61"/>
      <c r="F24" s="61"/>
      <c r="G24" s="61"/>
      <c r="H24" s="61"/>
      <c r="I24" s="61"/>
      <c r="J24" s="61"/>
      <c r="K24" s="61"/>
      <c r="L24" s="61"/>
      <c r="M24" s="61"/>
    </row>
    <row r="25" customFormat="false" ht="12.75" hidden="false" customHeight="false" outlineLevel="0" collapsed="false">
      <c r="B25" s="19"/>
      <c r="C25" s="17" t="s">
        <v>51</v>
      </c>
      <c r="D25" s="14" t="n">
        <v>6367</v>
      </c>
      <c r="E25" s="61" t="n">
        <v>10.4915972985708</v>
      </c>
      <c r="F25" s="61" t="n">
        <v>52.0339249253966</v>
      </c>
      <c r="G25" s="15" t="s">
        <v>52</v>
      </c>
      <c r="H25" s="61" t="n">
        <v>10.4915972985708</v>
      </c>
      <c r="I25" s="61" t="n">
        <v>10.4915972985708</v>
      </c>
      <c r="J25" s="15" t="s">
        <v>52</v>
      </c>
      <c r="K25" s="15" t="s">
        <v>52</v>
      </c>
      <c r="L25" s="15" t="s">
        <v>52</v>
      </c>
      <c r="M25" s="61" t="n">
        <v>36.7677084969373</v>
      </c>
    </row>
    <row r="26" customFormat="false" ht="12.75" hidden="false" customHeight="false" outlineLevel="0" collapsed="false">
      <c r="B26" s="19"/>
      <c r="C26" s="17" t="s">
        <v>53</v>
      </c>
      <c r="D26" s="14" t="n">
        <v>309060</v>
      </c>
      <c r="E26" s="61" t="n">
        <v>64.153562415065</v>
      </c>
      <c r="F26" s="61" t="n">
        <v>62.0999158739403</v>
      </c>
      <c r="G26" s="61" t="n">
        <v>18.2660324856015</v>
      </c>
      <c r="H26" s="61" t="n">
        <v>29.1328544619168</v>
      </c>
      <c r="I26" s="61" t="n">
        <v>30.3863327509222</v>
      </c>
      <c r="J26" s="61" t="n">
        <v>5.2019025431955</v>
      </c>
      <c r="K26" s="61" t="n">
        <v>9.46741732996829</v>
      </c>
      <c r="L26" s="61" t="n">
        <v>20.8600271791885</v>
      </c>
      <c r="M26" s="61" t="n">
        <v>12.6913867857374</v>
      </c>
    </row>
    <row r="27" customFormat="false" ht="12.75" hidden="false" customHeight="false" outlineLevel="0" collapsed="false">
      <c r="B27" s="19"/>
      <c r="C27" s="17" t="s">
        <v>54</v>
      </c>
      <c r="D27" s="14" t="n">
        <v>1004746</v>
      </c>
      <c r="E27" s="61" t="n">
        <v>81.4803940498395</v>
      </c>
      <c r="F27" s="61" t="n">
        <v>77.0652483314191</v>
      </c>
      <c r="G27" s="61" t="n">
        <v>39.8984419942951</v>
      </c>
      <c r="H27" s="61" t="n">
        <v>50.4825100075044</v>
      </c>
      <c r="I27" s="61" t="n">
        <v>52.8346467664465</v>
      </c>
      <c r="J27" s="61" t="n">
        <v>13.5856226349744</v>
      </c>
      <c r="K27" s="61" t="n">
        <v>17.2978046192769</v>
      </c>
      <c r="L27" s="61" t="n">
        <v>34.042434605363</v>
      </c>
      <c r="M27" s="61" t="n">
        <v>13.5420295278608</v>
      </c>
    </row>
    <row r="28" customFormat="false" ht="12.75" hidden="false" customHeight="false" outlineLevel="0" collapsed="false">
      <c r="B28" s="19"/>
      <c r="C28" s="17" t="s">
        <v>55</v>
      </c>
      <c r="D28" s="14" t="n">
        <v>929360</v>
      </c>
      <c r="E28" s="61" t="n">
        <v>89.8468838770767</v>
      </c>
      <c r="F28" s="61" t="n">
        <v>88.0469355255229</v>
      </c>
      <c r="G28" s="61" t="n">
        <v>61.0800981320479</v>
      </c>
      <c r="H28" s="61" t="n">
        <v>68.2987217009555</v>
      </c>
      <c r="I28" s="61" t="n">
        <v>68.8102565206164</v>
      </c>
      <c r="J28" s="61" t="n">
        <v>21.0259748644228</v>
      </c>
      <c r="K28" s="61" t="n">
        <v>36.48295601274</v>
      </c>
      <c r="L28" s="61" t="n">
        <v>51.9545708874925</v>
      </c>
      <c r="M28" s="61" t="n">
        <v>15.6584100886632</v>
      </c>
    </row>
    <row r="29" customFormat="false" ht="12.75" hidden="false" customHeight="false" outlineLevel="0" collapsed="false">
      <c r="B29" s="19"/>
      <c r="C29" s="17" t="s">
        <v>56</v>
      </c>
      <c r="D29" s="14" t="n">
        <v>438990</v>
      </c>
      <c r="E29" s="61" t="n">
        <v>95.6427253468188</v>
      </c>
      <c r="F29" s="61" t="n">
        <v>92.2210073122395</v>
      </c>
      <c r="G29" s="61" t="n">
        <v>67.2767033417618</v>
      </c>
      <c r="H29" s="61" t="n">
        <v>71.1369279482448</v>
      </c>
      <c r="I29" s="61" t="n">
        <v>76.156404473906</v>
      </c>
      <c r="J29" s="61" t="n">
        <v>19.5054557051413</v>
      </c>
      <c r="K29" s="61" t="n">
        <v>30.6480785439304</v>
      </c>
      <c r="L29" s="61" t="n">
        <v>53.7146632041732</v>
      </c>
      <c r="M29" s="61" t="n">
        <v>9.45693523770473</v>
      </c>
    </row>
    <row r="30" customFormat="false" ht="13.5" hidden="false" customHeight="false" outlineLevel="0" collapsed="false">
      <c r="B30" s="20"/>
      <c r="C30" s="21" t="s">
        <v>57</v>
      </c>
      <c r="D30" s="22" t="n">
        <v>909299</v>
      </c>
      <c r="E30" s="62" t="n">
        <v>94.8692344322385</v>
      </c>
      <c r="F30" s="62" t="n">
        <v>96.4913631269802</v>
      </c>
      <c r="G30" s="62" t="n">
        <v>70.1250083855805</v>
      </c>
      <c r="H30" s="62" t="n">
        <v>71.1824163448987</v>
      </c>
      <c r="I30" s="62" t="n">
        <v>71.2893118765115</v>
      </c>
      <c r="J30" s="62" t="n">
        <v>22.2361401475202</v>
      </c>
      <c r="K30" s="62" t="n">
        <v>33.098463761645</v>
      </c>
      <c r="L30" s="62" t="n">
        <v>58.3310880139536</v>
      </c>
      <c r="M30" s="62" t="n">
        <v>17.0597350266524</v>
      </c>
    </row>
    <row r="31" customFormat="false" ht="12.75" hidden="false" customHeight="false" outlineLevel="0" collapsed="false">
      <c r="B31" s="16" t="s">
        <v>58</v>
      </c>
      <c r="C31" s="17"/>
      <c r="D31" s="14"/>
      <c r="E31" s="61"/>
      <c r="F31" s="61"/>
      <c r="G31" s="61"/>
      <c r="H31" s="61"/>
      <c r="I31" s="61"/>
      <c r="J31" s="61"/>
      <c r="K31" s="61"/>
      <c r="L31" s="61"/>
      <c r="M31" s="61"/>
    </row>
    <row r="32" customFormat="false" ht="12.75" hidden="false" customHeight="false" outlineLevel="0" collapsed="false">
      <c r="B32" s="19"/>
      <c r="C32" s="17" t="s">
        <v>59</v>
      </c>
      <c r="D32" s="14" t="n">
        <v>2375740</v>
      </c>
      <c r="E32" s="61" t="n">
        <v>88.546768585788</v>
      </c>
      <c r="F32" s="61" t="n">
        <v>86.8303349693148</v>
      </c>
      <c r="G32" s="61" t="n">
        <v>55.4870482460202</v>
      </c>
      <c r="H32" s="61" t="n">
        <v>62.5597077121234</v>
      </c>
      <c r="I32" s="61" t="n">
        <v>65.2957394327662</v>
      </c>
      <c r="J32" s="61" t="n">
        <v>17.4455117142448</v>
      </c>
      <c r="K32" s="61" t="n">
        <v>29.1469184338354</v>
      </c>
      <c r="L32" s="61" t="n">
        <v>47.5178260247333</v>
      </c>
      <c r="M32" s="61" t="n">
        <v>14.2873799321475</v>
      </c>
    </row>
    <row r="33" customFormat="false" ht="12.75" hidden="false" customHeight="false" outlineLevel="0" collapsed="false">
      <c r="B33" s="19"/>
      <c r="C33" s="17" t="s">
        <v>60</v>
      </c>
      <c r="D33" s="14" t="n">
        <v>249403</v>
      </c>
      <c r="E33" s="61" t="n">
        <v>83.4588998528486</v>
      </c>
      <c r="F33" s="61" t="n">
        <v>80.1289479276512</v>
      </c>
      <c r="G33" s="61" t="n">
        <v>40.6450604042453</v>
      </c>
      <c r="H33" s="61" t="n">
        <v>55.0310140615791</v>
      </c>
      <c r="I33" s="61" t="n">
        <v>51.9953649314563</v>
      </c>
      <c r="J33" s="61" t="n">
        <v>11.5580005052064</v>
      </c>
      <c r="K33" s="61" t="n">
        <v>11.6357862575831</v>
      </c>
      <c r="L33" s="61" t="n">
        <v>34.7465748206718</v>
      </c>
      <c r="M33" s="61" t="n">
        <v>15.7283593220611</v>
      </c>
    </row>
    <row r="34" customFormat="false" ht="12.75" hidden="false" customHeight="false" outlineLevel="0" collapsed="false">
      <c r="B34" s="19"/>
      <c r="C34" s="17" t="s">
        <v>61</v>
      </c>
      <c r="D34" s="14" t="n">
        <v>521495</v>
      </c>
      <c r="E34" s="61" t="n">
        <v>98.7963451231555</v>
      </c>
      <c r="F34" s="61" t="n">
        <v>98.7033432727064</v>
      </c>
      <c r="G34" s="61" t="n">
        <v>73.4883364174153</v>
      </c>
      <c r="H34" s="61" t="n">
        <v>79.3944333119205</v>
      </c>
      <c r="I34" s="61" t="n">
        <v>83.2705970335286</v>
      </c>
      <c r="J34" s="61" t="n">
        <v>27.9665193338383</v>
      </c>
      <c r="K34" s="61" t="n">
        <v>42.4209244575691</v>
      </c>
      <c r="L34" s="61" t="n">
        <v>65.4489496543591</v>
      </c>
      <c r="M34" s="61" t="n">
        <v>15.3111726862194</v>
      </c>
    </row>
    <row r="35" customFormat="false" ht="12.75" hidden="false" customHeight="false" outlineLevel="0" collapsed="false">
      <c r="B35" s="19"/>
      <c r="C35" s="17" t="s">
        <v>62</v>
      </c>
      <c r="D35" s="14" t="n">
        <v>267579</v>
      </c>
      <c r="E35" s="61" t="n">
        <v>68.0513044745664</v>
      </c>
      <c r="F35" s="61" t="n">
        <v>61.6475881889087</v>
      </c>
      <c r="G35" s="61" t="n">
        <v>28.9465914739199</v>
      </c>
      <c r="H35" s="61" t="n">
        <v>31.2322715908199</v>
      </c>
      <c r="I35" s="61" t="n">
        <v>24.1831384376203</v>
      </c>
      <c r="J35" s="61" t="n">
        <v>11.1649269935234</v>
      </c>
      <c r="K35" s="61" t="n">
        <v>3.33359493831728</v>
      </c>
      <c r="L35" s="61" t="n">
        <v>17.1112082786766</v>
      </c>
      <c r="M35" s="61" t="n">
        <v>11.8966735057684</v>
      </c>
    </row>
    <row r="36" customFormat="false" ht="12.75" hidden="false" customHeight="false" outlineLevel="0" collapsed="false">
      <c r="B36" s="19"/>
      <c r="C36" s="17" t="s">
        <v>63</v>
      </c>
      <c r="D36" s="14" t="n">
        <v>102923</v>
      </c>
      <c r="E36" s="61" t="n">
        <v>60.5773247962069</v>
      </c>
      <c r="F36" s="61" t="n">
        <v>60.098325932979</v>
      </c>
      <c r="G36" s="61" t="n">
        <v>31.9782750211323</v>
      </c>
      <c r="H36" s="61" t="n">
        <v>27.548750036435</v>
      </c>
      <c r="I36" s="61" t="n">
        <v>30.5509944327313</v>
      </c>
      <c r="J36" s="61" t="n">
        <v>2.91965838539491</v>
      </c>
      <c r="K36" s="61" t="n">
        <v>6.83520690224731</v>
      </c>
      <c r="L36" s="61" t="n">
        <v>17.4654839054439</v>
      </c>
      <c r="M36" s="61" t="n">
        <v>11.8476919638953</v>
      </c>
    </row>
    <row r="37" customFormat="false" ht="13.5" hidden="false" customHeight="false" outlineLevel="0" collapsed="false">
      <c r="B37" s="20"/>
      <c r="C37" s="21" t="s">
        <v>64</v>
      </c>
      <c r="D37" s="22" t="n">
        <v>80682</v>
      </c>
      <c r="E37" s="62" t="n">
        <v>78.9184700428844</v>
      </c>
      <c r="F37" s="62" t="n">
        <v>81.5634218289086</v>
      </c>
      <c r="G37" s="62" t="n">
        <v>55.4820158151756</v>
      </c>
      <c r="H37" s="62" t="n">
        <v>52.9795989192137</v>
      </c>
      <c r="I37" s="62" t="n">
        <v>44.795617361989</v>
      </c>
      <c r="J37" s="62" t="n">
        <v>17.0979896383332</v>
      </c>
      <c r="K37" s="62" t="n">
        <v>23.5120596911331</v>
      </c>
      <c r="L37" s="62" t="n">
        <v>43.2909446964627</v>
      </c>
      <c r="M37" s="62" t="n">
        <v>21.3889095461193</v>
      </c>
    </row>
    <row r="38" customFormat="false" ht="12.75" hidden="false" customHeight="true" outlineLevel="0" collapsed="false">
      <c r="B38" s="46" t="s">
        <v>65</v>
      </c>
      <c r="C38" s="47"/>
      <c r="D38" s="63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2.75" hidden="false" customHeight="false" outlineLevel="0" collapsed="false">
      <c r="B39" s="46"/>
      <c r="C39" s="17" t="s">
        <v>66</v>
      </c>
      <c r="D39" s="14" t="n">
        <v>1944829</v>
      </c>
      <c r="E39" s="61" t="n">
        <v>89.8167396722283</v>
      </c>
      <c r="F39" s="61" t="n">
        <v>88.525623589529</v>
      </c>
      <c r="G39" s="61" t="n">
        <v>56.7725491547072</v>
      </c>
      <c r="H39" s="61" t="n">
        <v>63.5809626450449</v>
      </c>
      <c r="I39" s="61" t="n">
        <v>66.5768044388478</v>
      </c>
      <c r="J39" s="61" t="n">
        <v>18.4591036024247</v>
      </c>
      <c r="K39" s="61" t="n">
        <v>30.2396251804143</v>
      </c>
      <c r="L39" s="61" t="n">
        <v>48.5551686035122</v>
      </c>
      <c r="M39" s="61" t="n">
        <v>14.9313898548407</v>
      </c>
    </row>
    <row r="40" customFormat="false" ht="13.5" hidden="false" customHeight="false" outlineLevel="0" collapsed="false">
      <c r="B40" s="46"/>
      <c r="C40" s="21" t="s">
        <v>67</v>
      </c>
      <c r="D40" s="22" t="n">
        <v>430910</v>
      </c>
      <c r="E40" s="62" t="n">
        <v>82.815205031213</v>
      </c>
      <c r="F40" s="62" t="n">
        <v>79.1791789468799</v>
      </c>
      <c r="G40" s="62" t="n">
        <v>49.6853171195841</v>
      </c>
      <c r="H40" s="62" t="n">
        <v>57.9506161379406</v>
      </c>
      <c r="I40" s="62" t="n">
        <v>59.5138195910979</v>
      </c>
      <c r="J40" s="62" t="n">
        <v>12.8709011162424</v>
      </c>
      <c r="K40" s="62" t="n">
        <v>24.2152653686385</v>
      </c>
      <c r="L40" s="62" t="n">
        <v>42.836091063099</v>
      </c>
      <c r="M40" s="62" t="n">
        <v>11.3810308417071</v>
      </c>
    </row>
    <row r="41" customFormat="false" ht="12.75" hidden="false" customHeight="false" outlineLevel="0" collapsed="false">
      <c r="B41" s="16" t="s">
        <v>68</v>
      </c>
      <c r="C41" s="17"/>
      <c r="D41" s="14"/>
      <c r="E41" s="61"/>
      <c r="F41" s="61"/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B42" s="19"/>
      <c r="C42" s="17" t="s">
        <v>69</v>
      </c>
      <c r="D42" s="14" t="n">
        <v>1502397</v>
      </c>
      <c r="E42" s="61" t="n">
        <v>87.5218068193693</v>
      </c>
      <c r="F42" s="61" t="n">
        <v>87.4557789984937</v>
      </c>
      <c r="G42" s="61" t="n">
        <v>55.8228617336164</v>
      </c>
      <c r="H42" s="61" t="n">
        <v>63.4045462018361</v>
      </c>
      <c r="I42" s="61" t="n">
        <v>66.4156012026116</v>
      </c>
      <c r="J42" s="61" t="n">
        <v>17.3452822389821</v>
      </c>
      <c r="K42" s="61" t="n">
        <v>28.6285848547355</v>
      </c>
      <c r="L42" s="61" t="n">
        <v>46.6879925878446</v>
      </c>
      <c r="M42" s="61" t="n">
        <v>17.2873747751094</v>
      </c>
    </row>
    <row r="43" customFormat="false" ht="12.75" hidden="false" customHeight="false" outlineLevel="0" collapsed="false">
      <c r="B43" s="19"/>
      <c r="C43" s="17" t="s">
        <v>70</v>
      </c>
      <c r="D43" s="14" t="n">
        <v>467539</v>
      </c>
      <c r="E43" s="61" t="n">
        <v>85.5877263714899</v>
      </c>
      <c r="F43" s="61" t="n">
        <v>81.7762796258708</v>
      </c>
      <c r="G43" s="61" t="n">
        <v>50.0912223365324</v>
      </c>
      <c r="H43" s="61" t="n">
        <v>59.9612010976624</v>
      </c>
      <c r="I43" s="61" t="n">
        <v>58.582278697606</v>
      </c>
      <c r="J43" s="61" t="n">
        <v>23.6991994250747</v>
      </c>
      <c r="K43" s="61" t="n">
        <v>30.1660396245019</v>
      </c>
      <c r="L43" s="61" t="n">
        <v>44.354160829364</v>
      </c>
      <c r="M43" s="61" t="n">
        <v>9.25163462299402</v>
      </c>
    </row>
    <row r="44" customFormat="false" ht="12.75" hidden="false" customHeight="false" outlineLevel="0" collapsed="false">
      <c r="B44" s="19"/>
      <c r="C44" s="17" t="s">
        <v>71</v>
      </c>
      <c r="D44" s="14" t="n">
        <v>476862</v>
      </c>
      <c r="E44" s="61" t="n">
        <v>88.3540730861339</v>
      </c>
      <c r="F44" s="61" t="n">
        <v>85.8627862987615</v>
      </c>
      <c r="G44" s="61" t="n">
        <v>53.6312392264429</v>
      </c>
      <c r="H44" s="61" t="n">
        <v>61.0910494021331</v>
      </c>
      <c r="I44" s="61" t="n">
        <v>59.9422893835114</v>
      </c>
      <c r="J44" s="61" t="n">
        <v>11.4255277208081</v>
      </c>
      <c r="K44" s="61" t="n">
        <v>26.2373600748225</v>
      </c>
      <c r="L44" s="61" t="n">
        <v>44.3665043555578</v>
      </c>
      <c r="M44" s="61" t="n">
        <v>17.5287609413206</v>
      </c>
    </row>
    <row r="45" customFormat="false" ht="12.75" hidden="false" customHeight="false" outlineLevel="0" collapsed="false">
      <c r="B45" s="19"/>
      <c r="C45" s="17" t="s">
        <v>72</v>
      </c>
      <c r="D45" s="14" t="n">
        <v>472831</v>
      </c>
      <c r="E45" s="61" t="n">
        <v>87.9650445930999</v>
      </c>
      <c r="F45" s="61" t="n">
        <v>84.26858645055</v>
      </c>
      <c r="G45" s="61" t="n">
        <v>54.2229676142216</v>
      </c>
      <c r="H45" s="61" t="n">
        <v>56.0540658290171</v>
      </c>
      <c r="I45" s="61" t="n">
        <v>62.1731654650393</v>
      </c>
      <c r="J45" s="61" t="n">
        <v>22.0381066385241</v>
      </c>
      <c r="K45" s="61" t="n">
        <v>27.5732767098604</v>
      </c>
      <c r="L45" s="61" t="n">
        <v>53.8226131535369</v>
      </c>
      <c r="M45" s="61" t="n">
        <v>8.71601058306245</v>
      </c>
    </row>
    <row r="46" customFormat="false" ht="13.5" hidden="false" customHeight="false" outlineLevel="0" collapsed="false">
      <c r="B46" s="20"/>
      <c r="C46" s="21" t="s">
        <v>73</v>
      </c>
      <c r="D46" s="22" t="n">
        <v>678192</v>
      </c>
      <c r="E46" s="62" t="n">
        <v>85.9324498077241</v>
      </c>
      <c r="F46" s="62" t="n">
        <v>83.4415622714512</v>
      </c>
      <c r="G46" s="62" t="n">
        <v>54.9934236912261</v>
      </c>
      <c r="H46" s="62" t="n">
        <v>59.4111991884304</v>
      </c>
      <c r="I46" s="62" t="n">
        <v>58.3822870219643</v>
      </c>
      <c r="J46" s="62" t="n">
        <v>15.5885059098308</v>
      </c>
      <c r="K46" s="62" t="n">
        <v>22.2619848066624</v>
      </c>
      <c r="L46" s="62" t="n">
        <v>41.3887217779036</v>
      </c>
      <c r="M46" s="62" t="n">
        <v>13.5666595890249</v>
      </c>
    </row>
    <row r="47" customFormat="false" ht="12.75" hidden="false" customHeight="false" outlineLevel="0" collapsed="false">
      <c r="B47" s="16" t="s">
        <v>74</v>
      </c>
      <c r="C47" s="17"/>
      <c r="D47" s="14"/>
      <c r="E47" s="61"/>
      <c r="F47" s="61"/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B48" s="19"/>
      <c r="C48" s="17" t="s">
        <v>75</v>
      </c>
      <c r="D48" s="14" t="n">
        <v>134588</v>
      </c>
      <c r="E48" s="61" t="n">
        <v>83.1277677058876</v>
      </c>
      <c r="F48" s="61" t="n">
        <v>80.4744850952537</v>
      </c>
      <c r="G48" s="61" t="n">
        <v>53.4066930186941</v>
      </c>
      <c r="H48" s="61" t="n">
        <v>55.5443278746991</v>
      </c>
      <c r="I48" s="61" t="n">
        <v>52.2936665973192</v>
      </c>
      <c r="J48" s="61" t="n">
        <v>12.3473117959996</v>
      </c>
      <c r="K48" s="61" t="n">
        <v>25.3447558474753</v>
      </c>
      <c r="L48" s="61" t="n">
        <v>39.8980592623414</v>
      </c>
      <c r="M48" s="61" t="n">
        <v>13.0011590929355</v>
      </c>
    </row>
    <row r="49" customFormat="false" ht="12.75" hidden="false" customHeight="false" outlineLevel="0" collapsed="false">
      <c r="B49" s="19"/>
      <c r="C49" s="17" t="s">
        <v>76</v>
      </c>
      <c r="D49" s="14" t="n">
        <v>472573</v>
      </c>
      <c r="E49" s="61" t="n">
        <v>86.5138296093937</v>
      </c>
      <c r="F49" s="61" t="n">
        <v>84.2244478630815</v>
      </c>
      <c r="G49" s="61" t="n">
        <v>52.6369470960042</v>
      </c>
      <c r="H49" s="61" t="n">
        <v>54.2517240722597</v>
      </c>
      <c r="I49" s="61" t="n">
        <v>57.9891360699828</v>
      </c>
      <c r="J49" s="61" t="n">
        <v>12.2740825227002</v>
      </c>
      <c r="K49" s="61" t="n">
        <v>21.1609634913548</v>
      </c>
      <c r="L49" s="61" t="n">
        <v>42.0639774172456</v>
      </c>
      <c r="M49" s="61" t="n">
        <v>12.267734297135</v>
      </c>
    </row>
    <row r="50" customFormat="false" ht="12.75" hidden="false" customHeight="false" outlineLevel="0" collapsed="false">
      <c r="B50" s="19"/>
      <c r="C50" s="17" t="s">
        <v>77</v>
      </c>
      <c r="D50" s="14" t="n">
        <v>954263</v>
      </c>
      <c r="E50" s="61" t="n">
        <v>86.6832309331914</v>
      </c>
      <c r="F50" s="61" t="n">
        <v>85.9904449821485</v>
      </c>
      <c r="G50" s="61" t="n">
        <v>54.5174653109258</v>
      </c>
      <c r="H50" s="61" t="n">
        <v>59.7195951220995</v>
      </c>
      <c r="I50" s="61" t="n">
        <v>61.9255907438515</v>
      </c>
      <c r="J50" s="61" t="n">
        <v>17.4517926399745</v>
      </c>
      <c r="K50" s="61" t="n">
        <v>26.4267817153133</v>
      </c>
      <c r="L50" s="61" t="n">
        <v>45.1963452423493</v>
      </c>
      <c r="M50" s="61" t="n">
        <v>15.1892088449411</v>
      </c>
    </row>
    <row r="51" customFormat="false" ht="12.75" hidden="false" customHeight="false" outlineLevel="0" collapsed="false">
      <c r="B51" s="19"/>
      <c r="C51" s="17" t="s">
        <v>78</v>
      </c>
      <c r="D51" s="14" t="n">
        <v>1281155</v>
      </c>
      <c r="E51" s="61" t="n">
        <v>88.4942103024224</v>
      </c>
      <c r="F51" s="61" t="n">
        <v>86.7077754057862</v>
      </c>
      <c r="G51" s="61" t="n">
        <v>59.0837174268531</v>
      </c>
      <c r="H51" s="61" t="n">
        <v>65.14543517373</v>
      </c>
      <c r="I51" s="61" t="n">
        <v>65.1610460873197</v>
      </c>
      <c r="J51" s="61" t="n">
        <v>19.9543380777502</v>
      </c>
      <c r="K51" s="61" t="n">
        <v>30.9922686950447</v>
      </c>
      <c r="L51" s="61" t="n">
        <v>47.2595431466138</v>
      </c>
      <c r="M51" s="61" t="n">
        <v>15.6653956781186</v>
      </c>
    </row>
    <row r="52" customFormat="false" ht="13.5" hidden="false" customHeight="false" outlineLevel="0" collapsed="false">
      <c r="B52" s="20"/>
      <c r="C52" s="21" t="s">
        <v>79</v>
      </c>
      <c r="D52" s="22" t="n">
        <v>755242</v>
      </c>
      <c r="E52" s="62" t="n">
        <v>86.5239221335678</v>
      </c>
      <c r="F52" s="62" t="n">
        <v>83.7201850532677</v>
      </c>
      <c r="G52" s="62" t="n">
        <v>47.6863045222591</v>
      </c>
      <c r="H52" s="62" t="n">
        <v>60.455059437902</v>
      </c>
      <c r="I52" s="62" t="n">
        <v>63.1998750069514</v>
      </c>
      <c r="J52" s="62" t="n">
        <v>18.404961588471</v>
      </c>
      <c r="K52" s="62" t="n">
        <v>25.7230132858077</v>
      </c>
      <c r="L52" s="62" t="n">
        <v>48.5039232457941</v>
      </c>
      <c r="M52" s="62" t="n">
        <v>13.0652161823627</v>
      </c>
    </row>
    <row r="53" customFormat="false" ht="12.75" hidden="false" customHeight="false" outlineLevel="0" collapsed="false">
      <c r="B53" s="16" t="s">
        <v>80</v>
      </c>
      <c r="C53" s="17"/>
      <c r="D53" s="14"/>
      <c r="E53" s="61"/>
      <c r="F53" s="61"/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B54" s="19"/>
      <c r="C54" s="17" t="s">
        <v>81</v>
      </c>
      <c r="D54" s="14" t="n">
        <v>3433694</v>
      </c>
      <c r="E54" s="61" t="n">
        <v>87.7830697784951</v>
      </c>
      <c r="F54" s="61" t="n">
        <v>85.8181305614303</v>
      </c>
      <c r="G54" s="61" t="n">
        <v>54.8528494385347</v>
      </c>
      <c r="H54" s="61" t="n">
        <v>61.5500099892419</v>
      </c>
      <c r="I54" s="61" t="n">
        <v>62.8958200701635</v>
      </c>
      <c r="J54" s="61" t="n">
        <v>17.6527087154534</v>
      </c>
      <c r="K54" s="61" t="n">
        <v>27.3660087357814</v>
      </c>
      <c r="L54" s="61" t="n">
        <v>46.0721019403593</v>
      </c>
      <c r="M54" s="61" t="n">
        <v>14.1275838790527</v>
      </c>
    </row>
    <row r="55" customFormat="false" ht="13.5" hidden="false" customHeight="false" outlineLevel="0" collapsed="false">
      <c r="B55" s="20"/>
      <c r="C55" s="21" t="s">
        <v>82</v>
      </c>
      <c r="D55" s="22" t="n">
        <v>164128</v>
      </c>
      <c r="E55" s="62" t="n">
        <v>73.6729869370248</v>
      </c>
      <c r="F55" s="62" t="n">
        <v>75.1395252485865</v>
      </c>
      <c r="G55" s="62" t="n">
        <v>45.3853090271008</v>
      </c>
      <c r="H55" s="62" t="n">
        <v>47.9960762331839</v>
      </c>
      <c r="I55" s="62" t="n">
        <v>53.5137209982453</v>
      </c>
      <c r="J55" s="62" t="n">
        <v>18.0743078572821</v>
      </c>
      <c r="K55" s="62" t="n">
        <v>23.1270715539091</v>
      </c>
      <c r="L55" s="62" t="n">
        <v>44.8357379606161</v>
      </c>
      <c r="M55" s="62" t="n">
        <v>21.1365519594463</v>
      </c>
    </row>
    <row r="56" customFormat="false" ht="12.75" hidden="false" customHeight="false" outlineLevel="0" collapsed="false">
      <c r="B56" s="16" t="s">
        <v>83</v>
      </c>
      <c r="C56" s="17"/>
      <c r="D56" s="14"/>
      <c r="E56" s="61"/>
      <c r="F56" s="61"/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B57" s="19"/>
      <c r="C57" s="17" t="s">
        <v>84</v>
      </c>
      <c r="D57" s="14" t="n">
        <v>325021</v>
      </c>
      <c r="E57" s="61" t="n">
        <v>86.6534777752822</v>
      </c>
      <c r="F57" s="61" t="n">
        <v>81.412585648312</v>
      </c>
      <c r="G57" s="61" t="n">
        <v>49.3786555330271</v>
      </c>
      <c r="H57" s="61" t="n">
        <v>57.8473390950123</v>
      </c>
      <c r="I57" s="61" t="n">
        <v>58.9604979370564</v>
      </c>
      <c r="J57" s="61" t="n">
        <v>17.8302325080533</v>
      </c>
      <c r="K57" s="61" t="n">
        <v>21.3583122321327</v>
      </c>
      <c r="L57" s="61" t="n">
        <v>45.002015254399</v>
      </c>
      <c r="M57" s="61" t="n">
        <v>12.6659508154858</v>
      </c>
    </row>
    <row r="58" customFormat="false" ht="12.75" hidden="false" customHeight="false" outlineLevel="0" collapsed="false">
      <c r="B58" s="19"/>
      <c r="C58" s="17" t="s">
        <v>85</v>
      </c>
      <c r="D58" s="14" t="n">
        <v>550108</v>
      </c>
      <c r="E58" s="61" t="n">
        <v>85.6915369345656</v>
      </c>
      <c r="F58" s="61" t="n">
        <v>83.0556908825176</v>
      </c>
      <c r="G58" s="61" t="n">
        <v>54.3344216044849</v>
      </c>
      <c r="H58" s="61" t="n">
        <v>57.0597046398162</v>
      </c>
      <c r="I58" s="61" t="n">
        <v>62.7534956772125</v>
      </c>
      <c r="J58" s="61" t="n">
        <v>17.3838591694722</v>
      </c>
      <c r="K58" s="61" t="n">
        <v>28.4276905625804</v>
      </c>
      <c r="L58" s="61" t="n">
        <v>45.9355253877421</v>
      </c>
      <c r="M58" s="61" t="n">
        <v>13.2475804751067</v>
      </c>
    </row>
    <row r="59" customFormat="false" ht="12.75" hidden="false" customHeight="false" outlineLevel="0" collapsed="false">
      <c r="B59" s="19"/>
      <c r="C59" s="17" t="s">
        <v>86</v>
      </c>
      <c r="D59" s="14" t="n">
        <v>363450</v>
      </c>
      <c r="E59" s="61" t="n">
        <v>89.9474480671344</v>
      </c>
      <c r="F59" s="61" t="n">
        <v>87.6604759939469</v>
      </c>
      <c r="G59" s="61" t="n">
        <v>61.9094786077865</v>
      </c>
      <c r="H59" s="61" t="n">
        <v>64.4746182418489</v>
      </c>
      <c r="I59" s="61" t="n">
        <v>68.3164121612326</v>
      </c>
      <c r="J59" s="61" t="n">
        <v>17.3933140734626</v>
      </c>
      <c r="K59" s="61" t="n">
        <v>24.1989269500619</v>
      </c>
      <c r="L59" s="61" t="n">
        <v>46.2798184069336</v>
      </c>
      <c r="M59" s="61" t="n">
        <v>3.37983216398404</v>
      </c>
    </row>
    <row r="60" customFormat="false" ht="12.75" hidden="false" customHeight="false" outlineLevel="0" collapsed="false">
      <c r="B60" s="19"/>
      <c r="C60" s="17" t="s">
        <v>87</v>
      </c>
      <c r="D60" s="14" t="n">
        <v>373732</v>
      </c>
      <c r="E60" s="61" t="n">
        <v>82.0464932090375</v>
      </c>
      <c r="F60" s="61" t="n">
        <v>83.3699014266908</v>
      </c>
      <c r="G60" s="61" t="n">
        <v>55.9267068380551</v>
      </c>
      <c r="H60" s="61" t="n">
        <v>63.5557030171353</v>
      </c>
      <c r="I60" s="61" t="n">
        <v>59.3534939475346</v>
      </c>
      <c r="J60" s="61" t="n">
        <v>17.4389669602817</v>
      </c>
      <c r="K60" s="61" t="n">
        <v>25.721907677159</v>
      </c>
      <c r="L60" s="61" t="n">
        <v>44.5297699956118</v>
      </c>
      <c r="M60" s="61" t="n">
        <v>10.5894063125448</v>
      </c>
    </row>
    <row r="61" customFormat="false" ht="12.75" hidden="false" customHeight="false" outlineLevel="0" collapsed="false">
      <c r="B61" s="19"/>
      <c r="C61" s="17" t="s">
        <v>88</v>
      </c>
      <c r="D61" s="14" t="n">
        <v>192668</v>
      </c>
      <c r="E61" s="61" t="n">
        <v>90.1493761288849</v>
      </c>
      <c r="F61" s="61" t="n">
        <v>85.9224157618287</v>
      </c>
      <c r="G61" s="61" t="n">
        <v>52.7482508771566</v>
      </c>
      <c r="H61" s="61" t="n">
        <v>57.9016754209313</v>
      </c>
      <c r="I61" s="61" t="n">
        <v>64.4543982394586</v>
      </c>
      <c r="J61" s="61" t="n">
        <v>16.6119957647352</v>
      </c>
      <c r="K61" s="61" t="n">
        <v>31.4162185728819</v>
      </c>
      <c r="L61" s="61" t="n">
        <v>50.7167770465256</v>
      </c>
      <c r="M61" s="61" t="n">
        <v>17.9785953038387</v>
      </c>
    </row>
    <row r="62" customFormat="false" ht="12.75" hidden="false" customHeight="false" outlineLevel="0" collapsed="false">
      <c r="B62" s="19"/>
      <c r="C62" s="17" t="s">
        <v>89</v>
      </c>
      <c r="D62" s="14" t="n">
        <v>231627</v>
      </c>
      <c r="E62" s="61" t="n">
        <v>89.4753202346877</v>
      </c>
      <c r="F62" s="61" t="n">
        <v>88.0480254892564</v>
      </c>
      <c r="G62" s="61" t="n">
        <v>63.3971859929974</v>
      </c>
      <c r="H62" s="61" t="n">
        <v>65.5730981275931</v>
      </c>
      <c r="I62" s="61" t="n">
        <v>65.311902325722</v>
      </c>
      <c r="J62" s="61" t="n">
        <v>18.2180833840614</v>
      </c>
      <c r="K62" s="61" t="n">
        <v>29.525918826389</v>
      </c>
      <c r="L62" s="61" t="n">
        <v>46.9258765169864</v>
      </c>
      <c r="M62" s="61" t="n">
        <v>10.5410854520414</v>
      </c>
    </row>
    <row r="63" customFormat="false" ht="12.75" hidden="false" customHeight="false" outlineLevel="0" collapsed="false">
      <c r="B63" s="19"/>
      <c r="C63" s="17" t="s">
        <v>90</v>
      </c>
      <c r="D63" s="14" t="n">
        <v>732366</v>
      </c>
      <c r="E63" s="61" t="n">
        <v>86.2268319392217</v>
      </c>
      <c r="F63" s="61" t="n">
        <v>85.1182332331102</v>
      </c>
      <c r="G63" s="61" t="n">
        <v>51.1989906686001</v>
      </c>
      <c r="H63" s="61" t="n">
        <v>60.2040509799745</v>
      </c>
      <c r="I63" s="61" t="n">
        <v>56.8831704366396</v>
      </c>
      <c r="J63" s="61" t="n">
        <v>20.8890090473889</v>
      </c>
      <c r="K63" s="61" t="n">
        <v>28.4060155714493</v>
      </c>
      <c r="L63" s="61" t="n">
        <v>43.0758664383655</v>
      </c>
      <c r="M63" s="61" t="n">
        <v>21.023641184872</v>
      </c>
    </row>
    <row r="64" customFormat="false" ht="13.5" hidden="false" customHeight="false" outlineLevel="0" collapsed="false">
      <c r="B64" s="20"/>
      <c r="C64" s="21" t="s">
        <v>91</v>
      </c>
      <c r="D64" s="22" t="n">
        <v>828850</v>
      </c>
      <c r="E64" s="62" t="n">
        <v>88.8097967062798</v>
      </c>
      <c r="F64" s="62" t="n">
        <v>87.5316402244073</v>
      </c>
      <c r="G64" s="62" t="n">
        <v>53.220244917657</v>
      </c>
      <c r="H64" s="62" t="n">
        <v>62.0243711166074</v>
      </c>
      <c r="I64" s="62" t="n">
        <v>66.1710804126199</v>
      </c>
      <c r="J64" s="62" t="n">
        <v>15.2793629727936</v>
      </c>
      <c r="K64" s="62" t="n">
        <v>27.8440007238946</v>
      </c>
      <c r="L64" s="62" t="n">
        <v>48.2710985099837</v>
      </c>
      <c r="M64" s="62" t="n">
        <v>16.9946311154009</v>
      </c>
    </row>
    <row r="65" customFormat="false" ht="12.75" hidden="false" customHeight="false" outlineLevel="0" collapsed="false">
      <c r="B65" s="27" t="s">
        <v>92</v>
      </c>
      <c r="C65" s="17"/>
      <c r="D65" s="14" t="n">
        <v>21496273</v>
      </c>
      <c r="E65" s="61" t="n">
        <v>86.2937635747369</v>
      </c>
      <c r="F65" s="61" t="n">
        <v>84.993333495532</v>
      </c>
      <c r="G65" s="61" t="n">
        <v>58.9577318821733</v>
      </c>
      <c r="H65" s="61" t="n">
        <v>61.2966954783278</v>
      </c>
      <c r="I65" s="61" t="n">
        <v>62.6807865717001</v>
      </c>
      <c r="J65" s="61" t="n">
        <v>17.1512336115195</v>
      </c>
      <c r="K65" s="61" t="n">
        <v>26.7285449901013</v>
      </c>
      <c r="L65" s="61" t="n">
        <v>42.4708878604212</v>
      </c>
      <c r="M65" s="61" t="n">
        <v>22.6441672005189</v>
      </c>
    </row>
    <row r="66" customFormat="false" ht="12.75" hidden="false" customHeight="false" outlineLevel="0" collapsed="false">
      <c r="B66" s="19"/>
      <c r="C66" s="17" t="s">
        <v>93</v>
      </c>
      <c r="D66" s="14" t="n">
        <v>646891</v>
      </c>
      <c r="E66" s="61" t="n">
        <v>84.9529518883398</v>
      </c>
      <c r="F66" s="61" t="n">
        <v>84.1705944278093</v>
      </c>
      <c r="G66" s="61" t="n">
        <v>59.607723712341</v>
      </c>
      <c r="H66" s="61" t="n">
        <v>57.6995197027011</v>
      </c>
      <c r="I66" s="61" t="n">
        <v>64.3402056915307</v>
      </c>
      <c r="J66" s="61" t="n">
        <v>18.6488913897395</v>
      </c>
      <c r="K66" s="61" t="n">
        <v>24.1209106325486</v>
      </c>
      <c r="L66" s="61" t="n">
        <v>40.259796472667</v>
      </c>
      <c r="M66" s="61" t="n">
        <v>21.7866688514758</v>
      </c>
    </row>
    <row r="67" customFormat="false" ht="12.75" hidden="false" customHeight="false" outlineLevel="0" collapsed="false">
      <c r="B67" s="19"/>
      <c r="C67" s="17" t="s">
        <v>94</v>
      </c>
      <c r="D67" s="14" t="n">
        <v>522779</v>
      </c>
      <c r="E67" s="61" t="n">
        <v>86.412614125663</v>
      </c>
      <c r="F67" s="61" t="n">
        <v>83.0545985971127</v>
      </c>
      <c r="G67" s="61" t="n">
        <v>53.7267181734538</v>
      </c>
      <c r="H67" s="61" t="n">
        <v>62.2440840202074</v>
      </c>
      <c r="I67" s="61" t="n">
        <v>64.5710711409601</v>
      </c>
      <c r="J67" s="61" t="n">
        <v>19.1044399258578</v>
      </c>
      <c r="K67" s="61" t="n">
        <v>28.4946411389899</v>
      </c>
      <c r="L67" s="61" t="n">
        <v>42.8978593248772</v>
      </c>
      <c r="M67" s="61" t="n">
        <v>36.9595947809686</v>
      </c>
    </row>
    <row r="68" customFormat="false" ht="12.75" hidden="false" customHeight="false" outlineLevel="0" collapsed="false">
      <c r="B68" s="19"/>
      <c r="C68" s="17" t="s">
        <v>95</v>
      </c>
      <c r="D68" s="14" t="n">
        <v>499981</v>
      </c>
      <c r="E68" s="61" t="n">
        <v>89.4137977243135</v>
      </c>
      <c r="F68" s="61" t="n">
        <v>89.6534068294595</v>
      </c>
      <c r="G68" s="61" t="n">
        <v>57.1381712505075</v>
      </c>
      <c r="H68" s="61" t="n">
        <v>55.4701078640988</v>
      </c>
      <c r="I68" s="61" t="n">
        <v>62.5181756906762</v>
      </c>
      <c r="J68" s="61" t="n">
        <v>14.0019320734188</v>
      </c>
      <c r="K68" s="61" t="n">
        <v>22.9418717911281</v>
      </c>
      <c r="L68" s="61" t="n">
        <v>38.9116786437885</v>
      </c>
      <c r="M68" s="61" t="n">
        <v>12.6494806802659</v>
      </c>
    </row>
    <row r="69" customFormat="false" ht="12.75" hidden="false" customHeight="false" outlineLevel="0" collapsed="false">
      <c r="B69" s="19"/>
      <c r="C69" s="17" t="s">
        <v>96</v>
      </c>
      <c r="D69" s="14" t="n">
        <v>1053232</v>
      </c>
      <c r="E69" s="61" t="n">
        <v>83.0516923147037</v>
      </c>
      <c r="F69" s="61" t="n">
        <v>78.6924438300394</v>
      </c>
      <c r="G69" s="61" t="n">
        <v>50.8036216142312</v>
      </c>
      <c r="H69" s="61" t="n">
        <v>56.4281184012639</v>
      </c>
      <c r="I69" s="61" t="n">
        <v>60.6641271818555</v>
      </c>
      <c r="J69" s="61" t="n">
        <v>13.6893865738982</v>
      </c>
      <c r="K69" s="61" t="n">
        <v>23.5854968326067</v>
      </c>
      <c r="L69" s="61" t="n">
        <v>47.5424218026038</v>
      </c>
      <c r="M69" s="61" t="n">
        <v>30.7331148313002</v>
      </c>
    </row>
    <row r="70" customFormat="false" ht="12.75" hidden="false" customHeight="false" outlineLevel="0" collapsed="false">
      <c r="B70" s="19"/>
      <c r="C70" s="17" t="s">
        <v>97</v>
      </c>
      <c r="D70" s="14" t="n">
        <v>263083</v>
      </c>
      <c r="E70" s="61" t="n">
        <v>86.3932675239373</v>
      </c>
      <c r="F70" s="61" t="n">
        <v>84.9412542809684</v>
      </c>
      <c r="G70" s="61" t="n">
        <v>59.6423942253965</v>
      </c>
      <c r="H70" s="61" t="n">
        <v>57.1032715910948</v>
      </c>
      <c r="I70" s="61" t="n">
        <v>59.6842061250632</v>
      </c>
      <c r="J70" s="61" t="n">
        <v>15.6156042009556</v>
      </c>
      <c r="K70" s="61" t="n">
        <v>24.4956914737934</v>
      </c>
      <c r="L70" s="61" t="n">
        <v>43.8667644811713</v>
      </c>
      <c r="M70" s="61" t="n">
        <v>39.9889008411794</v>
      </c>
    </row>
    <row r="71" customFormat="false" ht="12.75" hidden="false" customHeight="false" outlineLevel="0" collapsed="false">
      <c r="B71" s="19"/>
      <c r="C71" s="17" t="s">
        <v>98</v>
      </c>
      <c r="D71" s="14" t="n">
        <v>1170026</v>
      </c>
      <c r="E71" s="61" t="n">
        <v>86.1725294993445</v>
      </c>
      <c r="F71" s="61" t="n">
        <v>84.4393201518599</v>
      </c>
      <c r="G71" s="61" t="n">
        <v>61.8861461198298</v>
      </c>
      <c r="H71" s="61" t="n">
        <v>59.8778146810413</v>
      </c>
      <c r="I71" s="61" t="n">
        <v>60.3779745065494</v>
      </c>
      <c r="J71" s="61" t="n">
        <v>17.4999529924976</v>
      </c>
      <c r="K71" s="61" t="n">
        <v>23.4443508092983</v>
      </c>
      <c r="L71" s="61" t="n">
        <v>42.4129036448763</v>
      </c>
      <c r="M71" s="61" t="n">
        <v>28.2135610661643</v>
      </c>
    </row>
    <row r="72" customFormat="false" ht="12.75" hidden="false" customHeight="false" outlineLevel="0" collapsed="false">
      <c r="B72" s="19"/>
      <c r="C72" s="17" t="s">
        <v>99</v>
      </c>
      <c r="D72" s="14" t="n">
        <v>799602</v>
      </c>
      <c r="E72" s="61" t="n">
        <v>85.6643680230915</v>
      </c>
      <c r="F72" s="61" t="n">
        <v>82.5100487492528</v>
      </c>
      <c r="G72" s="61" t="n">
        <v>54.0648972864</v>
      </c>
      <c r="H72" s="61" t="n">
        <v>53.5622722304346</v>
      </c>
      <c r="I72" s="61" t="n">
        <v>49.9508505481477</v>
      </c>
      <c r="J72" s="61" t="n">
        <v>14.3712747091678</v>
      </c>
      <c r="K72" s="61" t="n">
        <v>19.3613822876881</v>
      </c>
      <c r="L72" s="61" t="n">
        <v>35.2212725831101</v>
      </c>
      <c r="M72" s="61" t="n">
        <v>17.5324724050215</v>
      </c>
    </row>
    <row r="73" customFormat="false" ht="12.75" hidden="false" customHeight="false" outlineLevel="0" collapsed="false">
      <c r="B73" s="19"/>
      <c r="C73" s="17" t="s">
        <v>100</v>
      </c>
      <c r="D73" s="14" t="n">
        <v>3656495</v>
      </c>
      <c r="E73" s="61" t="n">
        <v>90.1124163987644</v>
      </c>
      <c r="F73" s="61" t="n">
        <v>88.8692586753161</v>
      </c>
      <c r="G73" s="61" t="n">
        <v>64.5598859016627</v>
      </c>
      <c r="H73" s="61" t="n">
        <v>65.1055997615203</v>
      </c>
      <c r="I73" s="61" t="n">
        <v>60.8314519779187</v>
      </c>
      <c r="J73" s="61" t="n">
        <v>13.2780435909252</v>
      </c>
      <c r="K73" s="61" t="n">
        <v>25.8435742425465</v>
      </c>
      <c r="L73" s="61" t="n">
        <v>35.5645502044991</v>
      </c>
      <c r="M73" s="61" t="n">
        <v>15.814188177476</v>
      </c>
    </row>
    <row r="74" customFormat="false" ht="12.75" hidden="false" customHeight="false" outlineLevel="0" collapsed="false">
      <c r="B74" s="19"/>
      <c r="C74" s="17" t="s">
        <v>101</v>
      </c>
      <c r="D74" s="14" t="n">
        <v>2347074</v>
      </c>
      <c r="E74" s="61" t="n">
        <v>81.14021969482</v>
      </c>
      <c r="F74" s="61" t="n">
        <v>80.0108134639129</v>
      </c>
      <c r="G74" s="61" t="n">
        <v>54.5616371703662</v>
      </c>
      <c r="H74" s="61" t="n">
        <v>59.7255135543234</v>
      </c>
      <c r="I74" s="61" t="n">
        <v>62.6855821333286</v>
      </c>
      <c r="J74" s="61" t="n">
        <v>15.9673278303113</v>
      </c>
      <c r="K74" s="61" t="n">
        <v>26.4545983637499</v>
      </c>
      <c r="L74" s="61" t="n">
        <v>43.6250838277788</v>
      </c>
      <c r="M74" s="61" t="n">
        <v>26.1500063483299</v>
      </c>
    </row>
    <row r="75" customFormat="false" ht="12.75" hidden="false" customHeight="false" outlineLevel="0" collapsed="false">
      <c r="B75" s="19"/>
      <c r="C75" s="17" t="s">
        <v>102</v>
      </c>
      <c r="D75" s="14" t="n">
        <v>434098</v>
      </c>
      <c r="E75" s="61" t="n">
        <v>81.3961363563066</v>
      </c>
      <c r="F75" s="61" t="n">
        <v>80.0770793691747</v>
      </c>
      <c r="G75" s="61" t="n">
        <v>48.5199194651899</v>
      </c>
      <c r="H75" s="61" t="n">
        <v>57.6941151537211</v>
      </c>
      <c r="I75" s="61" t="n">
        <v>53.901883906399</v>
      </c>
      <c r="J75" s="61" t="n">
        <v>15.9675925712627</v>
      </c>
      <c r="K75" s="61" t="n">
        <v>23.3177761703578</v>
      </c>
      <c r="L75" s="61" t="n">
        <v>36.9050306612793</v>
      </c>
      <c r="M75" s="61" t="n">
        <v>31.9708913655442</v>
      </c>
    </row>
    <row r="76" customFormat="false" ht="12.75" hidden="false" customHeight="false" outlineLevel="0" collapsed="false">
      <c r="B76" s="19"/>
      <c r="C76" s="17" t="s">
        <v>103</v>
      </c>
      <c r="D76" s="14" t="n">
        <v>1131289</v>
      </c>
      <c r="E76" s="61" t="n">
        <v>87.171005817258</v>
      </c>
      <c r="F76" s="61" t="n">
        <v>84.9619328040845</v>
      </c>
      <c r="G76" s="61" t="n">
        <v>61.3371119139318</v>
      </c>
      <c r="H76" s="61" t="n">
        <v>63.2205386952406</v>
      </c>
      <c r="I76" s="61" t="n">
        <v>64.7083990032609</v>
      </c>
      <c r="J76" s="61" t="n">
        <v>15.893816699358</v>
      </c>
      <c r="K76" s="61" t="n">
        <v>32.2205024533961</v>
      </c>
      <c r="L76" s="61" t="n">
        <v>43.998571540959</v>
      </c>
      <c r="M76" s="61" t="n">
        <v>35.9296342490734</v>
      </c>
    </row>
    <row r="77" customFormat="false" ht="12.75" hidden="false" customHeight="false" outlineLevel="0" collapsed="false">
      <c r="B77" s="19"/>
      <c r="C77" s="17" t="s">
        <v>104</v>
      </c>
      <c r="D77" s="14" t="n">
        <v>3379824</v>
      </c>
      <c r="E77" s="61" t="n">
        <v>86.081523771652</v>
      </c>
      <c r="F77" s="61" t="n">
        <v>87.3822128016133</v>
      </c>
      <c r="G77" s="61" t="n">
        <v>66.5688805097544</v>
      </c>
      <c r="H77" s="61" t="n">
        <v>64.5794278045247</v>
      </c>
      <c r="I77" s="61" t="n">
        <v>69.4338521769181</v>
      </c>
      <c r="J77" s="61" t="n">
        <v>22.3339736033592</v>
      </c>
      <c r="K77" s="61" t="n">
        <v>31.6151669436042</v>
      </c>
      <c r="L77" s="61" t="n">
        <v>49.2058166342389</v>
      </c>
      <c r="M77" s="61" t="n">
        <v>27.2130146421826</v>
      </c>
    </row>
    <row r="78" customFormat="false" ht="12.75" hidden="false" customHeight="false" outlineLevel="0" collapsed="false">
      <c r="B78" s="19"/>
      <c r="C78" s="17" t="s">
        <v>105</v>
      </c>
      <c r="D78" s="14" t="n">
        <v>579496</v>
      </c>
      <c r="E78" s="61" t="n">
        <v>82.9608832502727</v>
      </c>
      <c r="F78" s="61" t="n">
        <v>83.5096359595234</v>
      </c>
      <c r="G78" s="61" t="n">
        <v>54.6038281541201</v>
      </c>
      <c r="H78" s="61" t="n">
        <v>56.8242058616453</v>
      </c>
      <c r="I78" s="61" t="n">
        <v>62.5367560776951</v>
      </c>
      <c r="J78" s="61" t="n">
        <v>20.4822811546585</v>
      </c>
      <c r="K78" s="61" t="n">
        <v>23.3644408244406</v>
      </c>
      <c r="L78" s="61" t="n">
        <v>40.4325482833359</v>
      </c>
      <c r="M78" s="61" t="n">
        <v>27.8735314825296</v>
      </c>
    </row>
    <row r="79" customFormat="false" ht="12.75" hidden="false" customHeight="false" outlineLevel="0" collapsed="false">
      <c r="B79" s="19"/>
      <c r="C79" s="17" t="s">
        <v>106</v>
      </c>
      <c r="D79" s="14" t="n">
        <v>302034</v>
      </c>
      <c r="E79" s="61" t="n">
        <v>85.4983213810366</v>
      </c>
      <c r="F79" s="61" t="n">
        <v>82.2966950740645</v>
      </c>
      <c r="G79" s="61" t="n">
        <v>56.993252415291</v>
      </c>
      <c r="H79" s="61" t="n">
        <v>59.1224828992762</v>
      </c>
      <c r="I79" s="61" t="n">
        <v>60.3117529814524</v>
      </c>
      <c r="J79" s="61" t="n">
        <v>15.938602938742</v>
      </c>
      <c r="K79" s="61" t="n">
        <v>22.6977757471013</v>
      </c>
      <c r="L79" s="61" t="n">
        <v>35.7324009879682</v>
      </c>
      <c r="M79" s="61" t="n">
        <v>21.1638424813101</v>
      </c>
    </row>
    <row r="80" customFormat="false" ht="12.75" hidden="false" customHeight="false" outlineLevel="0" collapsed="false">
      <c r="B80" s="19"/>
      <c r="C80" s="17" t="s">
        <v>107</v>
      </c>
      <c r="D80" s="14" t="n">
        <v>907074</v>
      </c>
      <c r="E80" s="61" t="n">
        <v>89.494903392667</v>
      </c>
      <c r="F80" s="61" t="n">
        <v>86.0373023590137</v>
      </c>
      <c r="G80" s="61" t="n">
        <v>57.4950886035759</v>
      </c>
      <c r="H80" s="61" t="n">
        <v>62.89299439737</v>
      </c>
      <c r="I80" s="61" t="n">
        <v>63.5038596630484</v>
      </c>
      <c r="J80" s="61" t="n">
        <v>20.6866253469948</v>
      </c>
      <c r="K80" s="61" t="n">
        <v>27.0194052524932</v>
      </c>
      <c r="L80" s="61" t="n">
        <v>34.6956257152118</v>
      </c>
      <c r="M80" s="61" t="n">
        <v>10.9216006632314</v>
      </c>
    </row>
    <row r="81" customFormat="false" ht="12.75" hidden="false" customHeight="false" outlineLevel="0" collapsed="false">
      <c r="B81" s="19"/>
      <c r="C81" s="17" t="s">
        <v>108</v>
      </c>
      <c r="D81" s="14" t="n">
        <v>144049</v>
      </c>
      <c r="E81" s="61" t="n">
        <v>83.5944713257294</v>
      </c>
      <c r="F81" s="61" t="n">
        <v>80.6607473845705</v>
      </c>
      <c r="G81" s="61" t="n">
        <v>53.9358135079036</v>
      </c>
      <c r="H81" s="61" t="n">
        <v>59.7692451874015</v>
      </c>
      <c r="I81" s="61" t="n">
        <v>61.5276746107227</v>
      </c>
      <c r="J81" s="61" t="n">
        <v>18.6304660219786</v>
      </c>
      <c r="K81" s="61" t="n">
        <v>25.8307936882589</v>
      </c>
      <c r="L81" s="61" t="n">
        <v>45.6601573075828</v>
      </c>
      <c r="M81" s="61" t="n">
        <v>38.5639608744247</v>
      </c>
    </row>
    <row r="82" customFormat="false" ht="12.75" hidden="false" customHeight="false" outlineLevel="0" collapsed="false">
      <c r="B82" s="19"/>
      <c r="C82" s="17" t="s">
        <v>109</v>
      </c>
      <c r="D82" s="14" t="n">
        <v>24508</v>
      </c>
      <c r="E82" s="61" t="n">
        <v>81.9242696262445</v>
      </c>
      <c r="F82" s="61" t="n">
        <v>84.7886404439367</v>
      </c>
      <c r="G82" s="61" t="n">
        <v>47.5763016157989</v>
      </c>
      <c r="H82" s="61" t="n">
        <v>58.9032152766444</v>
      </c>
      <c r="I82" s="61" t="n">
        <v>60.4782111963441</v>
      </c>
      <c r="J82" s="61" t="n">
        <v>15.6397910886241</v>
      </c>
      <c r="K82" s="61" t="n">
        <v>36.1718622490615</v>
      </c>
      <c r="L82" s="61" t="n">
        <v>48.5351721886731</v>
      </c>
      <c r="M82" s="61" t="n">
        <v>32.9280235025298</v>
      </c>
    </row>
    <row r="83" customFormat="false" ht="13.5" hidden="false" customHeight="false" outlineLevel="0" collapsed="false">
      <c r="B83" s="20"/>
      <c r="C83" s="21" t="s">
        <v>110</v>
      </c>
      <c r="D83" s="22" t="n">
        <v>36917</v>
      </c>
      <c r="E83" s="62" t="n">
        <v>85.86017282011</v>
      </c>
      <c r="F83" s="62" t="n">
        <v>92.0063927188016</v>
      </c>
      <c r="G83" s="62" t="n">
        <v>54.4762575507219</v>
      </c>
      <c r="H83" s="62" t="n">
        <v>68.4887721104098</v>
      </c>
      <c r="I83" s="62" t="n">
        <v>70.4688896714251</v>
      </c>
      <c r="J83" s="62" t="n">
        <v>16.8702765663515</v>
      </c>
      <c r="K83" s="62" t="n">
        <v>30.0295256927703</v>
      </c>
      <c r="L83" s="62" t="n">
        <v>56.534929707181</v>
      </c>
      <c r="M83" s="62" t="n">
        <v>16.599398651028</v>
      </c>
    </row>
    <row r="84" s="28" customFormat="true" ht="12.75" hidden="false" customHeight="false" outlineLevel="0" collapsed="false">
      <c r="B84" s="31"/>
      <c r="C84" s="31"/>
      <c r="D84" s="32"/>
    </row>
    <row r="85" s="28" customFormat="true" ht="12.75" hidden="false" customHeight="false" outlineLevel="0" collapsed="false">
      <c r="B85" s="33"/>
      <c r="C85" s="34"/>
      <c r="D85" s="35"/>
    </row>
    <row r="86" s="28" customFormat="true" ht="12.75" hidden="false" customHeight="false" outlineLevel="0" collapsed="false">
      <c r="B86" s="36"/>
      <c r="C86" s="34"/>
      <c r="D86" s="34"/>
    </row>
    <row r="87" s="28" customFormat="true" ht="12.75" hidden="false" customHeight="false" outlineLevel="0" collapsed="false">
      <c r="B87" s="36"/>
      <c r="C87" s="34"/>
      <c r="D87" s="34"/>
    </row>
    <row r="88" s="28" customFormat="true" ht="12.75" hidden="false" customHeight="false" outlineLevel="0" collapsed="false">
      <c r="B88" s="33"/>
      <c r="C88" s="33"/>
      <c r="D88" s="33"/>
    </row>
    <row r="89" s="28" customFormat="true" ht="12.75" hidden="false" customHeight="false" outlineLevel="0" collapsed="false">
      <c r="B89" s="36"/>
      <c r="C89" s="34"/>
      <c r="D89" s="34"/>
    </row>
    <row r="90" s="28" customFormat="true" ht="12.75" hidden="false" customHeight="false" outlineLevel="0" collapsed="false">
      <c r="B90" s="36"/>
      <c r="C90" s="34"/>
      <c r="D90" s="34"/>
    </row>
    <row r="91" s="28" customFormat="true" ht="12.75" hidden="false" customHeight="false" outlineLevel="0" collapsed="false">
      <c r="B91" s="36"/>
      <c r="C91" s="34"/>
      <c r="D91" s="34"/>
    </row>
    <row r="92" s="28" customFormat="true" ht="12.75" hidden="false" customHeight="false" outlineLevel="0" collapsed="false">
      <c r="B92" s="36"/>
      <c r="C92" s="34"/>
      <c r="D92" s="34"/>
    </row>
    <row r="93" s="28" customFormat="true" ht="12.75" hidden="false" customHeight="false" outlineLevel="0" collapsed="false">
      <c r="B93" s="36"/>
      <c r="C93" s="34"/>
      <c r="D93" s="34"/>
    </row>
    <row r="94" s="28" customFormat="true" ht="12.75" hidden="false" customHeight="false" outlineLevel="0" collapsed="false">
      <c r="B94" s="36"/>
      <c r="C94" s="34"/>
      <c r="D94" s="34"/>
    </row>
    <row r="95" s="28" customFormat="true" ht="12.75" hidden="false" customHeight="false" outlineLevel="0" collapsed="false">
      <c r="B95" s="33"/>
      <c r="C95" s="34"/>
      <c r="D95" s="34"/>
    </row>
    <row r="96" s="28" customFormat="true" ht="12.75" hidden="false" customHeight="false" outlineLevel="0" collapsed="false">
      <c r="B96" s="36"/>
      <c r="C96" s="34"/>
      <c r="D96" s="34"/>
    </row>
    <row r="97" s="28" customFormat="true" ht="12.75" hidden="false" customHeight="false" outlineLevel="0" collapsed="false">
      <c r="B97" s="36"/>
      <c r="C97" s="34"/>
      <c r="D97" s="34"/>
    </row>
    <row r="98" s="28" customFormat="true" ht="12.75" hidden="false" customHeight="false" outlineLevel="0" collapsed="false">
      <c r="B98" s="36"/>
      <c r="C98" s="34"/>
      <c r="D98" s="34"/>
    </row>
    <row r="99" s="28" customFormat="true" ht="12.75" hidden="false" customHeight="false" outlineLevel="0" collapsed="false">
      <c r="B99" s="36"/>
      <c r="C99" s="34"/>
      <c r="D99" s="34"/>
    </row>
    <row r="100" s="28" customFormat="true" ht="12.75" hidden="false" customHeight="false" outlineLevel="0" collapsed="false">
      <c r="B100" s="36"/>
      <c r="C100" s="34"/>
      <c r="D100" s="34"/>
    </row>
    <row r="101" s="28" customFormat="true" ht="12.75" hidden="false" customHeight="false" outlineLevel="0" collapsed="false">
      <c r="B101" s="36"/>
      <c r="C101" s="34"/>
      <c r="D101" s="34"/>
    </row>
    <row r="102" s="28" customFormat="true" ht="12.75" hidden="false" customHeight="false" outlineLevel="0" collapsed="false">
      <c r="B102" s="36"/>
      <c r="C102" s="34"/>
      <c r="D102" s="34"/>
    </row>
    <row r="103" s="28" customFormat="true" ht="12.75" hidden="false" customHeight="false" outlineLevel="0" collapsed="false">
      <c r="B103" s="36"/>
      <c r="C103" s="34"/>
      <c r="D103" s="34"/>
    </row>
    <row r="104" s="28" customFormat="true" ht="12.75" hidden="false" customHeight="false" outlineLevel="0" collapsed="false">
      <c r="B104" s="37"/>
      <c r="C104" s="38"/>
      <c r="D104" s="39"/>
    </row>
    <row r="105" s="28" customFormat="true" ht="12.75" hidden="false" customHeight="false" outlineLevel="0" collapsed="false">
      <c r="B105" s="37"/>
      <c r="C105" s="38"/>
      <c r="D105" s="39"/>
    </row>
    <row r="106" s="28" customFormat="true" ht="12.75" hidden="false" customHeight="false" outlineLevel="0" collapsed="false">
      <c r="B106" s="37"/>
      <c r="C106" s="38"/>
      <c r="D106" s="39"/>
    </row>
    <row r="107" s="28" customFormat="true" ht="12.75" hidden="false" customHeight="false" outlineLevel="0" collapsed="false">
      <c r="B107" s="37"/>
      <c r="C107" s="38"/>
      <c r="D107" s="39"/>
    </row>
    <row r="108" s="28" customFormat="true" ht="12.75" hidden="false" customHeight="false" outlineLevel="0" collapsed="false">
      <c r="B108" s="37"/>
      <c r="C108" s="38"/>
      <c r="D108" s="39"/>
    </row>
    <row r="109" s="28" customFormat="true" ht="12.75" hidden="false" customHeight="false" outlineLevel="0" collapsed="false">
      <c r="B109" s="37"/>
      <c r="C109" s="38"/>
      <c r="D109" s="39"/>
    </row>
    <row r="110" s="28" customFormat="true" ht="12.75" hidden="false" customHeight="false" outlineLevel="0" collapsed="false">
      <c r="B110" s="37"/>
      <c r="C110" s="38"/>
      <c r="D110" s="39"/>
    </row>
    <row r="111" s="28" customFormat="true" ht="12.75" hidden="false" customHeight="false" outlineLevel="0" collapsed="false">
      <c r="B111" s="37"/>
      <c r="C111" s="38"/>
      <c r="D111" s="39"/>
    </row>
    <row r="112" s="28" customFormat="true" ht="12.75" hidden="false" customHeight="false" outlineLevel="0" collapsed="false">
      <c r="B112" s="37"/>
      <c r="C112" s="38"/>
      <c r="D112" s="39"/>
    </row>
    <row r="113" s="28" customFormat="true" ht="12.75" hidden="false" customHeight="false" outlineLevel="0" collapsed="false">
      <c r="B113" s="37"/>
      <c r="C113" s="38"/>
      <c r="D113" s="39"/>
    </row>
    <row r="114" s="28" customFormat="true" ht="12.75" hidden="false" customHeight="false" outlineLevel="0" collapsed="false">
      <c r="B114" s="37"/>
      <c r="C114" s="38"/>
      <c r="D114" s="39"/>
    </row>
    <row r="115" s="28" customFormat="true" ht="12.75" hidden="false" customHeight="false" outlineLevel="0" collapsed="false">
      <c r="B115" s="37"/>
      <c r="C115" s="38"/>
      <c r="D115" s="39"/>
    </row>
    <row r="116" s="28" customFormat="true" ht="12.75" hidden="false" customHeight="false" outlineLevel="0" collapsed="false">
      <c r="B116" s="37"/>
      <c r="C116" s="38"/>
      <c r="D116" s="39"/>
    </row>
    <row r="117" s="28" customFormat="true" ht="12.75" hidden="false" customHeight="false" outlineLevel="0" collapsed="false">
      <c r="B117" s="37"/>
      <c r="C117" s="38"/>
      <c r="D117" s="39"/>
    </row>
    <row r="118" s="28" customFormat="true" ht="12.75" hidden="false" customHeight="false" outlineLevel="0" collapsed="false">
      <c r="B118" s="37"/>
      <c r="C118" s="38"/>
      <c r="D118" s="39"/>
    </row>
    <row r="119" s="28" customFormat="true" ht="12.75" hidden="false" customHeight="false" outlineLevel="0" collapsed="false">
      <c r="B119" s="37"/>
      <c r="C119" s="38"/>
      <c r="D119" s="39"/>
    </row>
    <row r="120" s="28" customFormat="true" ht="12.75" hidden="false" customHeight="false" outlineLevel="0" collapsed="false">
      <c r="B120" s="37"/>
      <c r="C120" s="38"/>
      <c r="D120" s="39"/>
    </row>
    <row r="121" s="28" customFormat="true" ht="12.75" hidden="false" customHeight="false" outlineLevel="0" collapsed="false">
      <c r="B121" s="37"/>
      <c r="C121" s="38"/>
      <c r="D121" s="39"/>
    </row>
    <row r="122" s="28" customFormat="true" ht="12.75" hidden="false" customHeight="false" outlineLevel="0" collapsed="false">
      <c r="B122" s="37"/>
      <c r="C122" s="38"/>
      <c r="D122" s="39"/>
    </row>
    <row r="123" s="28" customFormat="true" ht="12.75" hidden="false" customHeight="false" outlineLevel="0" collapsed="false">
      <c r="B123" s="37"/>
      <c r="C123" s="38"/>
      <c r="D123" s="39"/>
    </row>
    <row r="124" s="28" customFormat="true" ht="12.75" hidden="false" customHeight="false" outlineLevel="0" collapsed="false"/>
    <row r="125" s="28" customFormat="true" ht="12.75" hidden="false" customHeight="false" outlineLevel="0" collapsed="false"/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</sheetData>
  <mergeCells count="3">
    <mergeCell ref="B13:C13"/>
    <mergeCell ref="B38:B40"/>
    <mergeCell ref="B84:C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8.7"/>
    <col collapsed="false" customWidth="true" hidden="false" outlineLevel="0" max="3" min="3" style="1" width="29.85"/>
    <col collapsed="false" customWidth="true" hidden="false" outlineLevel="0" max="4" min="4" style="1" width="12.14"/>
    <col collapsed="false" customWidth="false" hidden="false" outlineLevel="0" max="10" min="5" style="1" width="11.42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9" s="6" customFormat="true" ht="15" hidden="false" customHeight="false" outlineLevel="0" collapsed="false">
      <c r="B9" s="7" t="s">
        <v>8</v>
      </c>
    </row>
    <row r="10" s="6" customFormat="true" ht="15" hidden="false" customHeight="false" outlineLevel="0" collapsed="false">
      <c r="B10" s="7"/>
    </row>
    <row r="11" customFormat="false" ht="16.5" hidden="false" customHeight="false" outlineLevel="0" collapsed="false">
      <c r="B11" s="8"/>
      <c r="C11" s="9"/>
      <c r="D11" s="9"/>
      <c r="E11" s="9"/>
      <c r="F11" s="9"/>
    </row>
    <row r="12" customFormat="false" ht="60" hidden="false" customHeight="true" outlineLevel="0" collapsed="false">
      <c r="B12" s="10"/>
      <c r="C12" s="10"/>
      <c r="D12" s="11" t="s">
        <v>135</v>
      </c>
      <c r="E12" s="11" t="s">
        <v>145</v>
      </c>
      <c r="F12" s="11" t="s">
        <v>146</v>
      </c>
      <c r="G12" s="11" t="s">
        <v>147</v>
      </c>
      <c r="H12" s="11" t="s">
        <v>148</v>
      </c>
      <c r="I12" s="48" t="s">
        <v>149</v>
      </c>
      <c r="J12" s="48" t="s">
        <v>150</v>
      </c>
      <c r="K12" s="48" t="s">
        <v>151</v>
      </c>
      <c r="L12" s="12"/>
      <c r="M12" s="12"/>
    </row>
    <row r="13" customFormat="false" ht="12.75" hidden="false" customHeight="false" outlineLevel="0" collapsed="false">
      <c r="B13" s="13" t="s">
        <v>35</v>
      </c>
      <c r="C13" s="13"/>
      <c r="D13" s="14" t="n">
        <v>3597822</v>
      </c>
      <c r="E13" s="61" t="n">
        <v>32.9442368188309</v>
      </c>
      <c r="F13" s="61" t="n">
        <v>25.9989237933394</v>
      </c>
      <c r="G13" s="61" t="n">
        <v>17.6747209839731</v>
      </c>
      <c r="H13" s="61" t="n">
        <v>33.7986426232315</v>
      </c>
      <c r="I13" s="61" t="n">
        <v>80.7839854222916</v>
      </c>
      <c r="J13" s="61" t="n">
        <v>70.8406363627773</v>
      </c>
      <c r="K13" s="61" t="n">
        <v>2.6323981564402</v>
      </c>
    </row>
    <row r="14" customFormat="false" ht="12.75" hidden="false" customHeight="false" outlineLevel="0" collapsed="false">
      <c r="B14" s="16" t="s">
        <v>40</v>
      </c>
      <c r="C14" s="17"/>
      <c r="D14" s="18"/>
      <c r="E14" s="61"/>
      <c r="F14" s="61"/>
      <c r="G14" s="61"/>
      <c r="H14" s="61"/>
      <c r="I14" s="61"/>
      <c r="J14" s="61"/>
      <c r="K14" s="61"/>
    </row>
    <row r="15" customFormat="false" ht="12.75" hidden="false" customHeight="false" outlineLevel="0" collapsed="false">
      <c r="B15" s="19"/>
      <c r="C15" s="17" t="s">
        <v>41</v>
      </c>
      <c r="D15" s="14" t="n">
        <v>1881760</v>
      </c>
      <c r="E15" s="61" t="n">
        <v>32.0036561516878</v>
      </c>
      <c r="F15" s="61" t="n">
        <v>22.2045319275572</v>
      </c>
      <c r="G15" s="61" t="n">
        <v>19.8627880282289</v>
      </c>
      <c r="H15" s="61" t="n">
        <v>40.6914803162996</v>
      </c>
      <c r="I15" s="61" t="n">
        <v>86.2112596717966</v>
      </c>
      <c r="J15" s="61" t="n">
        <v>70.7826715415356</v>
      </c>
      <c r="K15" s="61" t="n">
        <v>1.94280885979083</v>
      </c>
    </row>
    <row r="16" customFormat="false" ht="13.5" hidden="false" customHeight="false" outlineLevel="0" collapsed="false">
      <c r="B16" s="65"/>
      <c r="C16" s="66" t="s">
        <v>42</v>
      </c>
      <c r="D16" s="67" t="n">
        <v>1716062</v>
      </c>
      <c r="E16" s="62" t="n">
        <v>33.9756372438758</v>
      </c>
      <c r="F16" s="62" t="n">
        <v>30.1596911999683</v>
      </c>
      <c r="G16" s="62" t="n">
        <v>15.2753804932456</v>
      </c>
      <c r="H16" s="62" t="n">
        <v>26.2402523918134</v>
      </c>
      <c r="I16" s="62" t="n">
        <v>74.8326692159141</v>
      </c>
      <c r="J16" s="62" t="n">
        <v>70.9041981000687</v>
      </c>
      <c r="K16" s="62" t="n">
        <v>3.38857220776406</v>
      </c>
    </row>
    <row r="17" customFormat="false" ht="12.75" hidden="false" customHeight="false" outlineLevel="0" collapsed="false">
      <c r="B17" s="16" t="s">
        <v>43</v>
      </c>
      <c r="C17" s="16"/>
      <c r="D17" s="18"/>
      <c r="E17" s="61"/>
      <c r="F17" s="61"/>
      <c r="G17" s="61"/>
      <c r="H17" s="61"/>
      <c r="I17" s="61"/>
      <c r="J17" s="61"/>
      <c r="K17" s="61"/>
    </row>
    <row r="18" customFormat="false" ht="12.75" hidden="false" customHeight="false" outlineLevel="0" collapsed="false">
      <c r="B18" s="19"/>
      <c r="C18" s="17" t="s">
        <v>44</v>
      </c>
      <c r="D18" s="14" t="n">
        <v>887181</v>
      </c>
      <c r="E18" s="61" t="n">
        <v>66.2594216963618</v>
      </c>
      <c r="F18" s="61" t="n">
        <v>15.7115628039825</v>
      </c>
      <c r="G18" s="61" t="n">
        <v>3.96841230819867</v>
      </c>
      <c r="H18" s="61" t="n">
        <v>30.1822288800143</v>
      </c>
      <c r="I18" s="61" t="n">
        <v>86.0423070376845</v>
      </c>
      <c r="J18" s="61" t="n">
        <v>71.6704933942454</v>
      </c>
      <c r="K18" s="61" t="n">
        <v>2.6903191118836</v>
      </c>
    </row>
    <row r="19" customFormat="false" ht="12.75" hidden="false" customHeight="false" outlineLevel="0" collapsed="false">
      <c r="B19" s="19"/>
      <c r="C19" s="17" t="s">
        <v>45</v>
      </c>
      <c r="D19" s="14" t="n">
        <v>1115276</v>
      </c>
      <c r="E19" s="61" t="n">
        <v>37.692911889075</v>
      </c>
      <c r="F19" s="61" t="n">
        <v>31.1989139907969</v>
      </c>
      <c r="G19" s="61" t="n">
        <v>15.907004185511</v>
      </c>
      <c r="H19" s="61" t="n">
        <v>38.2566288524096</v>
      </c>
      <c r="I19" s="61" t="n">
        <v>83.7842829936267</v>
      </c>
      <c r="J19" s="61" t="n">
        <v>77.4511421388069</v>
      </c>
      <c r="K19" s="61" t="n">
        <v>2.09625240747582</v>
      </c>
    </row>
    <row r="20" customFormat="false" ht="12.75" hidden="false" customHeight="false" outlineLevel="0" collapsed="false">
      <c r="B20" s="19"/>
      <c r="C20" s="17" t="s">
        <v>46</v>
      </c>
      <c r="D20" s="14" t="n">
        <v>804807</v>
      </c>
      <c r="E20" s="61" t="n">
        <v>17.3752216369887</v>
      </c>
      <c r="F20" s="61" t="n">
        <v>32.498474789608</v>
      </c>
      <c r="G20" s="61" t="n">
        <v>24.4903436476074</v>
      </c>
      <c r="H20" s="61" t="n">
        <v>33.8674986673824</v>
      </c>
      <c r="I20" s="61" t="n">
        <v>76.7437410459899</v>
      </c>
      <c r="J20" s="61" t="n">
        <v>64.6443184515045</v>
      </c>
      <c r="K20" s="61" t="n">
        <v>3.67727914891396</v>
      </c>
    </row>
    <row r="21" customFormat="false" ht="12.75" hidden="false" customHeight="false" outlineLevel="0" collapsed="false">
      <c r="B21" s="19"/>
      <c r="C21" s="17" t="s">
        <v>47</v>
      </c>
      <c r="D21" s="14" t="n">
        <v>505266</v>
      </c>
      <c r="E21" s="61" t="n">
        <v>3.5438758990314</v>
      </c>
      <c r="F21" s="61" t="n">
        <v>26.8909841548808</v>
      </c>
      <c r="G21" s="61" t="n">
        <v>28.8186816449157</v>
      </c>
      <c r="H21" s="61" t="n">
        <v>31.8798415092248</v>
      </c>
      <c r="I21" s="61" t="n">
        <v>80.0855391021759</v>
      </c>
      <c r="J21" s="61" t="n">
        <v>70.9347155755582</v>
      </c>
      <c r="K21" s="61" t="n">
        <v>2.31303907248855</v>
      </c>
    </row>
    <row r="22" customFormat="false" ht="12.75" hidden="false" customHeight="false" outlineLevel="0" collapsed="false">
      <c r="B22" s="19"/>
      <c r="C22" s="17" t="s">
        <v>48</v>
      </c>
      <c r="D22" s="14" t="n">
        <v>220874</v>
      </c>
      <c r="E22" s="61" t="n">
        <v>7.47122793991144</v>
      </c>
      <c r="F22" s="61" t="n">
        <v>16.3618171446164</v>
      </c>
      <c r="G22" s="61" t="n">
        <v>29.5290527631138</v>
      </c>
      <c r="H22" s="61" t="n">
        <v>33.3896248539892</v>
      </c>
      <c r="I22" s="61" t="n">
        <v>68.6409446109547</v>
      </c>
      <c r="J22" s="61" t="n">
        <v>61.7972237565309</v>
      </c>
      <c r="K22" s="61" t="n">
        <v>2.15688582630821</v>
      </c>
    </row>
    <row r="23" customFormat="false" ht="13.5" hidden="false" customHeight="false" outlineLevel="0" collapsed="false">
      <c r="B23" s="19"/>
      <c r="C23" s="17" t="s">
        <v>49</v>
      </c>
      <c r="D23" s="14" t="n">
        <v>64416</v>
      </c>
      <c r="E23" s="62" t="n">
        <v>4.3591654247392</v>
      </c>
      <c r="F23" s="62" t="n">
        <v>22.4975161450571</v>
      </c>
      <c r="G23" s="62" t="n">
        <v>23.8434550422255</v>
      </c>
      <c r="H23" s="62" t="n">
        <v>22.0162692498758</v>
      </c>
      <c r="I23" s="62" t="n">
        <v>54.0129781420765</v>
      </c>
      <c r="J23" s="62" t="n">
        <v>52.6468579234973</v>
      </c>
      <c r="K23" s="62" t="n">
        <v>2.19665921510184</v>
      </c>
    </row>
    <row r="24" customFormat="false" ht="12.75" hidden="false" customHeight="false" outlineLevel="0" collapsed="false">
      <c r="B24" s="68" t="s">
        <v>50</v>
      </c>
      <c r="C24" s="68"/>
      <c r="D24" s="69"/>
      <c r="E24" s="61"/>
      <c r="F24" s="61"/>
      <c r="G24" s="61"/>
      <c r="H24" s="61"/>
      <c r="I24" s="61"/>
      <c r="J24" s="61"/>
      <c r="K24" s="61"/>
    </row>
    <row r="25" customFormat="false" ht="12.75" hidden="false" customHeight="false" outlineLevel="0" collapsed="false">
      <c r="B25" s="19"/>
      <c r="C25" s="17" t="s">
        <v>51</v>
      </c>
      <c r="D25" s="14" t="n">
        <v>6367</v>
      </c>
      <c r="E25" s="15" t="s">
        <v>52</v>
      </c>
      <c r="F25" s="61" t="n">
        <v>5.92115596042092</v>
      </c>
      <c r="G25" s="15" t="s">
        <v>52</v>
      </c>
      <c r="H25" s="15" t="s">
        <v>52</v>
      </c>
      <c r="I25" s="61" t="n">
        <v>46.0970629809958</v>
      </c>
      <c r="J25" s="61" t="n">
        <v>35.6211716664049</v>
      </c>
      <c r="K25" s="15" t="s">
        <v>52</v>
      </c>
    </row>
    <row r="26" customFormat="false" ht="12.75" hidden="false" customHeight="false" outlineLevel="0" collapsed="false">
      <c r="B26" s="19"/>
      <c r="C26" s="17" t="s">
        <v>53</v>
      </c>
      <c r="D26" s="14" t="n">
        <v>309060</v>
      </c>
      <c r="E26" s="61" t="n">
        <v>16.8349187859962</v>
      </c>
      <c r="F26" s="61" t="n">
        <v>14.2328350482107</v>
      </c>
      <c r="G26" s="61" t="n">
        <v>4.98867533812205</v>
      </c>
      <c r="H26" s="61" t="n">
        <v>14.585193813499</v>
      </c>
      <c r="I26" s="61" t="n">
        <v>63.2932116741086</v>
      </c>
      <c r="J26" s="61" t="n">
        <v>56.675726396169</v>
      </c>
      <c r="K26" s="61" t="n">
        <v>3.38380896913221</v>
      </c>
    </row>
    <row r="27" customFormat="false" ht="12.75" hidden="false" customHeight="false" outlineLevel="0" collapsed="false">
      <c r="B27" s="19"/>
      <c r="C27" s="17" t="s">
        <v>54</v>
      </c>
      <c r="D27" s="14" t="n">
        <v>1004746</v>
      </c>
      <c r="E27" s="61" t="n">
        <v>24.3126123418257</v>
      </c>
      <c r="F27" s="61" t="n">
        <v>22.8815043802115</v>
      </c>
      <c r="G27" s="61" t="n">
        <v>6.96544201221005</v>
      </c>
      <c r="H27" s="61" t="n">
        <v>22.8289537853348</v>
      </c>
      <c r="I27" s="61" t="n">
        <v>76.4046833727131</v>
      </c>
      <c r="J27" s="61" t="n">
        <v>68.9310532214112</v>
      </c>
      <c r="K27" s="61" t="n">
        <v>2.50162727694363</v>
      </c>
    </row>
    <row r="28" customFormat="false" ht="12.75" hidden="false" customHeight="false" outlineLevel="0" collapsed="false">
      <c r="B28" s="19"/>
      <c r="C28" s="17" t="s">
        <v>55</v>
      </c>
      <c r="D28" s="14" t="n">
        <v>929360</v>
      </c>
      <c r="E28" s="61" t="n">
        <v>42.3897090470862</v>
      </c>
      <c r="F28" s="61" t="n">
        <v>24.7626323491435</v>
      </c>
      <c r="G28" s="61" t="n">
        <v>14.6547086166824</v>
      </c>
      <c r="H28" s="61" t="n">
        <v>32.9270680898683</v>
      </c>
      <c r="I28" s="61" t="n">
        <v>80.2581346302832</v>
      </c>
      <c r="J28" s="61" t="n">
        <v>68.5848325729534</v>
      </c>
      <c r="K28" s="61" t="n">
        <v>2.16934234311784</v>
      </c>
    </row>
    <row r="29" customFormat="false" ht="12.75" hidden="false" customHeight="false" outlineLevel="0" collapsed="false">
      <c r="B29" s="19"/>
      <c r="C29" s="17" t="s">
        <v>56</v>
      </c>
      <c r="D29" s="14" t="n">
        <v>438990</v>
      </c>
      <c r="E29" s="61" t="n">
        <v>41.2355634524704</v>
      </c>
      <c r="F29" s="61" t="n">
        <v>32.5941365406957</v>
      </c>
      <c r="G29" s="61" t="n">
        <v>21.1332832182965</v>
      </c>
      <c r="H29" s="61" t="n">
        <v>47.2099592245837</v>
      </c>
      <c r="I29" s="61" t="n">
        <v>85.6315633613522</v>
      </c>
      <c r="J29" s="61" t="n">
        <v>75.9561721223718</v>
      </c>
      <c r="K29" s="61" t="n">
        <v>1.12029886785576</v>
      </c>
    </row>
    <row r="30" customFormat="false" ht="13.5" hidden="false" customHeight="false" outlineLevel="0" collapsed="false">
      <c r="B30" s="65"/>
      <c r="C30" s="66" t="s">
        <v>57</v>
      </c>
      <c r="D30" s="67" t="n">
        <v>909299</v>
      </c>
      <c r="E30" s="62" t="n">
        <v>34.5312158047023</v>
      </c>
      <c r="F30" s="62" t="n">
        <v>31.6628523730918</v>
      </c>
      <c r="G30" s="62" t="n">
        <v>35.3605359733157</v>
      </c>
      <c r="H30" s="62" t="n">
        <v>47.102988126018</v>
      </c>
      <c r="I30" s="62" t="n">
        <v>90.0079071900442</v>
      </c>
      <c r="J30" s="62" t="n">
        <v>77.8477706452993</v>
      </c>
      <c r="K30" s="62" t="n">
        <v>3.74321317850344</v>
      </c>
    </row>
    <row r="31" customFormat="false" ht="12.75" hidden="false" customHeight="false" outlineLevel="0" collapsed="false">
      <c r="B31" s="16" t="s">
        <v>58</v>
      </c>
      <c r="C31" s="17"/>
      <c r="D31" s="14"/>
      <c r="E31" s="61"/>
      <c r="F31" s="61"/>
      <c r="G31" s="61"/>
      <c r="H31" s="61"/>
      <c r="I31" s="61"/>
      <c r="J31" s="61"/>
      <c r="K31" s="61"/>
    </row>
    <row r="32" customFormat="false" ht="12.75" hidden="false" customHeight="false" outlineLevel="0" collapsed="false">
      <c r="B32" s="19"/>
      <c r="C32" s="17" t="s">
        <v>59</v>
      </c>
      <c r="D32" s="14" t="n">
        <v>2375740</v>
      </c>
      <c r="E32" s="61" t="n">
        <v>29.4958202496906</v>
      </c>
      <c r="F32" s="61" t="n">
        <v>27.0202547416805</v>
      </c>
      <c r="G32" s="61" t="n">
        <v>23.5331307297937</v>
      </c>
      <c r="H32" s="61" t="n">
        <v>36.5829173226026</v>
      </c>
      <c r="I32" s="61" t="n">
        <v>85.3793765311019</v>
      </c>
      <c r="J32" s="61" t="n">
        <v>73.3301623915075</v>
      </c>
      <c r="K32" s="61" t="n">
        <v>2.4002205628562</v>
      </c>
    </row>
    <row r="33" customFormat="false" ht="12.75" hidden="false" customHeight="false" outlineLevel="0" collapsed="false">
      <c r="B33" s="19"/>
      <c r="C33" s="17" t="s">
        <v>60</v>
      </c>
      <c r="D33" s="14" t="n">
        <v>249403</v>
      </c>
      <c r="E33" s="61" t="n">
        <v>23.6224103158342</v>
      </c>
      <c r="F33" s="61" t="n">
        <v>34.9811349502612</v>
      </c>
      <c r="G33" s="61" t="n">
        <v>5.47026298801538</v>
      </c>
      <c r="H33" s="61" t="n">
        <v>28.3140138651099</v>
      </c>
      <c r="I33" s="61" t="n">
        <v>64.6199123506935</v>
      </c>
      <c r="J33" s="61" t="n">
        <v>64.9282486577948</v>
      </c>
      <c r="K33" s="61" t="n">
        <v>4.40371607398468</v>
      </c>
    </row>
    <row r="34" customFormat="false" ht="12.75" hidden="false" customHeight="false" outlineLevel="0" collapsed="false">
      <c r="B34" s="19"/>
      <c r="C34" s="17" t="s">
        <v>61</v>
      </c>
      <c r="D34" s="14" t="n">
        <v>521495</v>
      </c>
      <c r="E34" s="61" t="n">
        <v>69.8491835971582</v>
      </c>
      <c r="F34" s="61" t="n">
        <v>13.8413599363369</v>
      </c>
      <c r="G34" s="15" t="s">
        <v>52</v>
      </c>
      <c r="H34" s="61" t="n">
        <v>30.8309763276733</v>
      </c>
      <c r="I34" s="61" t="n">
        <v>84.6591050729154</v>
      </c>
      <c r="J34" s="61" t="n">
        <v>73.7840247749259</v>
      </c>
      <c r="K34" s="61" t="n">
        <v>3.32179599037383</v>
      </c>
    </row>
    <row r="35" customFormat="false" ht="12.75" hidden="false" customHeight="false" outlineLevel="0" collapsed="false">
      <c r="B35" s="19"/>
      <c r="C35" s="17" t="s">
        <v>62</v>
      </c>
      <c r="D35" s="14" t="n">
        <v>267579</v>
      </c>
      <c r="E35" s="61" t="n">
        <v>10.9059380594142</v>
      </c>
      <c r="F35" s="61" t="n">
        <v>35.0819757903273</v>
      </c>
      <c r="G35" s="61" t="n">
        <v>6.02401533752649</v>
      </c>
      <c r="H35" s="61" t="n">
        <v>18.6341230066635</v>
      </c>
      <c r="I35" s="61" t="n">
        <v>59.1642094484246</v>
      </c>
      <c r="J35" s="61" t="n">
        <v>59.7771125536757</v>
      </c>
      <c r="K35" s="61" t="n">
        <v>2.58278863438461</v>
      </c>
    </row>
    <row r="36" customFormat="false" ht="12.75" hidden="false" customHeight="false" outlineLevel="0" collapsed="false">
      <c r="B36" s="19"/>
      <c r="C36" s="17" t="s">
        <v>63</v>
      </c>
      <c r="D36" s="14" t="n">
        <v>102923</v>
      </c>
      <c r="E36" s="61" t="n">
        <v>8.26831709141786</v>
      </c>
      <c r="F36" s="61" t="n">
        <v>19.3824509584835</v>
      </c>
      <c r="G36" s="61" t="n">
        <v>20.7465775385482</v>
      </c>
      <c r="H36" s="61" t="n">
        <v>32.4397850820516</v>
      </c>
      <c r="I36" s="61" t="n">
        <v>56.9328527151366</v>
      </c>
      <c r="J36" s="61" t="n">
        <v>49.0823236788667</v>
      </c>
      <c r="K36" s="61" t="n">
        <v>1.5574750055867</v>
      </c>
    </row>
    <row r="37" customFormat="false" ht="13.5" hidden="false" customHeight="false" outlineLevel="0" collapsed="false">
      <c r="B37" s="65"/>
      <c r="C37" s="66" t="s">
        <v>64</v>
      </c>
      <c r="D37" s="14" t="n">
        <v>80682</v>
      </c>
      <c r="E37" s="62" t="n">
        <v>29.3287226394983</v>
      </c>
      <c r="F37" s="62" t="n">
        <v>25.0563942391116</v>
      </c>
      <c r="G37" s="62" t="n">
        <v>31.8571676458194</v>
      </c>
      <c r="H37" s="62" t="n">
        <v>39.9742197764061</v>
      </c>
      <c r="I37" s="62" t="n">
        <v>72.5155548945242</v>
      </c>
      <c r="J37" s="62" t="n">
        <v>61.2342282045562</v>
      </c>
      <c r="K37" s="62" t="n">
        <v>1.07211026003322</v>
      </c>
    </row>
    <row r="38" customFormat="false" ht="12.75" hidden="false" customHeight="true" outlineLevel="0" collapsed="false">
      <c r="B38" s="70" t="s">
        <v>65</v>
      </c>
      <c r="C38" s="71"/>
      <c r="D38" s="72"/>
      <c r="E38" s="61"/>
      <c r="F38" s="61"/>
      <c r="G38" s="61"/>
      <c r="H38" s="61"/>
      <c r="I38" s="61"/>
      <c r="J38" s="61"/>
      <c r="K38" s="61"/>
    </row>
    <row r="39" customFormat="false" ht="12.75" hidden="false" customHeight="false" outlineLevel="0" collapsed="false">
      <c r="B39" s="70"/>
      <c r="C39" s="17" t="s">
        <v>66</v>
      </c>
      <c r="D39" s="14" t="n">
        <v>1944829</v>
      </c>
      <c r="E39" s="61" t="n">
        <v>32.2323453630114</v>
      </c>
      <c r="F39" s="61" t="n">
        <v>27.0944643462227</v>
      </c>
      <c r="G39" s="61" t="n">
        <v>26.0994154241838</v>
      </c>
      <c r="H39" s="61" t="n">
        <v>36.6873899967555</v>
      </c>
      <c r="I39" s="61" t="n">
        <v>86.3549443164412</v>
      </c>
      <c r="J39" s="61" t="n">
        <v>74.7307346815581</v>
      </c>
      <c r="K39" s="61" t="n">
        <v>2.47008862990011</v>
      </c>
    </row>
    <row r="40" customFormat="false" ht="13.5" hidden="false" customHeight="false" outlineLevel="0" collapsed="false">
      <c r="B40" s="70"/>
      <c r="C40" s="66" t="s">
        <v>67</v>
      </c>
      <c r="D40" s="67" t="n">
        <v>430910</v>
      </c>
      <c r="E40" s="62" t="n">
        <v>17.1451115082036</v>
      </c>
      <c r="F40" s="62" t="n">
        <v>26.6856188067114</v>
      </c>
      <c r="G40" s="62" t="n">
        <v>11.9507553781532</v>
      </c>
      <c r="H40" s="62" t="n">
        <v>36.1114849968671</v>
      </c>
      <c r="I40" s="62" t="n">
        <v>80.9765380241814</v>
      </c>
      <c r="J40" s="62" t="n">
        <v>67.0088881669026</v>
      </c>
      <c r="K40" s="62" t="n">
        <v>2.08489011626558</v>
      </c>
    </row>
    <row r="41" customFormat="false" ht="12.75" hidden="false" customHeight="false" outlineLevel="0" collapsed="false">
      <c r="B41" s="16" t="s">
        <v>68</v>
      </c>
      <c r="C41" s="17"/>
      <c r="D41" s="14"/>
      <c r="E41" s="61"/>
      <c r="F41" s="61"/>
      <c r="G41" s="61"/>
      <c r="H41" s="61"/>
      <c r="I41" s="61"/>
      <c r="J41" s="61"/>
      <c r="K41" s="61"/>
    </row>
    <row r="42" customFormat="false" ht="12.75" hidden="false" customHeight="false" outlineLevel="0" collapsed="false">
      <c r="B42" s="19"/>
      <c r="C42" s="17" t="s">
        <v>69</v>
      </c>
      <c r="D42" s="14" t="n">
        <v>1502397</v>
      </c>
      <c r="E42" s="61" t="n">
        <v>35.6628108282964</v>
      </c>
      <c r="F42" s="61" t="n">
        <v>22.1729010374754</v>
      </c>
      <c r="G42" s="61" t="n">
        <v>20.9906569302255</v>
      </c>
      <c r="H42" s="61" t="n">
        <v>34.1365830735818</v>
      </c>
      <c r="I42" s="61" t="n">
        <v>83.4326745860116</v>
      </c>
      <c r="J42" s="61" t="n">
        <v>73.2025556494056</v>
      </c>
      <c r="K42" s="61" t="n">
        <v>1.76211746961689</v>
      </c>
    </row>
    <row r="43" customFormat="false" ht="12.75" hidden="false" customHeight="false" outlineLevel="0" collapsed="false">
      <c r="B43" s="19"/>
      <c r="C43" s="17" t="s">
        <v>70</v>
      </c>
      <c r="D43" s="14" t="n">
        <v>467539</v>
      </c>
      <c r="E43" s="61" t="n">
        <v>30.3300901101299</v>
      </c>
      <c r="F43" s="61" t="n">
        <v>23.1157186887083</v>
      </c>
      <c r="G43" s="61" t="n">
        <v>20.4353005845502</v>
      </c>
      <c r="H43" s="61" t="n">
        <v>28.1178682420076</v>
      </c>
      <c r="I43" s="61" t="n">
        <v>80.2322373106842</v>
      </c>
      <c r="J43" s="61" t="n">
        <v>61.5341180094067</v>
      </c>
      <c r="K43" s="61" t="n">
        <v>2.83377429476472</v>
      </c>
    </row>
    <row r="44" customFormat="false" ht="12.75" hidden="false" customHeight="false" outlineLevel="0" collapsed="false">
      <c r="B44" s="19"/>
      <c r="C44" s="17" t="s">
        <v>71</v>
      </c>
      <c r="D44" s="14" t="n">
        <v>476862</v>
      </c>
      <c r="E44" s="61" t="n">
        <v>29.1732199252614</v>
      </c>
      <c r="F44" s="61" t="n">
        <v>28.1423137092073</v>
      </c>
      <c r="G44" s="61" t="n">
        <v>18.3497531780683</v>
      </c>
      <c r="H44" s="61" t="n">
        <v>35.6268689893512</v>
      </c>
      <c r="I44" s="61" t="n">
        <v>82.361563722838</v>
      </c>
      <c r="J44" s="61" t="n">
        <v>74.9011244343227</v>
      </c>
      <c r="K44" s="61" t="n">
        <v>3.2548200527616</v>
      </c>
    </row>
    <row r="45" customFormat="false" ht="12.75" hidden="false" customHeight="false" outlineLevel="0" collapsed="false">
      <c r="B45" s="19"/>
      <c r="C45" s="17" t="s">
        <v>72</v>
      </c>
      <c r="D45" s="14" t="n">
        <v>472831</v>
      </c>
      <c r="E45" s="61" t="n">
        <v>32.020108664618</v>
      </c>
      <c r="F45" s="61" t="n">
        <v>31.1616624121515</v>
      </c>
      <c r="G45" s="61" t="n">
        <v>10.1108006877722</v>
      </c>
      <c r="H45" s="61" t="n">
        <v>38.3200340079225</v>
      </c>
      <c r="I45" s="61" t="n">
        <v>74.6099557770112</v>
      </c>
      <c r="J45" s="61" t="n">
        <v>71.8975701677767</v>
      </c>
      <c r="K45" s="61" t="n">
        <v>3.16032578236199</v>
      </c>
    </row>
    <row r="46" customFormat="false" ht="13.5" hidden="false" customHeight="false" outlineLevel="0" collapsed="false">
      <c r="B46" s="65"/>
      <c r="C46" s="66" t="s">
        <v>73</v>
      </c>
      <c r="D46" s="14" t="n">
        <v>678192</v>
      </c>
      <c r="E46" s="62" t="n">
        <v>32.0198409889825</v>
      </c>
      <c r="F46" s="62" t="n">
        <v>31.3560171750773</v>
      </c>
      <c r="G46" s="62" t="n">
        <v>13.2247210229552</v>
      </c>
      <c r="H46" s="62" t="n">
        <v>32.5285464883101</v>
      </c>
      <c r="I46" s="62" t="n">
        <v>78.4922263901668</v>
      </c>
      <c r="J46" s="62" t="n">
        <v>68.4320959256376</v>
      </c>
      <c r="K46" s="62" t="n">
        <v>3.6159376695685</v>
      </c>
    </row>
    <row r="47" customFormat="false" ht="12.75" hidden="false" customHeight="false" outlineLevel="0" collapsed="false">
      <c r="B47" s="16" t="s">
        <v>74</v>
      </c>
      <c r="C47" s="17"/>
      <c r="D47" s="72"/>
      <c r="E47" s="61"/>
      <c r="F47" s="61"/>
      <c r="G47" s="61"/>
      <c r="H47" s="61"/>
      <c r="I47" s="61"/>
      <c r="J47" s="61"/>
      <c r="K47" s="61"/>
    </row>
    <row r="48" customFormat="false" ht="12.75" hidden="false" customHeight="false" outlineLevel="0" collapsed="false">
      <c r="B48" s="19"/>
      <c r="C48" s="17" t="s">
        <v>75</v>
      </c>
      <c r="D48" s="14" t="n">
        <v>134588</v>
      </c>
      <c r="E48" s="61" t="n">
        <v>20.1905073260618</v>
      </c>
      <c r="F48" s="61" t="n">
        <v>25.1879810978691</v>
      </c>
      <c r="G48" s="61" t="n">
        <v>25.7066008856659</v>
      </c>
      <c r="H48" s="61" t="n">
        <v>38.0048741343953</v>
      </c>
      <c r="I48" s="61" t="n">
        <v>78.8502689690017</v>
      </c>
      <c r="J48" s="61" t="n">
        <v>65.9746782774096</v>
      </c>
      <c r="K48" s="61" t="n">
        <v>4.80280559931049</v>
      </c>
    </row>
    <row r="49" customFormat="false" ht="12.75" hidden="false" customHeight="false" outlineLevel="0" collapsed="false">
      <c r="B49" s="19"/>
      <c r="C49" s="17" t="s">
        <v>76</v>
      </c>
      <c r="D49" s="14" t="n">
        <v>472573</v>
      </c>
      <c r="E49" s="61" t="n">
        <v>22.1963590810309</v>
      </c>
      <c r="F49" s="61" t="n">
        <v>24.6958670935496</v>
      </c>
      <c r="G49" s="61" t="n">
        <v>26.3334976818396</v>
      </c>
      <c r="H49" s="61" t="n">
        <v>38.8706083504559</v>
      </c>
      <c r="I49" s="61" t="n">
        <v>81.7499095377857</v>
      </c>
      <c r="J49" s="61" t="n">
        <v>72.4188643870894</v>
      </c>
      <c r="K49" s="61" t="n">
        <v>1.62366449204673</v>
      </c>
    </row>
    <row r="50" customFormat="false" ht="12.75" hidden="false" customHeight="false" outlineLevel="0" collapsed="false">
      <c r="B50" s="19"/>
      <c r="C50" s="17" t="s">
        <v>77</v>
      </c>
      <c r="D50" s="14" t="n">
        <v>954263</v>
      </c>
      <c r="E50" s="61" t="n">
        <v>31.5478018114503</v>
      </c>
      <c r="F50" s="61" t="n">
        <v>24.6021275057296</v>
      </c>
      <c r="G50" s="61" t="n">
        <v>16.7226435479527</v>
      </c>
      <c r="H50" s="61" t="n">
        <v>31.0653352377699</v>
      </c>
      <c r="I50" s="61" t="n">
        <v>80.2150979342173</v>
      </c>
      <c r="J50" s="61" t="n">
        <v>72.7591869327429</v>
      </c>
      <c r="K50" s="61" t="n">
        <v>2.67777331825713</v>
      </c>
    </row>
    <row r="51" customFormat="false" ht="12.75" hidden="false" customHeight="false" outlineLevel="0" collapsed="false">
      <c r="B51" s="19"/>
      <c r="C51" s="17" t="s">
        <v>78</v>
      </c>
      <c r="D51" s="14" t="n">
        <v>1281155</v>
      </c>
      <c r="E51" s="61" t="n">
        <v>34.5431271001557</v>
      </c>
      <c r="F51" s="61" t="n">
        <v>30.8502874359465</v>
      </c>
      <c r="G51" s="61" t="n">
        <v>16.2787484730575</v>
      </c>
      <c r="H51" s="61" t="n">
        <v>33.2832483188997</v>
      </c>
      <c r="I51" s="61" t="n">
        <v>80.5449769934161</v>
      </c>
      <c r="J51" s="61" t="n">
        <v>68.9147683145287</v>
      </c>
      <c r="K51" s="61" t="n">
        <v>2.59789018502835</v>
      </c>
    </row>
    <row r="52" customFormat="false" ht="13.5" hidden="false" customHeight="false" outlineLevel="0" collapsed="false">
      <c r="B52" s="65"/>
      <c r="C52" s="66" t="s">
        <v>79</v>
      </c>
      <c r="D52" s="67" t="n">
        <v>755242</v>
      </c>
      <c r="E52" s="62" t="n">
        <v>40.9942773309747</v>
      </c>
      <c r="F52" s="62" t="n">
        <v>20.4942256918974</v>
      </c>
      <c r="G52" s="62" t="n">
        <v>14.3963127050667</v>
      </c>
      <c r="H52" s="62" t="n">
        <v>34.203209037633</v>
      </c>
      <c r="I52" s="62" t="n">
        <v>81.6483987913808</v>
      </c>
      <c r="J52" s="62" t="n">
        <v>71.5632869993989</v>
      </c>
      <c r="K52" s="62" t="n">
        <v>2.87788549895265</v>
      </c>
    </row>
    <row r="53" customFormat="false" ht="12.75" hidden="false" customHeight="false" outlineLevel="0" collapsed="false">
      <c r="B53" s="16" t="s">
        <v>80</v>
      </c>
      <c r="C53" s="17"/>
      <c r="D53" s="14"/>
      <c r="E53" s="61"/>
      <c r="F53" s="61"/>
      <c r="G53" s="61"/>
      <c r="H53" s="61"/>
      <c r="I53" s="61"/>
      <c r="J53" s="61"/>
      <c r="K53" s="61"/>
    </row>
    <row r="54" customFormat="false" ht="12.75" hidden="false" customHeight="false" outlineLevel="0" collapsed="false">
      <c r="B54" s="19"/>
      <c r="C54" s="17" t="s">
        <v>81</v>
      </c>
      <c r="D54" s="14" t="n">
        <v>3433694</v>
      </c>
      <c r="E54" s="61" t="n">
        <v>32.5367956492337</v>
      </c>
      <c r="F54" s="61" t="n">
        <v>26.4010130197973</v>
      </c>
      <c r="G54" s="61" t="n">
        <v>17.7595615683867</v>
      </c>
      <c r="H54" s="61" t="n">
        <v>33.5491164908696</v>
      </c>
      <c r="I54" s="61" t="n">
        <v>81.147388206404</v>
      </c>
      <c r="J54" s="61" t="n">
        <v>71.1522051761164</v>
      </c>
      <c r="K54" s="61" t="n">
        <v>2.5528774550091</v>
      </c>
    </row>
    <row r="55" customFormat="false" ht="13.5" hidden="false" customHeight="false" outlineLevel="0" collapsed="false">
      <c r="B55" s="65"/>
      <c r="C55" s="17" t="s">
        <v>82</v>
      </c>
      <c r="D55" s="14" t="n">
        <v>164128</v>
      </c>
      <c r="E55" s="62" t="n">
        <v>41.4676350165724</v>
      </c>
      <c r="F55" s="62" t="n">
        <v>17.5868834080718</v>
      </c>
      <c r="G55" s="62" t="n">
        <v>15.8991762526808</v>
      </c>
      <c r="H55" s="62" t="n">
        <v>39.0189364398518</v>
      </c>
      <c r="I55" s="62" t="n">
        <v>73.1812975238838</v>
      </c>
      <c r="J55" s="62" t="n">
        <v>64.3217488789238</v>
      </c>
      <c r="K55" s="62" t="n">
        <v>4.29603723922792</v>
      </c>
    </row>
    <row r="56" customFormat="false" ht="12.75" hidden="false" customHeight="false" outlineLevel="0" collapsed="false">
      <c r="B56" s="16" t="s">
        <v>83</v>
      </c>
      <c r="C56" s="71"/>
      <c r="D56" s="72"/>
      <c r="E56" s="61"/>
      <c r="F56" s="61"/>
      <c r="G56" s="61"/>
      <c r="H56" s="61"/>
      <c r="I56" s="61"/>
      <c r="J56" s="61"/>
      <c r="K56" s="61"/>
    </row>
    <row r="57" customFormat="false" ht="12.75" hidden="false" customHeight="false" outlineLevel="0" collapsed="false">
      <c r="B57" s="19"/>
      <c r="C57" s="17" t="s">
        <v>84</v>
      </c>
      <c r="D57" s="14" t="n">
        <v>325021</v>
      </c>
      <c r="E57" s="61" t="n">
        <v>30.0177526990564</v>
      </c>
      <c r="F57" s="61" t="n">
        <v>22.5628497850908</v>
      </c>
      <c r="G57" s="61" t="n">
        <v>20.5595946108098</v>
      </c>
      <c r="H57" s="61" t="n">
        <v>27.6332913873257</v>
      </c>
      <c r="I57" s="61" t="n">
        <v>71.4796890047105</v>
      </c>
      <c r="J57" s="61" t="n">
        <v>69.3192132200689</v>
      </c>
      <c r="K57" s="61" t="n">
        <v>3.31517040437387</v>
      </c>
    </row>
    <row r="58" customFormat="false" ht="12.75" hidden="false" customHeight="false" outlineLevel="0" collapsed="false">
      <c r="B58" s="19"/>
      <c r="C58" s="17" t="s">
        <v>85</v>
      </c>
      <c r="D58" s="14" t="n">
        <v>550108</v>
      </c>
      <c r="E58" s="61" t="n">
        <v>31.7626720571233</v>
      </c>
      <c r="F58" s="61" t="n">
        <v>26.0906949180888</v>
      </c>
      <c r="G58" s="61" t="n">
        <v>13.9512604797603</v>
      </c>
      <c r="H58" s="61" t="n">
        <v>30.3398605364765</v>
      </c>
      <c r="I58" s="61" t="n">
        <v>85.8871348898762</v>
      </c>
      <c r="J58" s="61" t="n">
        <v>61.7456935728984</v>
      </c>
      <c r="K58" s="61" t="n">
        <v>2.00269765209741</v>
      </c>
    </row>
    <row r="59" customFormat="false" ht="12.75" hidden="false" customHeight="false" outlineLevel="0" collapsed="false">
      <c r="B59" s="19"/>
      <c r="C59" s="17" t="s">
        <v>86</v>
      </c>
      <c r="D59" s="14" t="n">
        <v>363450</v>
      </c>
      <c r="E59" s="61" t="n">
        <v>36.299353418627</v>
      </c>
      <c r="F59" s="61" t="n">
        <v>44.3497042234145</v>
      </c>
      <c r="G59" s="61" t="n">
        <v>11.6695556472692</v>
      </c>
      <c r="H59" s="61" t="n">
        <v>34.4407758976476</v>
      </c>
      <c r="I59" s="61" t="n">
        <v>83.9199339661577</v>
      </c>
      <c r="J59" s="61" t="n">
        <v>69.6192048424818</v>
      </c>
      <c r="K59" s="61" t="n">
        <v>0.324941532535424</v>
      </c>
    </row>
    <row r="60" customFormat="false" ht="12.75" hidden="false" customHeight="false" outlineLevel="0" collapsed="false">
      <c r="B60" s="19"/>
      <c r="C60" s="17" t="s">
        <v>87</v>
      </c>
      <c r="D60" s="14" t="n">
        <v>373732</v>
      </c>
      <c r="E60" s="61" t="n">
        <v>36.2548564211788</v>
      </c>
      <c r="F60" s="61" t="n">
        <v>27.6896278616763</v>
      </c>
      <c r="G60" s="61" t="n">
        <v>11.2168612802757</v>
      </c>
      <c r="H60" s="61" t="n">
        <v>34.2793766656321</v>
      </c>
      <c r="I60" s="61" t="n">
        <v>80.9176094099515</v>
      </c>
      <c r="J60" s="61" t="n">
        <v>65.7749403315745</v>
      </c>
      <c r="K60" s="61" t="n">
        <v>2.32385773763017</v>
      </c>
    </row>
    <row r="61" customFormat="false" ht="12.75" hidden="false" customHeight="false" outlineLevel="0" collapsed="false">
      <c r="B61" s="19"/>
      <c r="C61" s="17" t="s">
        <v>88</v>
      </c>
      <c r="D61" s="14" t="n">
        <v>192668</v>
      </c>
      <c r="E61" s="61" t="n">
        <v>38.148524923703</v>
      </c>
      <c r="F61" s="61" t="n">
        <v>24.5562314447651</v>
      </c>
      <c r="G61" s="61" t="n">
        <v>16.2621711960471</v>
      </c>
      <c r="H61" s="61" t="n">
        <v>44.2751261236947</v>
      </c>
      <c r="I61" s="61" t="n">
        <v>85.6992339153362</v>
      </c>
      <c r="J61" s="61" t="n">
        <v>82.64787094899</v>
      </c>
      <c r="K61" s="61" t="n">
        <v>7.16154213465651</v>
      </c>
    </row>
    <row r="62" customFormat="false" ht="12.75" hidden="false" customHeight="false" outlineLevel="0" collapsed="false">
      <c r="B62" s="19"/>
      <c r="C62" s="17" t="s">
        <v>89</v>
      </c>
      <c r="D62" s="14" t="n">
        <v>231627</v>
      </c>
      <c r="E62" s="61" t="n">
        <v>33.9507052286651</v>
      </c>
      <c r="F62" s="61" t="n">
        <v>38.3349091427165</v>
      </c>
      <c r="G62" s="61" t="n">
        <v>13.6706860599153</v>
      </c>
      <c r="H62" s="61" t="n">
        <v>37.7175372473848</v>
      </c>
      <c r="I62" s="61" t="n">
        <v>74.6463063459787</v>
      </c>
      <c r="J62" s="61" t="n">
        <v>58.5544863077275</v>
      </c>
      <c r="K62" s="61" t="n">
        <v>0.914832899446092</v>
      </c>
    </row>
    <row r="63" customFormat="false" ht="12.75" hidden="false" customHeight="false" outlineLevel="0" collapsed="false">
      <c r="B63" s="19"/>
      <c r="C63" s="17" t="s">
        <v>90</v>
      </c>
      <c r="D63" s="14" t="n">
        <v>732366</v>
      </c>
      <c r="E63" s="61" t="n">
        <v>32.4964566896879</v>
      </c>
      <c r="F63" s="61" t="n">
        <v>20.903892316137</v>
      </c>
      <c r="G63" s="61" t="n">
        <v>21.8034425410246</v>
      </c>
      <c r="H63" s="61" t="n">
        <v>33.4209944208224</v>
      </c>
      <c r="I63" s="61" t="n">
        <v>81.1777171523528</v>
      </c>
      <c r="J63" s="61" t="n">
        <v>74.8916525343885</v>
      </c>
      <c r="K63" s="61" t="n">
        <v>3.19935660585008</v>
      </c>
    </row>
    <row r="64" customFormat="false" ht="13.5" hidden="false" customHeight="false" outlineLevel="0" collapsed="false">
      <c r="B64" s="65"/>
      <c r="C64" s="66" t="s">
        <v>91</v>
      </c>
      <c r="D64" s="67" t="n">
        <v>828850</v>
      </c>
      <c r="E64" s="62" t="n">
        <v>30.8167943536225</v>
      </c>
      <c r="F64" s="62" t="n">
        <v>19.8663208059359</v>
      </c>
      <c r="G64" s="62" t="n">
        <v>22.359051698136</v>
      </c>
      <c r="H64" s="62" t="n">
        <v>34.8167943536225</v>
      </c>
      <c r="I64" s="62" t="n">
        <v>79.8349520419859</v>
      </c>
      <c r="J64" s="62" t="n">
        <v>77.40290764312</v>
      </c>
      <c r="K64" s="62" t="n">
        <v>2.85974543041564</v>
      </c>
    </row>
    <row r="65" customFormat="false" ht="12.75" hidden="false" customHeight="false" outlineLevel="0" collapsed="false">
      <c r="B65" s="27" t="s">
        <v>92</v>
      </c>
      <c r="C65" s="17"/>
      <c r="D65" s="14" t="n">
        <v>21496273</v>
      </c>
      <c r="E65" s="61" t="n">
        <v>31.4669152182799</v>
      </c>
      <c r="F65" s="61" t="n">
        <v>27.5320796307341</v>
      </c>
      <c r="G65" s="61" t="n">
        <v>23.0177994110886</v>
      </c>
      <c r="H65" s="61" t="n">
        <v>34.3550019112615</v>
      </c>
      <c r="I65" s="61" t="n">
        <v>82.643079570119</v>
      </c>
      <c r="J65" s="61" t="n">
        <v>72.4189909571766</v>
      </c>
      <c r="K65" s="61" t="n">
        <v>2.22447863404042</v>
      </c>
    </row>
    <row r="66" customFormat="false" ht="12.75" hidden="false" customHeight="false" outlineLevel="0" collapsed="false">
      <c r="B66" s="19"/>
      <c r="C66" s="17" t="s">
        <v>93</v>
      </c>
      <c r="D66" s="14" t="n">
        <v>646891</v>
      </c>
      <c r="E66" s="61" t="n">
        <v>32.7254514284478</v>
      </c>
      <c r="F66" s="61" t="n">
        <v>33.2351199815734</v>
      </c>
      <c r="G66" s="61" t="n">
        <v>30.0463292888601</v>
      </c>
      <c r="H66" s="61" t="n">
        <v>40.5651029307874</v>
      </c>
      <c r="I66" s="61" t="n">
        <v>78.6010317039501</v>
      </c>
      <c r="J66" s="61" t="n">
        <v>67.8582636023689</v>
      </c>
      <c r="K66" s="61" t="n">
        <v>0.752367864137853</v>
      </c>
    </row>
    <row r="67" customFormat="false" ht="12.75" hidden="false" customHeight="false" outlineLevel="0" collapsed="false">
      <c r="B67" s="19"/>
      <c r="C67" s="17" t="s">
        <v>94</v>
      </c>
      <c r="D67" s="14" t="n">
        <v>522779</v>
      </c>
      <c r="E67" s="61" t="n">
        <v>30.5010338976891</v>
      </c>
      <c r="F67" s="61" t="n">
        <v>38.149198801023</v>
      </c>
      <c r="G67" s="61" t="n">
        <v>24.5570307912139</v>
      </c>
      <c r="H67" s="61" t="n">
        <v>41.8304866874913</v>
      </c>
      <c r="I67" s="61" t="n">
        <v>91.0738572130862</v>
      </c>
      <c r="J67" s="61" t="n">
        <v>82.7049288513884</v>
      </c>
      <c r="K67" s="61" t="n">
        <v>3.5475793786667</v>
      </c>
    </row>
    <row r="68" customFormat="false" ht="12.75" hidden="false" customHeight="false" outlineLevel="0" collapsed="false">
      <c r="B68" s="19"/>
      <c r="C68" s="17" t="s">
        <v>95</v>
      </c>
      <c r="D68" s="14" t="n">
        <v>499981</v>
      </c>
      <c r="E68" s="61" t="n">
        <v>25.6071730725768</v>
      </c>
      <c r="F68" s="61" t="n">
        <v>20.6949864094836</v>
      </c>
      <c r="G68" s="61" t="n">
        <v>12.3188681169884</v>
      </c>
      <c r="H68" s="61" t="n">
        <v>23.7151011738446</v>
      </c>
      <c r="I68" s="61" t="n">
        <v>83.4223700500619</v>
      </c>
      <c r="J68" s="61" t="n">
        <v>66.0345093113538</v>
      </c>
      <c r="K68" s="61" t="n">
        <v>1.23964710659005</v>
      </c>
    </row>
    <row r="69" customFormat="false" ht="12.75" hidden="false" customHeight="false" outlineLevel="0" collapsed="false">
      <c r="B69" s="19"/>
      <c r="C69" s="17" t="s">
        <v>96</v>
      </c>
      <c r="D69" s="14" t="n">
        <v>1053232</v>
      </c>
      <c r="E69" s="61" t="n">
        <v>24.8204574110927</v>
      </c>
      <c r="F69" s="61" t="n">
        <v>29.0694737721604</v>
      </c>
      <c r="G69" s="61" t="n">
        <v>15.7488568520516</v>
      </c>
      <c r="H69" s="61" t="n">
        <v>34.4267929572972</v>
      </c>
      <c r="I69" s="61" t="n">
        <v>81.9189884090115</v>
      </c>
      <c r="J69" s="61" t="n">
        <v>71.9916409679919</v>
      </c>
      <c r="K69" s="61" t="n">
        <v>2.51606483661719</v>
      </c>
    </row>
    <row r="70" customFormat="false" ht="12.75" hidden="false" customHeight="false" outlineLevel="0" collapsed="false">
      <c r="B70" s="19"/>
      <c r="C70" s="17" t="s">
        <v>97</v>
      </c>
      <c r="D70" s="14" t="n">
        <v>263083</v>
      </c>
      <c r="E70" s="61" t="n">
        <v>35.9426492779845</v>
      </c>
      <c r="F70" s="61" t="n">
        <v>24.6815643732206</v>
      </c>
      <c r="G70" s="61" t="n">
        <v>24.8324673201993</v>
      </c>
      <c r="H70" s="61" t="n">
        <v>33.1442928657496</v>
      </c>
      <c r="I70" s="61" t="n">
        <v>86.8490172303037</v>
      </c>
      <c r="J70" s="61" t="n">
        <v>77.261548636742</v>
      </c>
      <c r="K70" s="61" t="n">
        <v>6.21780958860892</v>
      </c>
    </row>
    <row r="71" customFormat="false" ht="12.75" hidden="false" customHeight="false" outlineLevel="0" collapsed="false">
      <c r="B71" s="19"/>
      <c r="C71" s="17" t="s">
        <v>98</v>
      </c>
      <c r="D71" s="14" t="n">
        <v>1170026</v>
      </c>
      <c r="E71" s="61" t="n">
        <v>30.5806879505242</v>
      </c>
      <c r="F71" s="61" t="n">
        <v>34.9841798387386</v>
      </c>
      <c r="G71" s="61" t="n">
        <v>27.315546834002</v>
      </c>
      <c r="H71" s="61" t="n">
        <v>36.0933004907583</v>
      </c>
      <c r="I71" s="61" t="n">
        <v>78.9737151140231</v>
      </c>
      <c r="J71" s="61" t="n">
        <v>74.0969858789463</v>
      </c>
      <c r="K71" s="61" t="n">
        <v>2.2215745633003</v>
      </c>
    </row>
    <row r="72" customFormat="false" ht="12.75" hidden="false" customHeight="false" outlineLevel="0" collapsed="false">
      <c r="B72" s="19"/>
      <c r="C72" s="17" t="s">
        <v>99</v>
      </c>
      <c r="D72" s="14" t="n">
        <v>799602</v>
      </c>
      <c r="E72" s="61" t="n">
        <v>28.1846468618138</v>
      </c>
      <c r="F72" s="61" t="n">
        <v>32.0833364598888</v>
      </c>
      <c r="G72" s="61" t="n">
        <v>19.0130840092946</v>
      </c>
      <c r="H72" s="61" t="n">
        <v>29.5573297715614</v>
      </c>
      <c r="I72" s="61" t="n">
        <v>77.966663415049</v>
      </c>
      <c r="J72" s="61" t="n">
        <v>63.5137230772309</v>
      </c>
      <c r="K72" s="61" t="n">
        <v>1.24611994467247</v>
      </c>
    </row>
    <row r="73" customFormat="false" ht="12.75" hidden="false" customHeight="false" outlineLevel="0" collapsed="false">
      <c r="B73" s="19"/>
      <c r="C73" s="17" t="s">
        <v>100</v>
      </c>
      <c r="D73" s="14" t="n">
        <v>3656495</v>
      </c>
      <c r="E73" s="61" t="n">
        <v>33.0260262902041</v>
      </c>
      <c r="F73" s="61" t="n">
        <v>18.6434550026733</v>
      </c>
      <c r="G73" s="61" t="n">
        <v>17.5527109978272</v>
      </c>
      <c r="H73" s="61" t="n">
        <v>22.348587923681</v>
      </c>
      <c r="I73" s="61" t="n">
        <v>85.2316494347729</v>
      </c>
      <c r="J73" s="61" t="n">
        <v>66.3281092959241</v>
      </c>
      <c r="K73" s="61" t="n">
        <v>1.12506649127101</v>
      </c>
    </row>
    <row r="74" customFormat="false" ht="12.75" hidden="false" customHeight="false" outlineLevel="0" collapsed="false">
      <c r="B74" s="19"/>
      <c r="C74" s="17" t="s">
        <v>101</v>
      </c>
      <c r="D74" s="14" t="n">
        <v>2347074</v>
      </c>
      <c r="E74" s="61" t="n">
        <v>32.6306286039554</v>
      </c>
      <c r="F74" s="61" t="n">
        <v>22.9050298371504</v>
      </c>
      <c r="G74" s="61" t="n">
        <v>26.0743376646838</v>
      </c>
      <c r="H74" s="61" t="n">
        <v>44.0264772222776</v>
      </c>
      <c r="I74" s="61" t="n">
        <v>85.8783745207863</v>
      </c>
      <c r="J74" s="61" t="n">
        <v>82.5425188979981</v>
      </c>
      <c r="K74" s="61" t="n">
        <v>3.07246384221375</v>
      </c>
    </row>
    <row r="75" customFormat="false" ht="12.75" hidden="false" customHeight="false" outlineLevel="0" collapsed="false">
      <c r="B75" s="19"/>
      <c r="C75" s="17" t="s">
        <v>102</v>
      </c>
      <c r="D75" s="14" t="n">
        <v>434098</v>
      </c>
      <c r="E75" s="61" t="n">
        <v>27.4845772152832</v>
      </c>
      <c r="F75" s="61" t="n">
        <v>25.9913660049113</v>
      </c>
      <c r="G75" s="61" t="n">
        <v>18.4640334670973</v>
      </c>
      <c r="H75" s="61" t="n">
        <v>26.3039682283724</v>
      </c>
      <c r="I75" s="61" t="n">
        <v>73.6958014088985</v>
      </c>
      <c r="J75" s="61" t="n">
        <v>70.6847301761354</v>
      </c>
      <c r="K75" s="61" t="n">
        <v>2.68695087284438</v>
      </c>
    </row>
    <row r="76" customFormat="false" ht="12.75" hidden="false" customHeight="false" outlineLevel="0" collapsed="false">
      <c r="B76" s="19"/>
      <c r="C76" s="17" t="s">
        <v>103</v>
      </c>
      <c r="D76" s="14" t="n">
        <v>1131289</v>
      </c>
      <c r="E76" s="61" t="n">
        <v>38.1396796044158</v>
      </c>
      <c r="F76" s="61" t="n">
        <v>44.3508245903567</v>
      </c>
      <c r="G76" s="61" t="n">
        <v>23.8695859325071</v>
      </c>
      <c r="H76" s="61" t="n">
        <v>41.2780465469036</v>
      </c>
      <c r="I76" s="61" t="n">
        <v>88.3602686846597</v>
      </c>
      <c r="J76" s="61" t="n">
        <v>86.2862628382314</v>
      </c>
      <c r="K76" s="61" t="n">
        <v>3.29509082117832</v>
      </c>
    </row>
    <row r="77" customFormat="false" ht="12.75" hidden="false" customHeight="false" outlineLevel="0" collapsed="false">
      <c r="B77" s="19"/>
      <c r="C77" s="17" t="s">
        <v>104</v>
      </c>
      <c r="D77" s="14" t="n">
        <v>3379824</v>
      </c>
      <c r="E77" s="61" t="n">
        <v>28.7377390065282</v>
      </c>
      <c r="F77" s="61" t="n">
        <v>29.4898787629178</v>
      </c>
      <c r="G77" s="61" t="n">
        <v>33.1999240197123</v>
      </c>
      <c r="H77" s="61" t="n">
        <v>38.3950466059771</v>
      </c>
      <c r="I77" s="61" t="n">
        <v>81.9744755939954</v>
      </c>
      <c r="J77" s="61" t="n">
        <v>70.8378306089311</v>
      </c>
      <c r="K77" s="61" t="n">
        <v>2.03253187148207</v>
      </c>
    </row>
    <row r="78" customFormat="false" ht="12.75" hidden="false" customHeight="false" outlineLevel="0" collapsed="false">
      <c r="B78" s="19"/>
      <c r="C78" s="17" t="s">
        <v>105</v>
      </c>
      <c r="D78" s="14" t="n">
        <v>579496</v>
      </c>
      <c r="E78" s="61" t="n">
        <v>31.146375471099</v>
      </c>
      <c r="F78" s="61" t="n">
        <v>26.7549732871323</v>
      </c>
      <c r="G78" s="61" t="n">
        <v>20.2339619255353</v>
      </c>
      <c r="H78" s="61" t="n">
        <v>34.002823142869</v>
      </c>
      <c r="I78" s="61" t="n">
        <v>77.0388406477353</v>
      </c>
      <c r="J78" s="61" t="n">
        <v>69.6125598796195</v>
      </c>
      <c r="K78" s="61" t="n">
        <v>1.55790549028811</v>
      </c>
    </row>
    <row r="79" customFormat="false" ht="12.75" hidden="false" customHeight="false" outlineLevel="0" collapsed="false">
      <c r="B79" s="19"/>
      <c r="C79" s="17" t="s">
        <v>106</v>
      </c>
      <c r="D79" s="14" t="n">
        <v>302034</v>
      </c>
      <c r="E79" s="61" t="n">
        <v>33.3575027976983</v>
      </c>
      <c r="F79" s="61" t="n">
        <v>34.3981141196024</v>
      </c>
      <c r="G79" s="61" t="n">
        <v>26.5797890303741</v>
      </c>
      <c r="H79" s="61" t="n">
        <v>39.0591787679533</v>
      </c>
      <c r="I79" s="61" t="n">
        <v>82.7108868537979</v>
      </c>
      <c r="J79" s="61" t="n">
        <v>73.3036677989895</v>
      </c>
      <c r="K79" s="61" t="n">
        <v>3.35028506724409</v>
      </c>
    </row>
    <row r="80" customFormat="false" ht="12.75" hidden="false" customHeight="false" outlineLevel="0" collapsed="false">
      <c r="B80" s="19"/>
      <c r="C80" s="17" t="s">
        <v>107</v>
      </c>
      <c r="D80" s="14" t="n">
        <v>907074</v>
      </c>
      <c r="E80" s="61" t="n">
        <v>32.4340682237612</v>
      </c>
      <c r="F80" s="61" t="n">
        <v>29.7563374101782</v>
      </c>
      <c r="G80" s="61" t="n">
        <v>28.0581297667004</v>
      </c>
      <c r="H80" s="61" t="n">
        <v>38.2822129175789</v>
      </c>
      <c r="I80" s="61" t="n">
        <v>81.064279209855</v>
      </c>
      <c r="J80" s="61" t="n">
        <v>73.5917907469512</v>
      </c>
      <c r="K80" s="61" t="n">
        <v>1.8738272731883</v>
      </c>
    </row>
    <row r="81" customFormat="false" ht="12.75" hidden="false" customHeight="false" outlineLevel="0" collapsed="false">
      <c r="B81" s="19"/>
      <c r="C81" s="17" t="s">
        <v>108</v>
      </c>
      <c r="D81" s="14" t="n">
        <v>144049</v>
      </c>
      <c r="E81" s="61" t="n">
        <v>32.815222597866</v>
      </c>
      <c r="F81" s="61" t="n">
        <v>37.6163666530139</v>
      </c>
      <c r="G81" s="61" t="n">
        <v>19.1178001929899</v>
      </c>
      <c r="H81" s="61" t="n">
        <v>33.7635110274976</v>
      </c>
      <c r="I81" s="61" t="n">
        <v>77.1126491679915</v>
      </c>
      <c r="J81" s="61" t="n">
        <v>69.1514692916994</v>
      </c>
      <c r="K81" s="61" t="n">
        <v>1.86117224000167</v>
      </c>
    </row>
    <row r="82" customFormat="false" ht="12.75" hidden="false" customHeight="false" outlineLevel="0" collapsed="false">
      <c r="B82" s="19"/>
      <c r="C82" s="17" t="s">
        <v>109</v>
      </c>
      <c r="D82" s="14" t="n">
        <v>24508</v>
      </c>
      <c r="E82" s="61" t="n">
        <v>33.7726456667211</v>
      </c>
      <c r="F82" s="61" t="n">
        <v>26.2526521952016</v>
      </c>
      <c r="G82" s="61" t="n">
        <v>18.728578423372</v>
      </c>
      <c r="H82" s="61" t="n">
        <v>26.4566672107067</v>
      </c>
      <c r="I82" s="61" t="n">
        <v>85.2333931777379</v>
      </c>
      <c r="J82" s="61" t="n">
        <v>77.6889179043578</v>
      </c>
      <c r="K82" s="61" t="n">
        <v>10.6291823078179</v>
      </c>
    </row>
    <row r="83" customFormat="false" ht="13.5" hidden="false" customHeight="false" outlineLevel="0" collapsed="false">
      <c r="B83" s="20"/>
      <c r="C83" s="21" t="s">
        <v>110</v>
      </c>
      <c r="D83" s="22" t="n">
        <v>36917</v>
      </c>
      <c r="E83" s="62" t="n">
        <v>38.188368502316</v>
      </c>
      <c r="F83" s="62" t="n">
        <v>21.8706828832245</v>
      </c>
      <c r="G83" s="62" t="n">
        <v>39.6538180242165</v>
      </c>
      <c r="H83" s="62" t="n">
        <v>38.4511200801799</v>
      </c>
      <c r="I83" s="62" t="n">
        <v>88.1924316710459</v>
      </c>
      <c r="J83" s="62" t="n">
        <v>81.4584066961021</v>
      </c>
      <c r="K83" s="62" t="n">
        <v>7.38954953002682</v>
      </c>
    </row>
    <row r="84" s="28" customFormat="true" ht="12.75" hidden="false" customHeight="false" outlineLevel="0" collapsed="false">
      <c r="B84" s="73"/>
      <c r="C84" s="73"/>
      <c r="D84" s="73"/>
      <c r="E84" s="30"/>
      <c r="F84" s="30"/>
      <c r="G84" s="30"/>
      <c r="H84" s="30"/>
      <c r="I84" s="30"/>
      <c r="J84" s="30"/>
      <c r="K84" s="30"/>
    </row>
    <row r="85" s="28" customFormat="true" ht="12.75" hidden="false" customHeight="false" outlineLevel="0" collapsed="false">
      <c r="B85" s="33"/>
      <c r="C85" s="34"/>
      <c r="D85" s="35"/>
    </row>
    <row r="86" s="28" customFormat="true" ht="12.75" hidden="false" customHeight="false" outlineLevel="0" collapsed="false">
      <c r="B86" s="36"/>
      <c r="C86" s="34"/>
      <c r="D86" s="34"/>
    </row>
    <row r="87" s="28" customFormat="true" ht="12.75" hidden="false" customHeight="false" outlineLevel="0" collapsed="false">
      <c r="B87" s="36"/>
      <c r="C87" s="34"/>
      <c r="D87" s="34"/>
    </row>
    <row r="88" s="28" customFormat="true" ht="12.75" hidden="false" customHeight="false" outlineLevel="0" collapsed="false">
      <c r="B88" s="33"/>
      <c r="C88" s="33"/>
      <c r="D88" s="33"/>
    </row>
    <row r="89" s="28" customFormat="true" ht="12.75" hidden="false" customHeight="false" outlineLevel="0" collapsed="false">
      <c r="B89" s="36"/>
      <c r="C89" s="34"/>
      <c r="D89" s="34"/>
    </row>
    <row r="90" s="28" customFormat="true" ht="12.75" hidden="false" customHeight="false" outlineLevel="0" collapsed="false">
      <c r="B90" s="36"/>
      <c r="C90" s="34"/>
      <c r="D90" s="34"/>
    </row>
    <row r="91" s="28" customFormat="true" ht="12.75" hidden="false" customHeight="false" outlineLevel="0" collapsed="false">
      <c r="B91" s="36"/>
      <c r="C91" s="34"/>
      <c r="D91" s="34"/>
    </row>
    <row r="92" s="28" customFormat="true" ht="12.75" hidden="false" customHeight="false" outlineLevel="0" collapsed="false">
      <c r="B92" s="36"/>
      <c r="C92" s="34"/>
      <c r="D92" s="34"/>
    </row>
    <row r="93" s="28" customFormat="true" ht="12.75" hidden="false" customHeight="false" outlineLevel="0" collapsed="false">
      <c r="B93" s="36"/>
      <c r="C93" s="34"/>
      <c r="D93" s="34"/>
    </row>
    <row r="94" s="28" customFormat="true" ht="12.75" hidden="false" customHeight="false" outlineLevel="0" collapsed="false">
      <c r="B94" s="36"/>
      <c r="C94" s="34"/>
      <c r="D94" s="34"/>
    </row>
    <row r="95" s="28" customFormat="true" ht="12.75" hidden="false" customHeight="false" outlineLevel="0" collapsed="false">
      <c r="B95" s="33"/>
      <c r="C95" s="34"/>
      <c r="D95" s="34"/>
    </row>
    <row r="96" s="28" customFormat="true" ht="12.75" hidden="false" customHeight="false" outlineLevel="0" collapsed="false">
      <c r="B96" s="36"/>
      <c r="C96" s="34"/>
      <c r="D96" s="34"/>
    </row>
    <row r="97" s="28" customFormat="true" ht="12.75" hidden="false" customHeight="false" outlineLevel="0" collapsed="false">
      <c r="B97" s="36"/>
      <c r="C97" s="34"/>
      <c r="D97" s="34"/>
    </row>
    <row r="98" s="28" customFormat="true" ht="12.75" hidden="false" customHeight="false" outlineLevel="0" collapsed="false">
      <c r="B98" s="36"/>
      <c r="C98" s="34"/>
      <c r="D98" s="34"/>
    </row>
    <row r="99" s="28" customFormat="true" ht="12.75" hidden="false" customHeight="false" outlineLevel="0" collapsed="false">
      <c r="B99" s="36"/>
      <c r="C99" s="34"/>
      <c r="D99" s="34"/>
    </row>
    <row r="100" s="28" customFormat="true" ht="12.75" hidden="false" customHeight="false" outlineLevel="0" collapsed="false">
      <c r="B100" s="36"/>
      <c r="C100" s="34"/>
      <c r="D100" s="34"/>
    </row>
    <row r="101" s="28" customFormat="true" ht="12.75" hidden="false" customHeight="false" outlineLevel="0" collapsed="false">
      <c r="B101" s="36"/>
      <c r="C101" s="34"/>
      <c r="D101" s="34"/>
    </row>
    <row r="102" s="28" customFormat="true" ht="12.75" hidden="false" customHeight="false" outlineLevel="0" collapsed="false">
      <c r="B102" s="36"/>
      <c r="C102" s="34"/>
      <c r="D102" s="34"/>
    </row>
    <row r="103" s="28" customFormat="true" ht="12.75" hidden="false" customHeight="false" outlineLevel="0" collapsed="false">
      <c r="B103" s="36"/>
      <c r="C103" s="34"/>
      <c r="D103" s="34"/>
    </row>
    <row r="104" s="28" customFormat="true" ht="12.75" hidden="false" customHeight="false" outlineLevel="0" collapsed="false">
      <c r="B104" s="37"/>
      <c r="C104" s="38"/>
      <c r="D104" s="39"/>
    </row>
    <row r="105" s="28" customFormat="true" ht="12.75" hidden="false" customHeight="false" outlineLevel="0" collapsed="false">
      <c r="B105" s="37"/>
      <c r="C105" s="38"/>
      <c r="D105" s="39"/>
    </row>
    <row r="106" s="28" customFormat="true" ht="12.75" hidden="false" customHeight="false" outlineLevel="0" collapsed="false">
      <c r="B106" s="37"/>
      <c r="C106" s="38"/>
      <c r="D106" s="39"/>
    </row>
    <row r="107" s="28" customFormat="true" ht="12.75" hidden="false" customHeight="false" outlineLevel="0" collapsed="false">
      <c r="B107" s="37"/>
      <c r="C107" s="38"/>
      <c r="D107" s="39"/>
    </row>
    <row r="108" s="28" customFormat="true" ht="12.75" hidden="false" customHeight="false" outlineLevel="0" collapsed="false">
      <c r="B108" s="37"/>
      <c r="C108" s="38"/>
      <c r="D108" s="39"/>
    </row>
    <row r="109" s="28" customFormat="true" ht="12.75" hidden="false" customHeight="false" outlineLevel="0" collapsed="false">
      <c r="B109" s="37"/>
      <c r="C109" s="38"/>
      <c r="D109" s="39"/>
    </row>
    <row r="110" s="28" customFormat="true" ht="12.75" hidden="false" customHeight="false" outlineLevel="0" collapsed="false">
      <c r="B110" s="37"/>
      <c r="C110" s="38"/>
      <c r="D110" s="39"/>
    </row>
    <row r="111" s="28" customFormat="true" ht="12.75" hidden="false" customHeight="false" outlineLevel="0" collapsed="false">
      <c r="B111" s="37"/>
      <c r="C111" s="38"/>
      <c r="D111" s="39"/>
    </row>
    <row r="112" s="28" customFormat="true" ht="12.75" hidden="false" customHeight="false" outlineLevel="0" collapsed="false">
      <c r="B112" s="37"/>
      <c r="C112" s="38"/>
      <c r="D112" s="39"/>
    </row>
    <row r="113" s="28" customFormat="true" ht="12.75" hidden="false" customHeight="false" outlineLevel="0" collapsed="false">
      <c r="B113" s="37"/>
      <c r="C113" s="38"/>
      <c r="D113" s="39"/>
    </row>
    <row r="114" s="28" customFormat="true" ht="12.75" hidden="false" customHeight="false" outlineLevel="0" collapsed="false">
      <c r="B114" s="37"/>
      <c r="C114" s="38"/>
      <c r="D114" s="39"/>
    </row>
    <row r="115" s="28" customFormat="true" ht="12.75" hidden="false" customHeight="false" outlineLevel="0" collapsed="false">
      <c r="B115" s="37"/>
      <c r="C115" s="38"/>
      <c r="D115" s="39"/>
    </row>
    <row r="116" s="28" customFormat="true" ht="12.75" hidden="false" customHeight="false" outlineLevel="0" collapsed="false">
      <c r="B116" s="37"/>
      <c r="C116" s="38"/>
      <c r="D116" s="39"/>
    </row>
    <row r="117" s="28" customFormat="true" ht="12.75" hidden="false" customHeight="false" outlineLevel="0" collapsed="false">
      <c r="B117" s="37"/>
      <c r="C117" s="38"/>
      <c r="D117" s="39"/>
    </row>
    <row r="118" s="28" customFormat="true" ht="12.75" hidden="false" customHeight="false" outlineLevel="0" collapsed="false">
      <c r="B118" s="37"/>
      <c r="C118" s="38"/>
      <c r="D118" s="39"/>
    </row>
    <row r="119" s="28" customFormat="true" ht="12.75" hidden="false" customHeight="false" outlineLevel="0" collapsed="false">
      <c r="B119" s="37"/>
      <c r="C119" s="38"/>
      <c r="D119" s="39"/>
    </row>
    <row r="120" s="28" customFormat="true" ht="12.75" hidden="false" customHeight="false" outlineLevel="0" collapsed="false">
      <c r="B120" s="37"/>
      <c r="C120" s="38"/>
      <c r="D120" s="39"/>
    </row>
    <row r="121" s="28" customFormat="true" ht="12.75" hidden="false" customHeight="false" outlineLevel="0" collapsed="false">
      <c r="B121" s="37"/>
      <c r="C121" s="38"/>
      <c r="D121" s="39"/>
    </row>
    <row r="122" s="28" customFormat="true" ht="12.75" hidden="false" customHeight="false" outlineLevel="0" collapsed="false">
      <c r="B122" s="37"/>
      <c r="C122" s="38"/>
      <c r="D122" s="39"/>
    </row>
    <row r="123" s="28" customFormat="true" ht="12.75" hidden="false" customHeight="false" outlineLevel="0" collapsed="false">
      <c r="B123" s="37"/>
      <c r="C123" s="38"/>
      <c r="D123" s="39"/>
    </row>
    <row r="124" s="28" customFormat="true" ht="12.75" hidden="false" customHeight="false" outlineLevel="0" collapsed="false"/>
    <row r="125" s="28" customFormat="true" ht="12.75" hidden="false" customHeight="false" outlineLevel="0" collapsed="false"/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</sheetData>
  <mergeCells count="3">
    <mergeCell ref="B13:C13"/>
    <mergeCell ref="B38:B40"/>
    <mergeCell ref="B84:C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M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8.7"/>
    <col collapsed="false" customWidth="true" hidden="false" outlineLevel="0" max="3" min="3" style="1" width="29.85"/>
    <col collapsed="false" customWidth="true" hidden="false" outlineLevel="0" max="4" min="4" style="1" width="12.14"/>
    <col collapsed="false" customWidth="false" hidden="false" outlineLevel="0" max="7" min="5" style="1" width="11.42"/>
    <col collapsed="false" customWidth="true" hidden="false" outlineLevel="0" max="8" min="8" style="1" width="14.14"/>
    <col collapsed="false" customWidth="false" hidden="false" outlineLevel="0" max="257" min="9" style="1" width="11.42"/>
  </cols>
  <sheetData>
    <row r="9" s="6" customFormat="true" ht="15" hidden="false" customHeight="false" outlineLevel="0" collapsed="false">
      <c r="B9" s="7" t="s">
        <v>9</v>
      </c>
    </row>
    <row r="10" s="6" customFormat="true" ht="15" hidden="false" customHeight="false" outlineLevel="0" collapsed="false">
      <c r="B10" s="7"/>
      <c r="C10" s="49"/>
      <c r="D10" s="49"/>
      <c r="E10" s="49"/>
      <c r="F10" s="49"/>
      <c r="G10" s="49"/>
      <c r="H10" s="49"/>
    </row>
    <row r="11" customFormat="false" ht="16.5" hidden="false" customHeight="false" outlineLevel="0" collapsed="false">
      <c r="B11" s="8"/>
      <c r="C11" s="50"/>
      <c r="D11" s="50"/>
      <c r="E11" s="50"/>
      <c r="F11" s="50"/>
      <c r="G11" s="50"/>
      <c r="H11" s="50"/>
    </row>
    <row r="12" customFormat="false" ht="40.5" hidden="false" customHeight="true" outlineLevel="0" collapsed="false">
      <c r="B12" s="8"/>
      <c r="C12" s="50"/>
      <c r="D12" s="11" t="s">
        <v>152</v>
      </c>
      <c r="E12" s="74" t="s">
        <v>153</v>
      </c>
      <c r="F12" s="74"/>
      <c r="G12" s="74"/>
      <c r="H12" s="74"/>
      <c r="I12" s="12"/>
      <c r="J12" s="12"/>
      <c r="K12" s="12"/>
      <c r="L12" s="12"/>
      <c r="M12" s="12"/>
    </row>
    <row r="13" customFormat="false" ht="54" hidden="false" customHeight="true" outlineLevel="0" collapsed="false">
      <c r="B13" s="8"/>
      <c r="C13" s="50"/>
      <c r="D13" s="11"/>
      <c r="E13" s="75" t="s">
        <v>154</v>
      </c>
      <c r="F13" s="75" t="s">
        <v>155</v>
      </c>
      <c r="G13" s="75" t="s">
        <v>156</v>
      </c>
      <c r="H13" s="75" t="s">
        <v>157</v>
      </c>
      <c r="I13" s="12"/>
      <c r="J13" s="12"/>
      <c r="K13" s="12"/>
      <c r="L13" s="12"/>
      <c r="M13" s="12"/>
    </row>
    <row r="14" customFormat="false" ht="12.75" hidden="false" customHeight="false" outlineLevel="0" collapsed="false">
      <c r="B14" s="13" t="s">
        <v>35</v>
      </c>
      <c r="C14" s="13"/>
      <c r="D14" s="14" t="n">
        <v>6020566</v>
      </c>
      <c r="E14" s="15" t="n">
        <v>37.7517329766005</v>
      </c>
      <c r="F14" s="15" t="n">
        <v>36.0630545367329</v>
      </c>
      <c r="G14" s="15" t="n">
        <v>12.1512163474331</v>
      </c>
      <c r="H14" s="15" t="n">
        <v>14.0339961392334</v>
      </c>
    </row>
    <row r="15" customFormat="false" ht="12.75" hidden="false" customHeight="false" outlineLevel="0" collapsed="false">
      <c r="B15" s="16" t="s">
        <v>40</v>
      </c>
      <c r="C15" s="17"/>
      <c r="D15" s="18"/>
      <c r="E15" s="15"/>
      <c r="F15" s="15"/>
      <c r="G15" s="15"/>
      <c r="H15" s="15"/>
    </row>
    <row r="16" customFormat="false" ht="12.75" hidden="false" customHeight="false" outlineLevel="0" collapsed="false">
      <c r="B16" s="19"/>
      <c r="C16" s="17" t="s">
        <v>41</v>
      </c>
      <c r="D16" s="14" t="n">
        <v>3014757</v>
      </c>
      <c r="E16" s="15" t="n">
        <v>37.3063898682381</v>
      </c>
      <c r="F16" s="15" t="n">
        <v>34.2918848849178</v>
      </c>
      <c r="G16" s="15" t="n">
        <v>14.8012592723062</v>
      </c>
      <c r="H16" s="15" t="n">
        <v>13.6004659745379</v>
      </c>
    </row>
    <row r="17" customFormat="false" ht="13.5" hidden="false" customHeight="false" outlineLevel="0" collapsed="false">
      <c r="B17" s="20"/>
      <c r="C17" s="21" t="s">
        <v>42</v>
      </c>
      <c r="D17" s="22" t="n">
        <v>3005809</v>
      </c>
      <c r="E17" s="23" t="n">
        <v>38.1983685590136</v>
      </c>
      <c r="F17" s="23" t="n">
        <v>37.83949678772</v>
      </c>
      <c r="G17" s="23" t="n">
        <v>9.49328450343984</v>
      </c>
      <c r="H17" s="23" t="n">
        <v>14.4688168809129</v>
      </c>
    </row>
    <row r="18" customFormat="false" ht="12.75" hidden="false" customHeight="false" outlineLevel="0" collapsed="false">
      <c r="B18" s="16" t="s">
        <v>43</v>
      </c>
      <c r="C18" s="16"/>
      <c r="D18" s="18"/>
      <c r="E18" s="15"/>
      <c r="F18" s="15"/>
      <c r="G18" s="15"/>
      <c r="H18" s="15"/>
    </row>
    <row r="19" customFormat="false" ht="12.75" hidden="false" customHeight="false" outlineLevel="0" collapsed="false">
      <c r="B19" s="19"/>
      <c r="C19" s="17" t="s">
        <v>44</v>
      </c>
      <c r="D19" s="14" t="n">
        <v>948286</v>
      </c>
      <c r="E19" s="15" t="n">
        <v>64.3286940859614</v>
      </c>
      <c r="F19" s="15" t="n">
        <v>29.9550979345894</v>
      </c>
      <c r="G19" s="15" t="n">
        <v>0.621436992637242</v>
      </c>
      <c r="H19" s="15" t="n">
        <v>5.094770986812</v>
      </c>
    </row>
    <row r="20" customFormat="false" ht="12.75" hidden="false" customHeight="false" outlineLevel="0" collapsed="false">
      <c r="B20" s="19"/>
      <c r="C20" s="17" t="s">
        <v>45</v>
      </c>
      <c r="D20" s="14" t="n">
        <v>1374752</v>
      </c>
      <c r="E20" s="15" t="n">
        <v>53.1777367845255</v>
      </c>
      <c r="F20" s="15" t="n">
        <v>36.9831067712577</v>
      </c>
      <c r="G20" s="15" t="n">
        <v>0.132096552687321</v>
      </c>
      <c r="H20" s="15" t="n">
        <v>9.70713263192198</v>
      </c>
    </row>
    <row r="21" customFormat="false" ht="12.75" hidden="false" customHeight="false" outlineLevel="0" collapsed="false">
      <c r="B21" s="19"/>
      <c r="C21" s="17" t="s">
        <v>46</v>
      </c>
      <c r="D21" s="14" t="n">
        <v>1293517</v>
      </c>
      <c r="E21" s="15" t="n">
        <v>38.0604197702852</v>
      </c>
      <c r="F21" s="15" t="n">
        <v>43.9491711357485</v>
      </c>
      <c r="G21" s="15" t="n">
        <v>2.11361737031674</v>
      </c>
      <c r="H21" s="15" t="n">
        <v>15.8767144150405</v>
      </c>
    </row>
    <row r="22" customFormat="false" ht="12.75" hidden="false" customHeight="false" outlineLevel="0" collapsed="false">
      <c r="B22" s="19"/>
      <c r="C22" s="17" t="s">
        <v>47</v>
      </c>
      <c r="D22" s="14" t="n">
        <v>1020051</v>
      </c>
      <c r="E22" s="15" t="n">
        <v>32.201625212857</v>
      </c>
      <c r="F22" s="15" t="n">
        <v>45.2996957995238</v>
      </c>
      <c r="G22" s="15" t="n">
        <v>3.60021214625543</v>
      </c>
      <c r="H22" s="15" t="n">
        <v>18.8984668413638</v>
      </c>
    </row>
    <row r="23" customFormat="false" ht="12.75" hidden="false" customHeight="false" outlineLevel="0" collapsed="false">
      <c r="B23" s="19"/>
      <c r="C23" s="17" t="s">
        <v>48</v>
      </c>
      <c r="D23" s="14" t="n">
        <v>771123</v>
      </c>
      <c r="E23" s="15" t="n">
        <v>13.5196330546489</v>
      </c>
      <c r="F23" s="15" t="n">
        <v>36.1963007198592</v>
      </c>
      <c r="G23" s="15" t="n">
        <v>25.0499596043692</v>
      </c>
      <c r="H23" s="15" t="n">
        <v>25.2342363021204</v>
      </c>
    </row>
    <row r="24" customFormat="false" ht="13.5" hidden="false" customHeight="false" outlineLevel="0" collapsed="false">
      <c r="B24" s="20"/>
      <c r="C24" s="21" t="s">
        <v>49</v>
      </c>
      <c r="D24" s="22" t="n">
        <v>612837</v>
      </c>
      <c r="E24" s="23" t="n">
        <v>1.10012939819234</v>
      </c>
      <c r="F24" s="23" t="n">
        <v>11.2633538771321</v>
      </c>
      <c r="G24" s="23" t="n">
        <v>76.1432485310123</v>
      </c>
      <c r="H24" s="23" t="n">
        <v>11.4932681936632</v>
      </c>
    </row>
    <row r="25" customFormat="false" ht="12.75" hidden="false" customHeight="false" outlineLevel="0" collapsed="false">
      <c r="B25" s="16" t="s">
        <v>50</v>
      </c>
      <c r="C25" s="16"/>
      <c r="D25" s="18"/>
      <c r="E25" s="15"/>
      <c r="F25" s="15"/>
      <c r="G25" s="15"/>
      <c r="H25" s="15"/>
    </row>
    <row r="26" customFormat="false" ht="12.75" hidden="false" customHeight="false" outlineLevel="0" collapsed="false">
      <c r="B26" s="19"/>
      <c r="C26" s="17" t="s">
        <v>51</v>
      </c>
      <c r="D26" s="14" t="n">
        <v>234294</v>
      </c>
      <c r="E26" s="15" t="n">
        <v>5.87467028605086</v>
      </c>
      <c r="F26" s="15" t="n">
        <v>18.3602653076903</v>
      </c>
      <c r="G26" s="15" t="n">
        <v>50.8911879945709</v>
      </c>
      <c r="H26" s="15" t="n">
        <v>24.8738764116879</v>
      </c>
    </row>
    <row r="27" customFormat="false" ht="12.75" hidden="false" customHeight="false" outlineLevel="0" collapsed="false">
      <c r="B27" s="19"/>
      <c r="C27" s="17" t="s">
        <v>53</v>
      </c>
      <c r="D27" s="14" t="n">
        <v>1525094</v>
      </c>
      <c r="E27" s="15" t="n">
        <v>16.0000629469397</v>
      </c>
      <c r="F27" s="15" t="n">
        <v>33.960005088211</v>
      </c>
      <c r="G27" s="15" t="n">
        <v>27.1337373302891</v>
      </c>
      <c r="H27" s="15" t="n">
        <v>22.9061946345602</v>
      </c>
    </row>
    <row r="28" customFormat="false" ht="12.75" hidden="false" customHeight="false" outlineLevel="0" collapsed="false">
      <c r="B28" s="19"/>
      <c r="C28" s="17" t="s">
        <v>116</v>
      </c>
      <c r="D28" s="14" t="n">
        <v>1726966</v>
      </c>
      <c r="E28" s="15" t="n">
        <v>31.5430066370733</v>
      </c>
      <c r="F28" s="15" t="n">
        <v>47.1123345798354</v>
      </c>
      <c r="G28" s="15" t="n">
        <v>4.92308476252573</v>
      </c>
      <c r="H28" s="15" t="n">
        <v>16.4215740205655</v>
      </c>
    </row>
    <row r="29" customFormat="false" ht="12.75" hidden="false" customHeight="false" outlineLevel="0" collapsed="false">
      <c r="B29" s="19"/>
      <c r="C29" s="17" t="s">
        <v>55</v>
      </c>
      <c r="D29" s="14" t="n">
        <v>1083493</v>
      </c>
      <c r="E29" s="15" t="n">
        <v>52.277310513312</v>
      </c>
      <c r="F29" s="15" t="n">
        <v>35.3071962624586</v>
      </c>
      <c r="G29" s="15" t="n">
        <v>5.15287131527384</v>
      </c>
      <c r="H29" s="15" t="n">
        <v>7.26262190895557</v>
      </c>
    </row>
    <row r="30" customFormat="false" ht="12.75" hidden="false" customHeight="false" outlineLevel="0" collapsed="false">
      <c r="B30" s="19"/>
      <c r="C30" s="17" t="s">
        <v>56</v>
      </c>
      <c r="D30" s="14" t="n">
        <v>500255</v>
      </c>
      <c r="E30" s="15" t="n">
        <v>55.8962928906258</v>
      </c>
      <c r="F30" s="15" t="n">
        <v>33.0121637964638</v>
      </c>
      <c r="G30" s="15" t="n">
        <v>2.13411160308243</v>
      </c>
      <c r="H30" s="15" t="n">
        <v>8.95743170982799</v>
      </c>
    </row>
    <row r="31" customFormat="false" ht="13.5" hidden="false" customHeight="false" outlineLevel="0" collapsed="false">
      <c r="B31" s="20"/>
      <c r="C31" s="21" t="s">
        <v>57</v>
      </c>
      <c r="D31" s="22" t="n">
        <v>948448</v>
      </c>
      <c r="E31" s="23" t="n">
        <v>65.8238511758157</v>
      </c>
      <c r="F31" s="23" t="n">
        <v>26.035691993657</v>
      </c>
      <c r="G31" s="23" t="n">
        <v>4.95493690745302</v>
      </c>
      <c r="H31" s="23" t="n">
        <v>3.18551992307433</v>
      </c>
    </row>
    <row r="32" customFormat="false" ht="12.75" hidden="false" customHeight="false" outlineLevel="0" collapsed="false">
      <c r="B32" s="16" t="s">
        <v>58</v>
      </c>
      <c r="C32" s="17"/>
      <c r="D32" s="14"/>
      <c r="E32" s="15"/>
      <c r="F32" s="15"/>
      <c r="G32" s="15"/>
      <c r="H32" s="15"/>
    </row>
    <row r="33" customFormat="false" ht="12.75" hidden="false" customHeight="false" outlineLevel="0" collapsed="false">
      <c r="B33" s="19"/>
      <c r="C33" s="17" t="s">
        <v>59</v>
      </c>
      <c r="D33" s="14" t="n">
        <v>3285734</v>
      </c>
      <c r="E33" s="15" t="n">
        <v>45.4017275896345</v>
      </c>
      <c r="F33" s="15" t="n">
        <v>40.7407903378667</v>
      </c>
      <c r="G33" s="15" t="s">
        <v>52</v>
      </c>
      <c r="H33" s="15" t="n">
        <v>13.8574820724989</v>
      </c>
    </row>
    <row r="34" customFormat="false" ht="12.75" hidden="false" customHeight="false" outlineLevel="0" collapsed="false">
      <c r="B34" s="19"/>
      <c r="C34" s="17" t="s">
        <v>60</v>
      </c>
      <c r="D34" s="14" t="n">
        <v>422523</v>
      </c>
      <c r="E34" s="15" t="n">
        <v>38.4961292048007</v>
      </c>
      <c r="F34" s="15" t="n">
        <v>45.5676969064406</v>
      </c>
      <c r="G34" s="15" t="s">
        <v>52</v>
      </c>
      <c r="H34" s="15" t="n">
        <v>15.9361738887587</v>
      </c>
    </row>
    <row r="35" customFormat="false" ht="12.75" hidden="false" customHeight="false" outlineLevel="0" collapsed="false">
      <c r="B35" s="19"/>
      <c r="C35" s="17" t="s">
        <v>61</v>
      </c>
      <c r="D35" s="14" t="n">
        <v>521961</v>
      </c>
      <c r="E35" s="15" t="n">
        <v>70.4527732914911</v>
      </c>
      <c r="F35" s="15" t="n">
        <v>27.9367615588138</v>
      </c>
      <c r="G35" s="15" t="s">
        <v>52</v>
      </c>
      <c r="H35" s="15" t="n">
        <v>1.61046514969509</v>
      </c>
    </row>
    <row r="36" customFormat="false" ht="12.75" hidden="false" customHeight="false" outlineLevel="0" collapsed="false">
      <c r="B36" s="19"/>
      <c r="C36" s="17" t="s">
        <v>62</v>
      </c>
      <c r="D36" s="14" t="n">
        <v>916512</v>
      </c>
      <c r="E36" s="15" t="n">
        <v>22.0751064906952</v>
      </c>
      <c r="F36" s="15" t="n">
        <v>47.1611937432352</v>
      </c>
      <c r="G36" s="15" t="s">
        <v>52</v>
      </c>
      <c r="H36" s="15" t="n">
        <v>30.7635906567508</v>
      </c>
    </row>
    <row r="37" customFormat="false" ht="12.75" hidden="false" customHeight="false" outlineLevel="0" collapsed="false">
      <c r="B37" s="19"/>
      <c r="C37" s="17" t="s">
        <v>63</v>
      </c>
      <c r="D37" s="14" t="n">
        <v>731572</v>
      </c>
      <c r="E37" s="15" t="s">
        <v>52</v>
      </c>
      <c r="F37" s="15" t="s">
        <v>52</v>
      </c>
      <c r="G37" s="15" t="n">
        <v>100</v>
      </c>
      <c r="H37" s="15" t="s">
        <v>52</v>
      </c>
    </row>
    <row r="38" customFormat="false" ht="13.5" hidden="false" customHeight="false" outlineLevel="0" collapsed="false">
      <c r="B38" s="20"/>
      <c r="C38" s="21" t="s">
        <v>64</v>
      </c>
      <c r="D38" s="22" t="n">
        <v>142265</v>
      </c>
      <c r="E38" s="23" t="n">
        <v>34.004147190103</v>
      </c>
      <c r="F38" s="23" t="n">
        <v>43.5630689206762</v>
      </c>
      <c r="G38" s="15" t="s">
        <v>52</v>
      </c>
      <c r="H38" s="23" t="n">
        <v>22.4327838892208</v>
      </c>
    </row>
    <row r="39" customFormat="false" ht="12.75" hidden="false" customHeight="true" outlineLevel="0" collapsed="false">
      <c r="B39" s="46" t="s">
        <v>65</v>
      </c>
      <c r="C39" s="47"/>
      <c r="D39" s="63"/>
      <c r="E39" s="76"/>
      <c r="F39" s="76"/>
      <c r="G39" s="76"/>
      <c r="H39" s="76"/>
    </row>
    <row r="40" customFormat="false" ht="12.75" hidden="false" customHeight="false" outlineLevel="0" collapsed="false">
      <c r="B40" s="46"/>
      <c r="C40" s="17" t="s">
        <v>66</v>
      </c>
      <c r="D40" s="14" t="n">
        <v>2618200</v>
      </c>
      <c r="E40" s="15" t="n">
        <v>47.0167672446719</v>
      </c>
      <c r="F40" s="15" t="n">
        <v>39.6234435871973</v>
      </c>
      <c r="G40" s="15" t="s">
        <v>52</v>
      </c>
      <c r="H40" s="15" t="n">
        <v>13.3597891681308</v>
      </c>
    </row>
    <row r="41" customFormat="false" ht="13.5" hidden="false" customHeight="false" outlineLevel="0" collapsed="false">
      <c r="B41" s="46"/>
      <c r="C41" s="21" t="s">
        <v>67</v>
      </c>
      <c r="D41" s="22" t="n">
        <v>667534</v>
      </c>
      <c r="E41" s="23" t="n">
        <v>39.0672235421716</v>
      </c>
      <c r="F41" s="23" t="n">
        <v>45.123244658699</v>
      </c>
      <c r="G41" s="23" t="s">
        <v>52</v>
      </c>
      <c r="H41" s="23" t="n">
        <v>15.8093819940258</v>
      </c>
    </row>
    <row r="42" customFormat="false" ht="12.75" hidden="false" customHeight="false" outlineLevel="0" collapsed="false">
      <c r="B42" s="16" t="s">
        <v>68</v>
      </c>
      <c r="C42" s="17"/>
      <c r="D42" s="14"/>
      <c r="E42" s="15"/>
      <c r="F42" s="15"/>
      <c r="G42" s="15"/>
      <c r="H42" s="15"/>
    </row>
    <row r="43" customFormat="false" ht="12.75" hidden="false" customHeight="false" outlineLevel="0" collapsed="false">
      <c r="B43" s="19"/>
      <c r="C43" s="17" t="s">
        <v>69</v>
      </c>
      <c r="D43" s="14" t="n">
        <v>2174896</v>
      </c>
      <c r="E43" s="15" t="n">
        <v>43.5633703864461</v>
      </c>
      <c r="F43" s="15" t="n">
        <v>32.6624813324407</v>
      </c>
      <c r="G43" s="15" t="n">
        <v>11.9362948849048</v>
      </c>
      <c r="H43" s="15" t="n">
        <v>11.8378533962084</v>
      </c>
    </row>
    <row r="44" customFormat="false" ht="12.75" hidden="false" customHeight="false" outlineLevel="0" collapsed="false">
      <c r="B44" s="19"/>
      <c r="C44" s="17" t="s">
        <v>70</v>
      </c>
      <c r="D44" s="14" t="n">
        <v>741560</v>
      </c>
      <c r="E44" s="15" t="n">
        <v>40.5121635471169</v>
      </c>
      <c r="F44" s="15" t="n">
        <v>34.6620637574842</v>
      </c>
      <c r="G44" s="15" t="n">
        <v>13.0288850531312</v>
      </c>
      <c r="H44" s="15" t="n">
        <v>11.7970224931226</v>
      </c>
    </row>
    <row r="45" customFormat="false" ht="12.75" hidden="false" customHeight="false" outlineLevel="0" collapsed="false">
      <c r="B45" s="19"/>
      <c r="C45" s="17" t="s">
        <v>71</v>
      </c>
      <c r="D45" s="14" t="n">
        <v>848688</v>
      </c>
      <c r="E45" s="15" t="n">
        <v>34.499132779066</v>
      </c>
      <c r="F45" s="15" t="n">
        <v>38.4288454650001</v>
      </c>
      <c r="G45" s="15" t="n">
        <v>10.1106649322248</v>
      </c>
      <c r="H45" s="15" t="n">
        <v>16.9613568237091</v>
      </c>
    </row>
    <row r="46" customFormat="false" ht="12.75" hidden="false" customHeight="false" outlineLevel="0" collapsed="false">
      <c r="B46" s="19"/>
      <c r="C46" s="17" t="s">
        <v>72</v>
      </c>
      <c r="D46" s="14" t="n">
        <v>963880</v>
      </c>
      <c r="E46" s="15" t="n">
        <v>34.2798896128149</v>
      </c>
      <c r="F46" s="15" t="n">
        <v>38.656679254679</v>
      </c>
      <c r="G46" s="15" t="n">
        <v>12.0936216126489</v>
      </c>
      <c r="H46" s="15" t="n">
        <v>14.9698095198572</v>
      </c>
    </row>
    <row r="47" customFormat="false" ht="13.5" hidden="false" customHeight="false" outlineLevel="0" collapsed="false">
      <c r="B47" s="20"/>
      <c r="C47" s="21" t="s">
        <v>73</v>
      </c>
      <c r="D47" s="22" t="n">
        <v>1291541</v>
      </c>
      <c r="E47" s="23" t="n">
        <v>31.1087298041642</v>
      </c>
      <c r="F47" s="23" t="n">
        <v>39.1035979500457</v>
      </c>
      <c r="G47" s="23" t="n">
        <v>13.3930707581099</v>
      </c>
      <c r="H47" s="23" t="n">
        <v>16.3945240607925</v>
      </c>
    </row>
    <row r="48" customFormat="false" ht="12.75" hidden="false" customHeight="false" outlineLevel="0" collapsed="false">
      <c r="B48" s="16" t="s">
        <v>74</v>
      </c>
      <c r="C48" s="17"/>
      <c r="D48" s="14"/>
      <c r="E48" s="15"/>
      <c r="F48" s="15"/>
      <c r="G48" s="15"/>
      <c r="H48" s="15"/>
    </row>
    <row r="49" customFormat="false" ht="12.75" hidden="false" customHeight="false" outlineLevel="0" collapsed="false">
      <c r="B49" s="19"/>
      <c r="C49" s="17" t="s">
        <v>75</v>
      </c>
      <c r="D49" s="14" t="n">
        <v>284581</v>
      </c>
      <c r="E49" s="15" t="n">
        <v>26.1264806856396</v>
      </c>
      <c r="F49" s="15" t="n">
        <v>23.2299415632105</v>
      </c>
      <c r="G49" s="15" t="n">
        <v>39.998805261068</v>
      </c>
      <c r="H49" s="15" t="n">
        <v>10.6447724900819</v>
      </c>
    </row>
    <row r="50" customFormat="false" ht="12.75" hidden="false" customHeight="false" outlineLevel="0" collapsed="false">
      <c r="B50" s="19"/>
      <c r="C50" s="17" t="s">
        <v>76</v>
      </c>
      <c r="D50" s="14" t="n">
        <v>1123523</v>
      </c>
      <c r="E50" s="15" t="n">
        <v>24.8427491025996</v>
      </c>
      <c r="F50" s="15" t="n">
        <v>30.1692088190451</v>
      </c>
      <c r="G50" s="15" t="n">
        <v>28.3365805595435</v>
      </c>
      <c r="H50" s="15" t="n">
        <v>16.6514615188118</v>
      </c>
    </row>
    <row r="51" customFormat="false" ht="12.75" hidden="false" customHeight="false" outlineLevel="0" collapsed="false">
      <c r="B51" s="19"/>
      <c r="C51" s="17" t="s">
        <v>77</v>
      </c>
      <c r="D51" s="14" t="n">
        <v>1546422</v>
      </c>
      <c r="E51" s="15" t="n">
        <v>39.8986175830401</v>
      </c>
      <c r="F51" s="15" t="n">
        <v>35.9731690314804</v>
      </c>
      <c r="G51" s="15" t="n">
        <v>10.3317205782122</v>
      </c>
      <c r="H51" s="15" t="n">
        <v>13.7964928072674</v>
      </c>
    </row>
    <row r="52" customFormat="false" ht="12.75" hidden="false" customHeight="false" outlineLevel="0" collapsed="false">
      <c r="B52" s="19"/>
      <c r="C52" s="17" t="s">
        <v>78</v>
      </c>
      <c r="D52" s="14" t="n">
        <v>1881899</v>
      </c>
      <c r="E52" s="15" t="n">
        <v>43.6762015389774</v>
      </c>
      <c r="F52" s="15" t="n">
        <v>41.1443440907296</v>
      </c>
      <c r="G52" s="15" t="n">
        <v>3.10250443833596</v>
      </c>
      <c r="H52" s="15" t="n">
        <v>12.076949931957</v>
      </c>
    </row>
    <row r="53" customFormat="false" ht="13.5" hidden="false" customHeight="false" outlineLevel="0" collapsed="false">
      <c r="B53" s="20"/>
      <c r="C53" s="21" t="s">
        <v>79</v>
      </c>
      <c r="D53" s="22" t="n">
        <v>1184140</v>
      </c>
      <c r="E53" s="23" t="n">
        <v>40.5745097708041</v>
      </c>
      <c r="F53" s="23" t="n">
        <v>36.7812927525462</v>
      </c>
      <c r="G53" s="23" t="n">
        <v>6.85873292009391</v>
      </c>
      <c r="H53" s="23" t="n">
        <v>15.7854645565558</v>
      </c>
    </row>
    <row r="54" customFormat="false" ht="12.75" hidden="false" customHeight="false" outlineLevel="0" collapsed="false">
      <c r="B54" s="16" t="s">
        <v>80</v>
      </c>
      <c r="C54" s="17"/>
      <c r="D54" s="14"/>
      <c r="E54" s="15"/>
      <c r="F54" s="15"/>
      <c r="G54" s="15"/>
      <c r="H54" s="15"/>
    </row>
    <row r="55" customFormat="false" ht="12.75" hidden="false" customHeight="false" outlineLevel="0" collapsed="false">
      <c r="B55" s="19"/>
      <c r="C55" s="17" t="s">
        <v>81</v>
      </c>
      <c r="D55" s="14" t="n">
        <v>5787720</v>
      </c>
      <c r="E55" s="15" t="n">
        <v>37.4385941268755</v>
      </c>
      <c r="F55" s="15" t="n">
        <v>35.949838623845</v>
      </c>
      <c r="G55" s="15" t="n">
        <v>12.4886311017119</v>
      </c>
      <c r="H55" s="15" t="n">
        <v>14.1229534255285</v>
      </c>
    </row>
    <row r="56" customFormat="false" ht="13.5" hidden="false" customHeight="false" outlineLevel="0" collapsed="false">
      <c r="B56" s="20"/>
      <c r="C56" s="21" t="s">
        <v>82</v>
      </c>
      <c r="D56" s="22" t="n">
        <v>232846</v>
      </c>
      <c r="E56" s="23" t="n">
        <v>45.5352464719171</v>
      </c>
      <c r="F56" s="23" t="n">
        <v>38.8771978045575</v>
      </c>
      <c r="G56" s="23" t="n">
        <v>3.76429056114342</v>
      </c>
      <c r="H56" s="23" t="n">
        <v>11.822835693978</v>
      </c>
    </row>
    <row r="57" customFormat="false" ht="12.75" hidden="false" customHeight="false" outlineLevel="0" collapsed="false">
      <c r="B57" s="16" t="s">
        <v>83</v>
      </c>
      <c r="C57" s="17"/>
      <c r="D57" s="14"/>
      <c r="E57" s="15"/>
      <c r="F57" s="15"/>
      <c r="G57" s="15"/>
      <c r="H57" s="15"/>
    </row>
    <row r="58" customFormat="false" ht="12.75" hidden="false" customHeight="false" outlineLevel="0" collapsed="false">
      <c r="B58" s="19"/>
      <c r="C58" s="17" t="s">
        <v>84</v>
      </c>
      <c r="D58" s="14" t="n">
        <v>498800</v>
      </c>
      <c r="E58" s="15" t="n">
        <v>35.9314354450682</v>
      </c>
      <c r="F58" s="15" t="n">
        <v>41.9901764234162</v>
      </c>
      <c r="G58" s="15" t="n">
        <v>8.44306335204491</v>
      </c>
      <c r="H58" s="15" t="n">
        <v>13.635124298316</v>
      </c>
    </row>
    <row r="59" customFormat="false" ht="12.75" hidden="false" customHeight="false" outlineLevel="0" collapsed="false">
      <c r="B59" s="19"/>
      <c r="C59" s="17" t="s">
        <v>85</v>
      </c>
      <c r="D59" s="14" t="n">
        <v>904934</v>
      </c>
      <c r="E59" s="15" t="n">
        <v>37.582630335472</v>
      </c>
      <c r="F59" s="15" t="n">
        <v>32.254396453222</v>
      </c>
      <c r="G59" s="15" t="n">
        <v>11.8131267031629</v>
      </c>
      <c r="H59" s="15" t="n">
        <v>18.3497360028466</v>
      </c>
    </row>
    <row r="60" customFormat="false" ht="12.75" hidden="false" customHeight="false" outlineLevel="0" collapsed="false">
      <c r="B60" s="19"/>
      <c r="C60" s="17" t="s">
        <v>86</v>
      </c>
      <c r="D60" s="14" t="n">
        <v>577560</v>
      </c>
      <c r="E60" s="15" t="n">
        <v>41.9880185608422</v>
      </c>
      <c r="F60" s="15" t="n">
        <v>32.4579264492001</v>
      </c>
      <c r="G60" s="15" t="n">
        <v>13.0580372601981</v>
      </c>
      <c r="H60" s="15" t="n">
        <v>12.4960177297597</v>
      </c>
    </row>
    <row r="61" customFormat="false" ht="12.75" hidden="false" customHeight="false" outlineLevel="0" collapsed="false">
      <c r="B61" s="19"/>
      <c r="C61" s="17" t="s">
        <v>87</v>
      </c>
      <c r="D61" s="14" t="n">
        <v>664437</v>
      </c>
      <c r="E61" s="15" t="n">
        <v>30.2791686796491</v>
      </c>
      <c r="F61" s="15" t="n">
        <v>35.6902159271684</v>
      </c>
      <c r="G61" s="15" t="n">
        <v>12.1099517335729</v>
      </c>
      <c r="H61" s="15" t="n">
        <v>21.9206636596096</v>
      </c>
    </row>
    <row r="62" customFormat="false" ht="12.75" hidden="false" customHeight="false" outlineLevel="0" collapsed="false">
      <c r="B62" s="19"/>
      <c r="C62" s="17" t="s">
        <v>88</v>
      </c>
      <c r="D62" s="14" t="n">
        <v>370487</v>
      </c>
      <c r="E62" s="15" t="n">
        <v>40.3007392971953</v>
      </c>
      <c r="F62" s="15" t="n">
        <v>39.3128503834143</v>
      </c>
      <c r="G62" s="15" t="n">
        <v>10.0537940602504</v>
      </c>
      <c r="H62" s="15" t="n">
        <v>10.33261625914</v>
      </c>
    </row>
    <row r="63" customFormat="false" ht="12.75" hidden="false" customHeight="false" outlineLevel="0" collapsed="false">
      <c r="B63" s="19"/>
      <c r="C63" s="17" t="s">
        <v>89</v>
      </c>
      <c r="D63" s="14" t="n">
        <v>478313</v>
      </c>
      <c r="E63" s="15" t="n">
        <v>33.7887533895169</v>
      </c>
      <c r="F63" s="15" t="n">
        <v>36.8110421418611</v>
      </c>
      <c r="G63" s="15" t="n">
        <v>14.38576831489</v>
      </c>
      <c r="H63" s="15" t="n">
        <v>15.014436153732</v>
      </c>
    </row>
    <row r="64" customFormat="false" ht="12.75" hidden="false" customHeight="false" outlineLevel="0" collapsed="false">
      <c r="B64" s="19"/>
      <c r="C64" s="17" t="s">
        <v>90</v>
      </c>
      <c r="D64" s="14" t="n">
        <v>1153531</v>
      </c>
      <c r="E64" s="15" t="n">
        <v>41.1313610124045</v>
      </c>
      <c r="F64" s="15" t="n">
        <v>33.0536413845835</v>
      </c>
      <c r="G64" s="15" t="n">
        <v>13.7716281573707</v>
      </c>
      <c r="H64" s="15" t="n">
        <v>12.0434561359859</v>
      </c>
    </row>
    <row r="65" customFormat="false" ht="13.5" hidden="false" customHeight="false" outlineLevel="0" collapsed="false">
      <c r="B65" s="20"/>
      <c r="C65" s="21" t="s">
        <v>91</v>
      </c>
      <c r="D65" s="22" t="n">
        <v>1372504</v>
      </c>
      <c r="E65" s="23" t="n">
        <v>38.2122019316519</v>
      </c>
      <c r="F65" s="23" t="n">
        <v>39.509028753286</v>
      </c>
      <c r="G65" s="23" t="n">
        <v>11.7856851419012</v>
      </c>
      <c r="H65" s="23" t="n">
        <v>10.4930841731609</v>
      </c>
    </row>
    <row r="66" customFormat="false" ht="12.75" hidden="false" customHeight="false" outlineLevel="0" collapsed="false">
      <c r="B66" s="27" t="s">
        <v>92</v>
      </c>
      <c r="C66" s="17"/>
      <c r="D66" s="14" t="n">
        <v>33796402</v>
      </c>
      <c r="E66" s="15" t="n">
        <v>38.4941479865224</v>
      </c>
      <c r="F66" s="15" t="n">
        <v>37.5158633750421</v>
      </c>
      <c r="G66" s="15" t="n">
        <v>12.7212328697002</v>
      </c>
      <c r="H66" s="15" t="n">
        <v>11.2687557687354</v>
      </c>
    </row>
    <row r="67" customFormat="false" ht="12.75" hidden="false" customHeight="false" outlineLevel="0" collapsed="false">
      <c r="B67" s="19"/>
      <c r="C67" s="17" t="s">
        <v>93</v>
      </c>
      <c r="D67" s="14" t="n">
        <v>961787</v>
      </c>
      <c r="E67" s="15" t="n">
        <v>36.1485443242631</v>
      </c>
      <c r="F67" s="15" t="n">
        <v>38.8026662868182</v>
      </c>
      <c r="G67" s="15" t="n">
        <v>11.5163752473261</v>
      </c>
      <c r="H67" s="15" t="n">
        <v>13.5324141415927</v>
      </c>
    </row>
    <row r="68" customFormat="false" ht="12.75" hidden="false" customHeight="false" outlineLevel="0" collapsed="false">
      <c r="B68" s="19"/>
      <c r="C68" s="17" t="s">
        <v>94</v>
      </c>
      <c r="D68" s="14" t="n">
        <v>817772</v>
      </c>
      <c r="E68" s="15" t="n">
        <v>34.5327303942908</v>
      </c>
      <c r="F68" s="15" t="n">
        <v>33.8291112926341</v>
      </c>
      <c r="G68" s="15" t="n">
        <v>18.0046516632998</v>
      </c>
      <c r="H68" s="15" t="n">
        <v>13.6335066497752</v>
      </c>
    </row>
    <row r="69" customFormat="false" ht="12.75" hidden="false" customHeight="false" outlineLevel="0" collapsed="false">
      <c r="B69" s="19"/>
      <c r="C69" s="17" t="s">
        <v>95</v>
      </c>
      <c r="D69" s="14" t="n">
        <v>784347</v>
      </c>
      <c r="E69" s="15" t="n">
        <v>40.5709462776042</v>
      </c>
      <c r="F69" s="15" t="n">
        <v>38.2250458024318</v>
      </c>
      <c r="G69" s="15" t="n">
        <v>11.0630881484853</v>
      </c>
      <c r="H69" s="15" t="n">
        <v>10.1409197714787</v>
      </c>
    </row>
    <row r="70" customFormat="false" ht="12.75" hidden="false" customHeight="false" outlineLevel="0" collapsed="false">
      <c r="B70" s="19"/>
      <c r="C70" s="17" t="s">
        <v>96</v>
      </c>
      <c r="D70" s="14" t="n">
        <v>1566134</v>
      </c>
      <c r="E70" s="15" t="n">
        <v>37.5761588727401</v>
      </c>
      <c r="F70" s="15" t="n">
        <v>43.0950352907223</v>
      </c>
      <c r="G70" s="15" t="n">
        <v>11.285688197817</v>
      </c>
      <c r="H70" s="15" t="n">
        <v>8.04311763872057</v>
      </c>
    </row>
    <row r="71" customFormat="false" ht="12.75" hidden="false" customHeight="false" outlineLevel="0" collapsed="false">
      <c r="B71" s="19"/>
      <c r="C71" s="17" t="s">
        <v>97</v>
      </c>
      <c r="D71" s="14" t="n">
        <v>434502</v>
      </c>
      <c r="E71" s="15" t="n">
        <v>33.685230447731</v>
      </c>
      <c r="F71" s="15" t="n">
        <v>31.5015811204551</v>
      </c>
      <c r="G71" s="15" t="n">
        <v>14.3276670763311</v>
      </c>
      <c r="H71" s="15" t="n">
        <v>20.4857515040207</v>
      </c>
    </row>
    <row r="72" customFormat="false" ht="12.75" hidden="false" customHeight="false" outlineLevel="0" collapsed="false">
      <c r="B72" s="19"/>
      <c r="C72" s="17" t="s">
        <v>98</v>
      </c>
      <c r="D72" s="14" t="n">
        <v>1862401</v>
      </c>
      <c r="E72" s="15" t="n">
        <v>35.0145860102094</v>
      </c>
      <c r="F72" s="15" t="n">
        <v>40.7215202311425</v>
      </c>
      <c r="G72" s="15" t="n">
        <v>13.3117948282889</v>
      </c>
      <c r="H72" s="15" t="n">
        <v>10.9520989303593</v>
      </c>
    </row>
    <row r="73" customFormat="false" ht="12.75" hidden="false" customHeight="false" outlineLevel="0" collapsed="false">
      <c r="B73" s="19"/>
      <c r="C73" s="17" t="s">
        <v>99</v>
      </c>
      <c r="D73" s="14" t="n">
        <v>1441795</v>
      </c>
      <c r="E73" s="15" t="n">
        <v>29.9308154071834</v>
      </c>
      <c r="F73" s="15" t="n">
        <v>45.3282193377006</v>
      </c>
      <c r="G73" s="15" t="n">
        <v>10.8966947450921</v>
      </c>
      <c r="H73" s="15" t="n">
        <v>13.844270510024</v>
      </c>
    </row>
    <row r="74" customFormat="false" ht="12.75" hidden="false" customHeight="false" outlineLevel="0" collapsed="false">
      <c r="B74" s="19"/>
      <c r="C74" s="17" t="s">
        <v>100</v>
      </c>
      <c r="D74" s="14" t="n">
        <v>5432605</v>
      </c>
      <c r="E74" s="15" t="n">
        <v>42.4057151219351</v>
      </c>
      <c r="F74" s="15" t="n">
        <v>36.5168091550923</v>
      </c>
      <c r="G74" s="15" t="n">
        <v>13.3994648975952</v>
      </c>
      <c r="H74" s="15" t="n">
        <v>7.67801082537751</v>
      </c>
    </row>
    <row r="75" customFormat="false" ht="12.75" hidden="false" customHeight="false" outlineLevel="0" collapsed="false">
      <c r="B75" s="19"/>
      <c r="C75" s="17" t="s">
        <v>101</v>
      </c>
      <c r="D75" s="14" t="n">
        <v>3685739</v>
      </c>
      <c r="E75" s="15" t="n">
        <v>36.5191621001921</v>
      </c>
      <c r="F75" s="15" t="n">
        <v>38.5453229325245</v>
      </c>
      <c r="G75" s="15" t="n">
        <v>12.6948218525511</v>
      </c>
      <c r="H75" s="15" t="n">
        <v>12.2407202463332</v>
      </c>
    </row>
    <row r="76" customFormat="false" ht="12.75" hidden="false" customHeight="false" outlineLevel="0" collapsed="false">
      <c r="B76" s="19"/>
      <c r="C76" s="17" t="s">
        <v>102</v>
      </c>
      <c r="D76" s="14" t="n">
        <v>796978</v>
      </c>
      <c r="E76" s="15" t="n">
        <v>32.1463076772508</v>
      </c>
      <c r="F76" s="15" t="n">
        <v>46.068523848839</v>
      </c>
      <c r="G76" s="15" t="n">
        <v>12.399965871078</v>
      </c>
      <c r="H76" s="15" t="n">
        <v>9.38532807681015</v>
      </c>
    </row>
    <row r="77" customFormat="false" ht="12.75" hidden="false" customHeight="false" outlineLevel="0" collapsed="false">
      <c r="B77" s="19"/>
      <c r="C77" s="17" t="s">
        <v>103</v>
      </c>
      <c r="D77" s="14" t="n">
        <v>2087953</v>
      </c>
      <c r="E77" s="15" t="n">
        <v>32.2256295999</v>
      </c>
      <c r="F77" s="15" t="n">
        <v>36.0304566242631</v>
      </c>
      <c r="G77" s="15" t="n">
        <v>16.5242225279975</v>
      </c>
      <c r="H77" s="15" t="n">
        <v>15.2196912478394</v>
      </c>
    </row>
    <row r="78" customFormat="false" ht="12.75" hidden="false" customHeight="false" outlineLevel="0" collapsed="false">
      <c r="B78" s="19"/>
      <c r="C78" s="17" t="s">
        <v>104</v>
      </c>
      <c r="D78" s="14" t="n">
        <v>4677880</v>
      </c>
      <c r="E78" s="15" t="n">
        <v>47.2114932405278</v>
      </c>
      <c r="F78" s="15" t="n">
        <v>31.6123756915526</v>
      </c>
      <c r="G78" s="15" t="n">
        <v>11.2513360753162</v>
      </c>
      <c r="H78" s="15" t="n">
        <v>9.92479499260349</v>
      </c>
    </row>
    <row r="79" customFormat="false" ht="12.75" hidden="false" customHeight="false" outlineLevel="0" collapsed="false">
      <c r="B79" s="19"/>
      <c r="C79" s="17" t="s">
        <v>105</v>
      </c>
      <c r="D79" s="14" t="n">
        <v>1040746</v>
      </c>
      <c r="E79" s="15" t="n">
        <v>37.3679072511449</v>
      </c>
      <c r="F79" s="15" t="n">
        <v>41.6992234416467</v>
      </c>
      <c r="G79" s="15" t="n">
        <v>10.1674183710531</v>
      </c>
      <c r="H79" s="15" t="n">
        <v>10.7654509361554</v>
      </c>
    </row>
    <row r="80" customFormat="false" ht="12.75" hidden="false" customHeight="false" outlineLevel="0" collapsed="false">
      <c r="B80" s="19"/>
      <c r="C80" s="17" t="s">
        <v>106</v>
      </c>
      <c r="D80" s="14" t="n">
        <v>447562</v>
      </c>
      <c r="E80" s="15" t="n">
        <v>38.2494492383178</v>
      </c>
      <c r="F80" s="15" t="n">
        <v>40.9511978228715</v>
      </c>
      <c r="G80" s="15" t="n">
        <v>11.538513099861</v>
      </c>
      <c r="H80" s="15" t="n">
        <v>9.26083983894969</v>
      </c>
    </row>
    <row r="81" customFormat="false" ht="12.75" hidden="false" customHeight="false" outlineLevel="0" collapsed="false">
      <c r="B81" s="19"/>
      <c r="C81" s="17" t="s">
        <v>107</v>
      </c>
      <c r="D81" s="14" t="n">
        <v>1403831</v>
      </c>
      <c r="E81" s="15" t="n">
        <v>34.8847546463926</v>
      </c>
      <c r="F81" s="15" t="n">
        <v>42.4018275704127</v>
      </c>
      <c r="G81" s="15" t="n">
        <v>15.2568222243276</v>
      </c>
      <c r="H81" s="15" t="n">
        <v>7.45659555886713</v>
      </c>
    </row>
    <row r="82" customFormat="false" ht="12.75" hidden="false" customHeight="false" outlineLevel="0" collapsed="false">
      <c r="B82" s="19"/>
      <c r="C82" s="17" t="s">
        <v>108</v>
      </c>
      <c r="D82" s="14" t="n">
        <v>233572</v>
      </c>
      <c r="E82" s="15" t="n">
        <v>38.9361738564554</v>
      </c>
      <c r="F82" s="15" t="n">
        <v>37.4235781686161</v>
      </c>
      <c r="G82" s="15" t="n">
        <v>13.1967872861473</v>
      </c>
      <c r="H82" s="15" t="n">
        <v>10.4434606887812</v>
      </c>
    </row>
    <row r="83" customFormat="false" ht="12.75" hidden="false" customHeight="false" outlineLevel="0" collapsed="false">
      <c r="B83" s="19"/>
      <c r="C83" s="17" t="s">
        <v>109</v>
      </c>
      <c r="D83" s="14" t="n">
        <v>44563</v>
      </c>
      <c r="E83" s="15" t="n">
        <v>39.8402261966205</v>
      </c>
      <c r="F83" s="15" t="n">
        <v>26.7127437560308</v>
      </c>
      <c r="G83" s="15" t="n">
        <v>13.5224289208536</v>
      </c>
      <c r="H83" s="15" t="n">
        <v>19.9268451405875</v>
      </c>
    </row>
    <row r="84" customFormat="false" ht="13.5" hidden="false" customHeight="false" outlineLevel="0" collapsed="false">
      <c r="B84" s="20"/>
      <c r="C84" s="21" t="s">
        <v>110</v>
      </c>
      <c r="D84" s="22" t="n">
        <v>55669</v>
      </c>
      <c r="E84" s="23" t="n">
        <v>43.4155454561785</v>
      </c>
      <c r="F84" s="23" t="n">
        <v>35.6464100307173</v>
      </c>
      <c r="G84" s="23" t="n">
        <v>7.99367691174621</v>
      </c>
      <c r="H84" s="23" t="n">
        <v>12.9425712694677</v>
      </c>
    </row>
    <row r="85" s="28" customFormat="true" ht="13.5" hidden="false" customHeight="true" outlineLevel="0" collapsed="false">
      <c r="B85" s="29"/>
      <c r="C85" s="29"/>
    </row>
    <row r="86" s="28" customFormat="true" ht="12.75" hidden="false" customHeight="false" outlineLevel="0" collapsed="false">
      <c r="B86" s="31"/>
      <c r="C86" s="31"/>
      <c r="D86" s="32"/>
    </row>
    <row r="87" s="28" customFormat="true" ht="12.75" hidden="false" customHeight="false" outlineLevel="0" collapsed="false">
      <c r="B87" s="33"/>
      <c r="C87" s="34"/>
      <c r="D87" s="35"/>
    </row>
    <row r="88" s="28" customFormat="true" ht="12.75" hidden="false" customHeight="false" outlineLevel="0" collapsed="false">
      <c r="B88" s="36"/>
      <c r="C88" s="34"/>
      <c r="D88" s="34"/>
    </row>
    <row r="89" s="28" customFormat="true" ht="12.75" hidden="false" customHeight="false" outlineLevel="0" collapsed="false">
      <c r="B89" s="36"/>
      <c r="C89" s="34"/>
      <c r="D89" s="34"/>
    </row>
    <row r="90" s="28" customFormat="true" ht="12.75" hidden="false" customHeight="false" outlineLevel="0" collapsed="false">
      <c r="B90" s="33"/>
      <c r="C90" s="33"/>
      <c r="D90" s="33"/>
    </row>
    <row r="91" s="28" customFormat="true" ht="12.75" hidden="false" customHeight="false" outlineLevel="0" collapsed="false">
      <c r="B91" s="36"/>
      <c r="C91" s="34"/>
      <c r="D91" s="34"/>
    </row>
    <row r="92" s="28" customFormat="true" ht="12.75" hidden="false" customHeight="false" outlineLevel="0" collapsed="false">
      <c r="B92" s="36"/>
      <c r="C92" s="34"/>
      <c r="D92" s="34"/>
    </row>
    <row r="93" s="28" customFormat="true" ht="12.75" hidden="false" customHeight="false" outlineLevel="0" collapsed="false">
      <c r="B93" s="36"/>
      <c r="C93" s="34"/>
      <c r="D93" s="34"/>
    </row>
    <row r="94" s="28" customFormat="true" ht="12.75" hidden="false" customHeight="false" outlineLevel="0" collapsed="false">
      <c r="B94" s="36"/>
      <c r="C94" s="34"/>
      <c r="D94" s="34"/>
    </row>
    <row r="95" s="28" customFormat="true" ht="12.75" hidden="false" customHeight="false" outlineLevel="0" collapsed="false">
      <c r="B95" s="36"/>
      <c r="C95" s="34"/>
      <c r="D95" s="34"/>
    </row>
    <row r="96" s="28" customFormat="true" ht="12.75" hidden="false" customHeight="false" outlineLevel="0" collapsed="false">
      <c r="B96" s="36"/>
      <c r="C96" s="34"/>
      <c r="D96" s="34"/>
    </row>
    <row r="97" s="28" customFormat="true" ht="12.75" hidden="false" customHeight="false" outlineLevel="0" collapsed="false">
      <c r="B97" s="33"/>
      <c r="C97" s="34"/>
      <c r="D97" s="34"/>
    </row>
    <row r="98" s="28" customFormat="true" ht="12.75" hidden="false" customHeight="false" outlineLevel="0" collapsed="false">
      <c r="B98" s="36"/>
      <c r="C98" s="34"/>
      <c r="D98" s="34"/>
    </row>
    <row r="99" s="28" customFormat="true" ht="12.75" hidden="false" customHeight="false" outlineLevel="0" collapsed="false">
      <c r="B99" s="36"/>
      <c r="C99" s="34"/>
      <c r="D99" s="34"/>
    </row>
    <row r="100" s="28" customFormat="true" ht="12.75" hidden="false" customHeight="false" outlineLevel="0" collapsed="false">
      <c r="B100" s="36"/>
      <c r="C100" s="34"/>
      <c r="D100" s="34"/>
    </row>
    <row r="101" s="28" customFormat="true" ht="12.75" hidden="false" customHeight="false" outlineLevel="0" collapsed="false">
      <c r="B101" s="36"/>
      <c r="C101" s="34"/>
      <c r="D101" s="34"/>
    </row>
    <row r="102" s="28" customFormat="true" ht="12.75" hidden="false" customHeight="false" outlineLevel="0" collapsed="false">
      <c r="B102" s="36"/>
      <c r="C102" s="34"/>
      <c r="D102" s="34"/>
    </row>
    <row r="103" s="28" customFormat="true" ht="12.75" hidden="false" customHeight="false" outlineLevel="0" collapsed="false">
      <c r="B103" s="36"/>
      <c r="C103" s="34"/>
      <c r="D103" s="34"/>
    </row>
    <row r="104" s="28" customFormat="true" ht="12.75" hidden="false" customHeight="false" outlineLevel="0" collapsed="false">
      <c r="B104" s="36"/>
      <c r="C104" s="34"/>
      <c r="D104" s="34"/>
    </row>
    <row r="105" s="28" customFormat="true" ht="12.75" hidden="false" customHeight="false" outlineLevel="0" collapsed="false">
      <c r="B105" s="36"/>
      <c r="C105" s="34"/>
      <c r="D105" s="34"/>
    </row>
    <row r="106" s="28" customFormat="true" ht="12.75" hidden="false" customHeight="false" outlineLevel="0" collapsed="false">
      <c r="B106" s="37"/>
      <c r="C106" s="38"/>
      <c r="D106" s="39"/>
    </row>
    <row r="107" s="28" customFormat="true" ht="12.75" hidden="false" customHeight="false" outlineLevel="0" collapsed="false">
      <c r="B107" s="37"/>
      <c r="C107" s="38"/>
      <c r="D107" s="39"/>
    </row>
    <row r="108" s="28" customFormat="true" ht="12.75" hidden="false" customHeight="false" outlineLevel="0" collapsed="false">
      <c r="B108" s="37"/>
      <c r="C108" s="38"/>
      <c r="D108" s="39"/>
    </row>
    <row r="109" s="28" customFormat="true" ht="12.75" hidden="false" customHeight="false" outlineLevel="0" collapsed="false">
      <c r="B109" s="37"/>
      <c r="C109" s="38"/>
      <c r="D109" s="39"/>
    </row>
    <row r="110" s="28" customFormat="true" ht="12.75" hidden="false" customHeight="false" outlineLevel="0" collapsed="false">
      <c r="B110" s="37"/>
      <c r="C110" s="38"/>
      <c r="D110" s="39"/>
    </row>
    <row r="111" s="28" customFormat="true" ht="12.75" hidden="false" customHeight="false" outlineLevel="0" collapsed="false">
      <c r="B111" s="37"/>
      <c r="C111" s="38"/>
      <c r="D111" s="39"/>
    </row>
    <row r="112" s="28" customFormat="true" ht="12.75" hidden="false" customHeight="false" outlineLevel="0" collapsed="false">
      <c r="B112" s="37"/>
      <c r="C112" s="38"/>
      <c r="D112" s="39"/>
    </row>
    <row r="113" s="28" customFormat="true" ht="12.75" hidden="false" customHeight="false" outlineLevel="0" collapsed="false">
      <c r="B113" s="37"/>
      <c r="C113" s="38"/>
      <c r="D113" s="39"/>
    </row>
    <row r="114" s="28" customFormat="true" ht="12.75" hidden="false" customHeight="false" outlineLevel="0" collapsed="false">
      <c r="B114" s="37"/>
      <c r="C114" s="38"/>
      <c r="D114" s="39"/>
    </row>
    <row r="115" s="28" customFormat="true" ht="12.75" hidden="false" customHeight="false" outlineLevel="0" collapsed="false">
      <c r="B115" s="37"/>
      <c r="C115" s="38"/>
      <c r="D115" s="39"/>
    </row>
    <row r="116" s="28" customFormat="true" ht="12.75" hidden="false" customHeight="false" outlineLevel="0" collapsed="false">
      <c r="B116" s="37"/>
      <c r="C116" s="38"/>
      <c r="D116" s="39"/>
    </row>
    <row r="117" s="28" customFormat="true" ht="12.75" hidden="false" customHeight="false" outlineLevel="0" collapsed="false">
      <c r="B117" s="37"/>
      <c r="C117" s="38"/>
      <c r="D117" s="39"/>
    </row>
    <row r="118" s="28" customFormat="true" ht="12.75" hidden="false" customHeight="false" outlineLevel="0" collapsed="false">
      <c r="B118" s="37"/>
      <c r="C118" s="38"/>
      <c r="D118" s="39"/>
    </row>
    <row r="119" s="28" customFormat="true" ht="12.75" hidden="false" customHeight="false" outlineLevel="0" collapsed="false">
      <c r="B119" s="37"/>
      <c r="C119" s="38"/>
      <c r="D119" s="39"/>
    </row>
    <row r="120" s="28" customFormat="true" ht="12.75" hidden="false" customHeight="false" outlineLevel="0" collapsed="false">
      <c r="B120" s="37"/>
      <c r="C120" s="38"/>
      <c r="D120" s="39"/>
    </row>
    <row r="121" s="28" customFormat="true" ht="12.75" hidden="false" customHeight="false" outlineLevel="0" collapsed="false">
      <c r="B121" s="37"/>
      <c r="C121" s="38"/>
      <c r="D121" s="39"/>
    </row>
    <row r="122" s="28" customFormat="true" ht="12.75" hidden="false" customHeight="false" outlineLevel="0" collapsed="false">
      <c r="B122" s="37"/>
      <c r="C122" s="38"/>
      <c r="D122" s="39"/>
    </row>
    <row r="123" s="28" customFormat="true" ht="12.75" hidden="false" customHeight="false" outlineLevel="0" collapsed="false">
      <c r="B123" s="37"/>
      <c r="C123" s="38"/>
      <c r="D123" s="39"/>
    </row>
    <row r="124" s="28" customFormat="true" ht="12.75" hidden="false" customHeight="false" outlineLevel="0" collapsed="false">
      <c r="B124" s="37"/>
      <c r="C124" s="38"/>
      <c r="D124" s="39"/>
    </row>
    <row r="125" s="28" customFormat="true" ht="12.75" hidden="false" customHeight="false" outlineLevel="0" collapsed="false">
      <c r="B125" s="37"/>
      <c r="C125" s="38"/>
      <c r="D125" s="39"/>
    </row>
    <row r="126" s="28" customFormat="true" ht="12.75" hidden="false" customHeight="false" outlineLevel="0" collapsed="false"/>
    <row r="127" s="28" customFormat="true" ht="12.75" hidden="false" customHeight="false" outlineLevel="0" collapsed="false"/>
    <row r="128" s="28" customFormat="true" ht="12.75" hidden="false" customHeight="false" outlineLevel="0" collapsed="false"/>
    <row r="129" s="28" customFormat="true" ht="12.75" hidden="false" customHeight="false" outlineLevel="0" collapsed="false"/>
    <row r="130" s="28" customFormat="true" ht="12.75" hidden="false" customHeight="false" outlineLevel="0" collapsed="false"/>
    <row r="131" s="28" customFormat="true" ht="12.75" hidden="false" customHeight="false" outlineLevel="0" collapsed="false"/>
    <row r="132" s="28" customFormat="true" ht="12.75" hidden="false" customHeight="false" outlineLevel="0" collapsed="false"/>
    <row r="133" s="28" customFormat="true" ht="12.75" hidden="false" customHeight="false" outlineLevel="0" collapsed="false"/>
    <row r="134" s="28" customFormat="true" ht="12.75" hidden="false" customHeight="false" outlineLevel="0" collapsed="false"/>
    <row r="135" s="28" customFormat="true" ht="12.75" hidden="false" customHeight="false" outlineLevel="0" collapsed="false"/>
    <row r="136" s="28" customFormat="true" ht="12.75" hidden="false" customHeight="false" outlineLevel="0" collapsed="false"/>
    <row r="137" s="28" customFormat="true" ht="12.75" hidden="false" customHeight="false" outlineLevel="0" collapsed="false"/>
    <row r="138" s="28" customFormat="true" ht="12.75" hidden="false" customHeight="false" outlineLevel="0" collapsed="false"/>
    <row r="139" s="28" customFormat="true" ht="12.75" hidden="false" customHeight="false" outlineLevel="0" collapsed="false"/>
    <row r="140" s="28" customFormat="true" ht="12.75" hidden="false" customHeight="false" outlineLevel="0" collapsed="false"/>
    <row r="141" s="28" customFormat="true" ht="12.75" hidden="false" customHeight="false" outlineLevel="0" collapsed="false"/>
    <row r="142" s="28" customFormat="true" ht="12.75" hidden="false" customHeight="false" outlineLevel="0" collapsed="false"/>
    <row r="143" s="28" customFormat="true" ht="12.75" hidden="false" customHeight="false" outlineLevel="0" collapsed="false"/>
    <row r="144" s="28" customFormat="true" ht="12.75" hidden="false" customHeight="false" outlineLevel="0" collapsed="false"/>
    <row r="145" s="28" customFormat="true" ht="12.75" hidden="false" customHeight="false" outlineLevel="0" collapsed="false"/>
    <row r="146" s="28" customFormat="true" ht="12.75" hidden="false" customHeight="false" outlineLevel="0" collapsed="false"/>
    <row r="147" s="28" customFormat="true" ht="12.75" hidden="false" customHeight="false" outlineLevel="0" collapsed="false"/>
    <row r="148" s="28" customFormat="true" ht="12.75" hidden="false" customHeight="false" outlineLevel="0" collapsed="false"/>
    <row r="149" s="28" customFormat="true" ht="12.75" hidden="false" customHeight="false" outlineLevel="0" collapsed="false"/>
    <row r="150" s="28" customFormat="true" ht="12.75" hidden="false" customHeight="false" outlineLevel="0" collapsed="false"/>
    <row r="151" s="28" customFormat="true" ht="12.75" hidden="false" customHeight="false" outlineLevel="0" collapsed="false"/>
    <row r="152" s="28" customFormat="true" ht="12.75" hidden="false" customHeight="false" outlineLevel="0" collapsed="false"/>
    <row r="153" s="28" customFormat="true" ht="12.75" hidden="false" customHeight="false" outlineLevel="0" collapsed="false"/>
    <row r="154" s="28" customFormat="true" ht="12.75" hidden="false" customHeight="false" outlineLevel="0" collapsed="false"/>
    <row r="155" s="28" customFormat="true" ht="12.75" hidden="false" customHeight="false" outlineLevel="0" collapsed="false"/>
    <row r="156" s="28" customFormat="true" ht="12.75" hidden="false" customHeight="false" outlineLevel="0" collapsed="false"/>
    <row r="157" s="28" customFormat="true" ht="12.75" hidden="false" customHeight="false" outlineLevel="0" collapsed="false"/>
    <row r="158" s="28" customFormat="true" ht="12.75" hidden="false" customHeight="false" outlineLevel="0" collapsed="false"/>
    <row r="159" s="28" customFormat="true" ht="12.75" hidden="false" customHeight="false" outlineLevel="0" collapsed="false"/>
    <row r="160" s="28" customFormat="true" ht="12.75" hidden="false" customHeight="false" outlineLevel="0" collapsed="false"/>
    <row r="161" s="28" customFormat="true" ht="12.75" hidden="false" customHeight="false" outlineLevel="0" collapsed="false"/>
    <row r="162" s="28" customFormat="true" ht="12.75" hidden="false" customHeight="false" outlineLevel="0" collapsed="false"/>
    <row r="163" s="28" customFormat="true" ht="12.75" hidden="false" customHeight="false" outlineLevel="0" collapsed="false"/>
    <row r="164" s="28" customFormat="true" ht="12.75" hidden="false" customHeight="false" outlineLevel="0" collapsed="false"/>
    <row r="165" s="28" customFormat="true" ht="12.75" hidden="false" customHeight="false" outlineLevel="0" collapsed="false"/>
    <row r="166" s="28" customFormat="true" ht="12.75" hidden="false" customHeight="false" outlineLevel="0" collapsed="false"/>
    <row r="167" s="28" customFormat="true" ht="12.75" hidden="false" customHeight="false" outlineLevel="0" collapsed="false"/>
    <row r="168" s="28" customFormat="true" ht="12.75" hidden="false" customHeight="false" outlineLevel="0" collapsed="false"/>
    <row r="169" s="28" customFormat="true" ht="12.75" hidden="false" customHeight="false" outlineLevel="0" collapsed="false"/>
    <row r="170" s="28" customFormat="true" ht="12.75" hidden="false" customHeight="false" outlineLevel="0" collapsed="false"/>
    <row r="171" s="28" customFormat="true" ht="12.75" hidden="false" customHeight="false" outlineLevel="0" collapsed="false"/>
    <row r="172" s="28" customFormat="true" ht="12.75" hidden="false" customHeight="false" outlineLevel="0" collapsed="false"/>
    <row r="173" s="28" customFormat="true" ht="12.75" hidden="false" customHeight="false" outlineLevel="0" collapsed="false"/>
    <row r="174" s="28" customFormat="true" ht="12.75" hidden="false" customHeight="false" outlineLevel="0" collapsed="false"/>
    <row r="175" s="28" customFormat="true" ht="12.75" hidden="false" customHeight="false" outlineLevel="0" collapsed="false"/>
    <row r="176" s="28" customFormat="true" ht="12.75" hidden="false" customHeight="false" outlineLevel="0" collapsed="false"/>
    <row r="177" s="28" customFormat="true" ht="12.75" hidden="false" customHeight="false" outlineLevel="0" collapsed="false"/>
    <row r="178" s="28" customFormat="true" ht="12.75" hidden="false" customHeight="false" outlineLevel="0" collapsed="false"/>
    <row r="179" s="28" customFormat="true" ht="12.75" hidden="false" customHeight="false" outlineLevel="0" collapsed="false"/>
    <row r="180" s="28" customFormat="true" ht="12.75" hidden="false" customHeight="false" outlineLevel="0" collapsed="false"/>
    <row r="181" s="28" customFormat="true" ht="12.75" hidden="false" customHeight="false" outlineLevel="0" collapsed="false"/>
    <row r="182" s="28" customFormat="true" ht="12.75" hidden="false" customHeight="false" outlineLevel="0" collapsed="false"/>
    <row r="183" s="28" customFormat="true" ht="12.75" hidden="false" customHeight="false" outlineLevel="0" collapsed="false"/>
    <row r="184" s="28" customFormat="true" ht="12.75" hidden="false" customHeight="false" outlineLevel="0" collapsed="false"/>
    <row r="185" s="28" customFormat="true" ht="12.75" hidden="false" customHeight="false" outlineLevel="0" collapsed="false"/>
    <row r="186" s="28" customFormat="true" ht="12.75" hidden="false" customHeight="false" outlineLevel="0" collapsed="false"/>
    <row r="187" s="28" customFormat="true" ht="12.75" hidden="false" customHeight="false" outlineLevel="0" collapsed="false"/>
    <row r="188" s="28" customFormat="true" ht="12.75" hidden="false" customHeight="false" outlineLevel="0" collapsed="false"/>
    <row r="189" s="28" customFormat="true" ht="12.75" hidden="false" customHeight="false" outlineLevel="0" collapsed="false"/>
    <row r="190" s="28" customFormat="true" ht="12.75" hidden="false" customHeight="false" outlineLevel="0" collapsed="false"/>
    <row r="191" s="28" customFormat="true" ht="12.75" hidden="false" customHeight="false" outlineLevel="0" collapsed="false"/>
    <row r="192" s="28" customFormat="true" ht="12.75" hidden="false" customHeight="false" outlineLevel="0" collapsed="false"/>
    <row r="193" s="28" customFormat="true" ht="12.75" hidden="false" customHeight="false" outlineLevel="0" collapsed="false"/>
    <row r="194" s="28" customFormat="true" ht="12.75" hidden="false" customHeight="false" outlineLevel="0" collapsed="false"/>
    <row r="195" s="28" customFormat="true" ht="12.75" hidden="false" customHeight="false" outlineLevel="0" collapsed="false"/>
    <row r="196" s="28" customFormat="true" ht="12.75" hidden="false" customHeight="false" outlineLevel="0" collapsed="false"/>
    <row r="197" s="28" customFormat="true" ht="12.75" hidden="false" customHeight="false" outlineLevel="0" collapsed="false"/>
    <row r="198" s="28" customFormat="true" ht="12.75" hidden="false" customHeight="false" outlineLevel="0" collapsed="false"/>
    <row r="199" s="28" customFormat="true" ht="12.75" hidden="false" customHeight="false" outlineLevel="0" collapsed="false"/>
    <row r="200" s="28" customFormat="true" ht="12.75" hidden="false" customHeight="false" outlineLevel="0" collapsed="false"/>
    <row r="201" s="28" customFormat="true" ht="12.75" hidden="false" customHeight="false" outlineLevel="0" collapsed="false"/>
    <row r="202" s="28" customFormat="true" ht="12.75" hidden="false" customHeight="false" outlineLevel="0" collapsed="false"/>
    <row r="203" s="28" customFormat="true" ht="12.75" hidden="false" customHeight="false" outlineLevel="0" collapsed="false"/>
    <row r="204" s="28" customFormat="true" ht="12.75" hidden="false" customHeight="false" outlineLevel="0" collapsed="false"/>
    <row r="205" s="28" customFormat="true" ht="12.75" hidden="false" customHeight="false" outlineLevel="0" collapsed="false"/>
    <row r="206" s="28" customFormat="true" ht="12.75" hidden="false" customHeight="false" outlineLevel="0" collapsed="false"/>
    <row r="207" s="28" customFormat="true" ht="12.75" hidden="false" customHeight="false" outlineLevel="0" collapsed="false"/>
    <row r="208" s="28" customFormat="true" ht="12.75" hidden="false" customHeight="false" outlineLevel="0" collapsed="false"/>
    <row r="209" s="28" customFormat="true" ht="12.75" hidden="false" customHeight="false" outlineLevel="0" collapsed="false"/>
    <row r="210" s="28" customFormat="true" ht="12.75" hidden="false" customHeight="false" outlineLevel="0" collapsed="false"/>
    <row r="211" s="28" customFormat="true" ht="12.75" hidden="false" customHeight="false" outlineLevel="0" collapsed="false"/>
    <row r="212" s="28" customFormat="true" ht="12.75" hidden="false" customHeight="false" outlineLevel="0" collapsed="false"/>
    <row r="213" s="28" customFormat="true" ht="12.75" hidden="false" customHeight="false" outlineLevel="0" collapsed="false"/>
    <row r="214" s="28" customFormat="true" ht="12.75" hidden="false" customHeight="false" outlineLevel="0" collapsed="false"/>
    <row r="215" s="28" customFormat="true" ht="12.75" hidden="false" customHeight="false" outlineLevel="0" collapsed="false"/>
    <row r="216" s="28" customFormat="true" ht="12.75" hidden="false" customHeight="false" outlineLevel="0" collapsed="false"/>
    <row r="217" s="28" customFormat="true" ht="12.75" hidden="false" customHeight="false" outlineLevel="0" collapsed="false"/>
    <row r="218" s="28" customFormat="true" ht="12.75" hidden="false" customHeight="false" outlineLevel="0" collapsed="false"/>
    <row r="219" s="28" customFormat="true" ht="12.75" hidden="false" customHeight="false" outlineLevel="0" collapsed="false"/>
    <row r="220" s="28" customFormat="true" ht="12.75" hidden="false" customHeight="false" outlineLevel="0" collapsed="false"/>
    <row r="221" s="28" customFormat="true" ht="12.75" hidden="false" customHeight="false" outlineLevel="0" collapsed="false"/>
    <row r="222" s="28" customFormat="true" ht="12.75" hidden="false" customHeight="false" outlineLevel="0" collapsed="false"/>
    <row r="223" s="28" customFormat="true" ht="12.75" hidden="false" customHeight="false" outlineLevel="0" collapsed="false"/>
    <row r="224" s="28" customFormat="true" ht="12.75" hidden="false" customHeight="false" outlineLevel="0" collapsed="false"/>
    <row r="225" s="28" customFormat="true" ht="12.75" hidden="false" customHeight="false" outlineLevel="0" collapsed="false"/>
    <row r="226" s="28" customFormat="true" ht="12.75" hidden="false" customHeight="false" outlineLevel="0" collapsed="false"/>
    <row r="227" s="28" customFormat="true" ht="12.75" hidden="false" customHeight="false" outlineLevel="0" collapsed="false"/>
    <row r="228" s="28" customFormat="true" ht="12.75" hidden="false" customHeight="false" outlineLevel="0" collapsed="false"/>
    <row r="229" s="28" customFormat="true" ht="12.75" hidden="false" customHeight="false" outlineLevel="0" collapsed="false"/>
    <row r="230" s="28" customFormat="true" ht="12.75" hidden="false" customHeight="false" outlineLevel="0" collapsed="false"/>
    <row r="231" s="28" customFormat="true" ht="12.75" hidden="false" customHeight="false" outlineLevel="0" collapsed="false"/>
    <row r="232" s="28" customFormat="true" ht="12.75" hidden="false" customHeight="false" outlineLevel="0" collapsed="false"/>
    <row r="233" s="28" customFormat="true" ht="12.75" hidden="false" customHeight="false" outlineLevel="0" collapsed="false"/>
    <row r="234" s="28" customFormat="true" ht="12.75" hidden="false" customHeight="false" outlineLevel="0" collapsed="false"/>
    <row r="235" s="28" customFormat="true" ht="12.75" hidden="false" customHeight="false" outlineLevel="0" collapsed="false"/>
  </sheetData>
  <mergeCells count="6">
    <mergeCell ref="D12:D13"/>
    <mergeCell ref="E12:H12"/>
    <mergeCell ref="B14:C14"/>
    <mergeCell ref="B39:B41"/>
    <mergeCell ref="B85:C85"/>
    <mergeCell ref="B86:C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6:24:23Z</dcterms:created>
  <dc:creator>mariaa.rivas</dc:creator>
  <dc:description/>
  <dc:language>en-US</dc:language>
  <cp:lastModifiedBy>nohemi.gil.ext</cp:lastModifiedBy>
  <dcterms:modified xsi:type="dcterms:W3CDTF">2010-11-19T11:35:27Z</dcterms:modified>
  <cp:revision>0</cp:revision>
  <dc:subject/>
  <dc:title/>
</cp:coreProperties>
</file>