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  <sheet name="H14" sheetId="16" state="visible" r:id="rId17"/>
    <sheet name="H15" sheetId="17" state="visible" r:id="rId18"/>
  </sheets>
  <definedNames>
    <definedName function="false" hidden="false" localSheetId="1" name="_xlnm.Print_Area" vbProcedure="false">Evolucion!$A$1:$H$141</definedName>
    <definedName function="false" hidden="false" localSheetId="2" name="_xlnm.Print_Area" vbProcedure="false">H1!$A$1:$N$49</definedName>
    <definedName function="false" hidden="false" localSheetId="11" name="_xlnm.Print_Area" vbProcedure="false">H10!$A$1:$L$43</definedName>
    <definedName function="false" hidden="false" localSheetId="12" name="_xlnm.Print_Area" vbProcedure="false">H11!$A$1:$J$43</definedName>
    <definedName function="false" hidden="false" localSheetId="13" name="_xlnm.Print_Area" vbProcedure="false">H12!$A$1:$I$42</definedName>
    <definedName function="false" hidden="false" localSheetId="14" name="_xlnm.Print_Area" vbProcedure="false">H13!$A$1:$J$42</definedName>
    <definedName function="false" hidden="false" localSheetId="15" name="_xlnm.Print_Area" vbProcedure="false">H14!$A$1:$L$41</definedName>
    <definedName function="false" hidden="false" localSheetId="16" name="_xlnm.Print_Area" vbProcedure="false">H15!$A$1:$H$41</definedName>
    <definedName function="false" hidden="false" localSheetId="3" name="_xlnm.Print_Area" vbProcedure="false">H2!$A$1:$I$42</definedName>
    <definedName function="false" hidden="false" localSheetId="4" name="_xlnm.Print_Area" vbProcedure="false">H3!$A$1:$J$42</definedName>
    <definedName function="false" hidden="false" localSheetId="5" name="_xlnm.Print_Area" vbProcedure="false">H4!$A$1:$L$44</definedName>
    <definedName function="false" hidden="false" localSheetId="6" name="_xlnm.Print_Area" vbProcedure="false">H5!$A$1:$I$42</definedName>
    <definedName function="false" hidden="false" localSheetId="7" name="_xlnm.Print_Area" vbProcedure="false">H6!$A$1:$K$42</definedName>
    <definedName function="false" hidden="false" localSheetId="8" name="_xlnm.Print_Area" vbProcedure="false">H7!$A$1:$H$43</definedName>
    <definedName function="false" hidden="false" localSheetId="9" name="_xlnm.Print_Area" vbProcedure="false">H8!$A$1:$L$44</definedName>
    <definedName function="false" hidden="false" localSheetId="10" name="_xlnm.Print_Area" vbProcedure="false">H9!$A$1:$H$43</definedName>
    <definedName function="false" hidden="false" localSheetId="0" name="_xlnm.Print_Area" vbProcedure="false">Indice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1">
  <si>
    <t xml:space="preserve">Encuesta sobre equipamiento y uso de tecnologías de la información y comunicación en los hogares. Resultados para Andalucía. 2008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Equipamiento de Televisión en las viviendas.</t>
  </si>
  <si>
    <t xml:space="preserve">E3. Variaciones interanuales del Acceso a Internet en las viviendas según provincia.</t>
  </si>
  <si>
    <t xml:space="preserve">E4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Televisión en viviendas principales.</t>
  </si>
  <si>
    <t xml:space="preserve">H4. Equipamiento de televisión en las viviendas principales según forma de recepción de los canales y provincia.</t>
  </si>
  <si>
    <t xml:space="preserve">H5. Equipamiento de televisión en las viviendas principales según forma de recepción de los canales y tamaño del municipio.</t>
  </si>
  <si>
    <t xml:space="preserve">IV. Equipamiento de Ordenador en viviendas principales.</t>
  </si>
  <si>
    <t xml:space="preserve">H6. Equipamiento de ordenador en las viviendas principales según tipo de ordenador y provincia.</t>
  </si>
  <si>
    <t xml:space="preserve">H7. Equipamiento de ordenador en las viviendas principales según tipo de ordenador y tamaño del municipio.</t>
  </si>
  <si>
    <t xml:space="preserve">V. Equipamiento de Teléfono en viviendas principales.</t>
  </si>
  <si>
    <t xml:space="preserve">H8. Equipamiento de teléfono en las viviendas principales según tipo de teléfono y provincia.</t>
  </si>
  <si>
    <t xml:space="preserve">H9. Equipamiento de teléfono en las viviendas principales según tipo de teléfono y tamaño del municipio.</t>
  </si>
  <si>
    <t xml:space="preserve">VI. Acceso a Internet de viviendas principales.</t>
  </si>
  <si>
    <t xml:space="preserve">H10. Acceso a Internet de las viviendas principales según equipo utilizado y provincia.</t>
  </si>
  <si>
    <t xml:space="preserve">H11. Acceso a Internet de las viviendas principales según forma de conexión y provincia.</t>
  </si>
  <si>
    <t xml:space="preserve">H12. Acceso a Internet de las viviendas principales según forma de conexión y tamaño del municipio.</t>
  </si>
  <si>
    <t xml:space="preserve">H13. Acceso a Internet de las viviendas principales según forma de conexión y nivel de ingresos mensuales.</t>
  </si>
  <si>
    <t xml:space="preserve">Motivos por los que las viviendas principales no disponen de acceso a internet</t>
  </si>
  <si>
    <t xml:space="preserve">H14. Motivos por los que las viviendas principales no disponen de acceso a internet por provincia.</t>
  </si>
  <si>
    <t xml:space="preserve">H15. Motivos por los que las viviendas principales no disponen de acceso a internet por tamaño de municipio.</t>
  </si>
  <si>
    <t xml:space="preserve">2006 (1ª Oleada)</t>
  </si>
  <si>
    <t xml:space="preserve">Nº Viviendas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 2008</t>
  </si>
  <si>
    <t xml:space="preserve">Variación interanual 2008-2007</t>
  </si>
  <si>
    <t xml:space="preserve">Con Antena Parabólica</t>
  </si>
  <si>
    <t xml:space="preserve">Con TV por Cable</t>
  </si>
  <si>
    <t xml:space="preserve">Con TDT</t>
  </si>
  <si>
    <t xml:space="preserve">A través de ADSL o línea telefónica</t>
  </si>
  <si>
    <t xml:space="preserve">-</t>
  </si>
  <si>
    <t xml:space="preserve">E3. Variaciones interanuales del Acceso a Internet en las viviendas según provincias.</t>
  </si>
  <si>
    <t xml:space="preserve">Nº Viviendas con Acceso a Internet 2008</t>
  </si>
  <si>
    <t xml:space="preserve">viv2007</t>
  </si>
  <si>
    <t xml:space="preserve">viv2008</t>
  </si>
  <si>
    <t xml:space="preserve">% de 2007</t>
  </si>
  <si>
    <t xml:space="preserve">% de 2008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ólo Fijo</t>
  </si>
  <si>
    <t xml:space="preserve">Nº Viviendas 2008 </t>
  </si>
  <si>
    <t xml:space="preserve">Sólo Móvil</t>
  </si>
  <si>
    <t xml:space="preserve">Con Teléfono Fijo Únicamente</t>
  </si>
  <si>
    <t xml:space="preserve">Fijo y Móvil</t>
  </si>
  <si>
    <t xml:space="preserve">Con Teléfono Móvil Únicamente</t>
  </si>
  <si>
    <t xml:space="preserve">Nº viviendas</t>
  </si>
  <si>
    <t xml:space="preserve">Con Fijo y Móvil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Televisión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Otro tipo de ordenador</t>
  </si>
  <si>
    <t xml:space="preserve">Televisión</t>
  </si>
  <si>
    <t xml:space="preserve">Videoconsola</t>
  </si>
  <si>
    <t xml:space="preserve">Teléfono móvil</t>
  </si>
  <si>
    <t xml:space="preserve">Otros equipos</t>
  </si>
  <si>
    <t xml:space="preserve">Nº Viviendas con Acceso a Internet</t>
  </si>
  <si>
    <t xml:space="preserve">Otros medios de acceso</t>
  </si>
  <si>
    <t xml:space="preserve">Ordenador portatil</t>
  </si>
  <si>
    <t xml:space="preserve">Línea Telefónica a través de Modem o RDSI</t>
  </si>
  <si>
    <t xml:space="preserve">Línea ADSL</t>
  </si>
  <si>
    <t xml:space="preserve">Red cable </t>
  </si>
  <si>
    <t xml:space="preserve">Otras formas de conexión</t>
  </si>
  <si>
    <t xml:space="preserve">Telefonía móvil de Banda Ancha </t>
  </si>
  <si>
    <t xml:space="preserve">Otras conexiones de Banda Ancha</t>
  </si>
  <si>
    <t xml:space="preserve">Otro tipo de telefonía móvil </t>
  </si>
  <si>
    <t xml:space="preserve">Telefonía móvil de Banda Ancha vía UMTS, 3G</t>
  </si>
  <si>
    <t xml:space="preserve">Otras conexiones de Banda Ancha (vía satélite, etc)</t>
  </si>
  <si>
    <t xml:space="preserve">Otro tipo de telefonía móvil (WAP, GPRS)</t>
  </si>
  <si>
    <t xml:space="preserve">Línea Telefónica Modem o RDSI</t>
  </si>
  <si>
    <t xml:space="preserve">Nº Viviendas sin Acceso a Internet</t>
  </si>
  <si>
    <t xml:space="preserve">Tienen acceso a Internet desde otro lugar </t>
  </si>
  <si>
    <t xml:space="preserve">No quieren Internet ( porque los contenidos son perjudiciales, peligrosos..)</t>
  </si>
  <si>
    <t xml:space="preserve">No necesitan Internet ( no les resulta útil, no es interesante, etc …)</t>
  </si>
  <si>
    <t xml:space="preserve">Los costes del equipo son demasiado altos </t>
  </si>
  <si>
    <t xml:space="preserve">Los costes de conexión resultan demasiado elevados </t>
  </si>
  <si>
    <t xml:space="preserve">Acceden desde otro lugar </t>
  </si>
  <si>
    <t xml:space="preserve">Tienen pocos conocimientos para utilizarlo</t>
  </si>
  <si>
    <t xml:space="preserve">Contenidos perjudiciales</t>
  </si>
  <si>
    <t xml:space="preserve">Otros motivos de no disponer de acceso</t>
  </si>
  <si>
    <t xml:space="preserve">No les resulta útil</t>
  </si>
  <si>
    <t xml:space="preserve">Costes equipo demasiado altos </t>
  </si>
  <si>
    <t xml:space="preserve">Costes conexión demasiado elevados </t>
  </si>
  <si>
    <t xml:space="preserve">Falta conocimientos</t>
  </si>
  <si>
    <t xml:space="preserve">Seguridad o la Privacidad</t>
  </si>
  <si>
    <t xml:space="preserve">Discapacidad Física </t>
  </si>
  <si>
    <t xml:space="preserve">Otros motivo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0.00%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NewsGotT"/>
      <family val="0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sz val="8.25"/>
      <color rgb="FF000000"/>
      <name val="Arial"/>
      <family val="2"/>
    </font>
    <font>
      <sz val="5.75"/>
      <name val="Arial"/>
      <family val="0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Trebuchet MS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1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2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2D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247559547052"/>
          <c:y val="0.0569787478460655"/>
          <c:w val="0.923906677079266"/>
          <c:h val="0.8204480183802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M$15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M$16:$M$20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N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N$16:$N$20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O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O$16:$O$20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gapWidth val="150"/>
        <c:overlap val="0"/>
        <c:axId val="77041261"/>
        <c:axId val="79342958"/>
      </c:barChart>
      <c:catAx>
        <c:axId val="77041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958"/>
        <c:crossesAt val="0"/>
        <c:auto val="1"/>
        <c:lblAlgn val="ctr"/>
        <c:lblOffset val="100"/>
        <c:noMultiLvlLbl val="0"/>
      </c:catAx>
      <c:valAx>
        <c:axId val="7934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96602889496"/>
          <c:y val="0.877082136703044"/>
          <c:w val="0.380515423662632"/>
          <c:h val="0.085123492245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519480519481"/>
          <c:y val="0.0852469010363747"/>
          <c:w val="0.846374458874459"/>
          <c:h val="0.7290184921763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L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4:$P$14</c:f>
              <c:numCache>
                <c:formatCode>General</c:formatCode>
                <c:ptCount val="4"/>
                <c:pt idx="0">
                  <c:v>0.993443367164954</c:v>
                </c:pt>
                <c:pt idx="1">
                  <c:v>0.998951811387791</c:v>
                </c:pt>
                <c:pt idx="2">
                  <c:v>0.994969550197657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L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5:$P$15</c:f>
              <c:numCache>
                <c:formatCode>General</c:formatCode>
                <c:ptCount val="4"/>
                <c:pt idx="0">
                  <c:v>0.330089821330134</c:v>
                </c:pt>
                <c:pt idx="1">
                  <c:v>0.650264222109343</c:v>
                </c:pt>
                <c:pt idx="2">
                  <c:v>0.814873511639778</c:v>
                </c:pt>
                <c:pt idx="3">
                  <c:v>0.950633903171356</c:v>
                </c:pt>
              </c:numCache>
            </c:numRef>
          </c:val>
        </c:ser>
        <c:ser>
          <c:idx val="2"/>
          <c:order val="2"/>
          <c:tx>
            <c:strRef>
              <c:f>H3!$L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6:$P$16</c:f>
              <c:numCache>
                <c:formatCode>General</c:formatCode>
                <c:ptCount val="4"/>
                <c:pt idx="0">
                  <c:v>0.203125911994552</c:v>
                </c:pt>
                <c:pt idx="1">
                  <c:v>0.447872612108473</c:v>
                </c:pt>
                <c:pt idx="2">
                  <c:v>0.651878034592875</c:v>
                </c:pt>
                <c:pt idx="3">
                  <c:v>0.822975111872999</c:v>
                </c:pt>
              </c:numCache>
            </c:numRef>
          </c:val>
        </c:ser>
        <c:ser>
          <c:idx val="3"/>
          <c:order val="3"/>
          <c:tx>
            <c:strRef>
              <c:f>H3!$L$17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7:$P$17</c:f>
              <c:numCache>
                <c:formatCode>General</c:formatCode>
                <c:ptCount val="4"/>
                <c:pt idx="0">
                  <c:v>0.776563442394371</c:v>
                </c:pt>
                <c:pt idx="1">
                  <c:v>0.952869398785953</c:v>
                </c:pt>
                <c:pt idx="2">
                  <c:v>0.994005009675083</c:v>
                </c:pt>
                <c:pt idx="3">
                  <c:v>0.993689889625653</c:v>
                </c:pt>
              </c:numCache>
            </c:numRef>
          </c:val>
        </c:ser>
        <c:ser>
          <c:idx val="4"/>
          <c:order val="4"/>
          <c:tx>
            <c:strRef>
              <c:f>H3!$L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8:$P$18</c:f>
              <c:numCache>
                <c:formatCode>General</c:formatCode>
                <c:ptCount val="4"/>
                <c:pt idx="0">
                  <c:v>0.657772301306787</c:v>
                </c:pt>
                <c:pt idx="1">
                  <c:v>0.701834540551008</c:v>
                </c:pt>
                <c:pt idx="2">
                  <c:v>0.820343198357017</c:v>
                </c:pt>
                <c:pt idx="3">
                  <c:v>0.889609877426106</c:v>
                </c:pt>
              </c:numCache>
            </c:numRef>
          </c:val>
        </c:ser>
        <c:gapWidth val="60"/>
        <c:overlap val="0"/>
        <c:axId val="67519561"/>
        <c:axId val="28596538"/>
      </c:barChart>
      <c:catAx>
        <c:axId val="675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538"/>
        <c:crossesAt val="0"/>
        <c:auto val="1"/>
        <c:lblAlgn val="ctr"/>
        <c:lblOffset val="100"/>
        <c:noMultiLvlLbl val="0"/>
      </c:catAx>
      <c:valAx>
        <c:axId val="285965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6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23268398268398"/>
          <c:y val="0.833163991058728"/>
          <c:w val="0.902922077922078"/>
          <c:h val="0.0429790692948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1565686863"/>
          <c:y val="0.105932737120544"/>
          <c:w val="0.940086982603479"/>
          <c:h val="0.861947348532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O$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N$6:$N$9</c:f>
              <c:strCache>
                <c:ptCount val="4"/>
                <c:pt idx="0">
                  <c:v>Con Antena Parabólica</c:v>
                </c:pt>
                <c:pt idx="1">
                  <c:v>Con TV por Cable</c:v>
                </c:pt>
                <c:pt idx="2">
                  <c:v>Con TDT</c:v>
                </c:pt>
                <c:pt idx="3">
                  <c:v>A través de ADSL o línea telefónica</c:v>
                </c:pt>
              </c:strCache>
            </c:strRef>
          </c:cat>
          <c:val>
            <c:numRef>
              <c:f>H4!$O$6:$O$9</c:f>
              <c:numCache>
                <c:formatCode>General</c:formatCode>
                <c:ptCount val="4"/>
                <c:pt idx="0">
                  <c:v>0.178447290914813</c:v>
                </c:pt>
                <c:pt idx="1">
                  <c:v>0.146100643781916</c:v>
                </c:pt>
                <c:pt idx="2">
                  <c:v>0.298532516452442</c:v>
                </c:pt>
                <c:pt idx="3">
                  <c:v>0.0369191364942926</c:v>
                </c:pt>
              </c:numCache>
            </c:numRef>
          </c:val>
        </c:ser>
        <c:gapWidth val="30"/>
        <c:overlap val="0"/>
        <c:axId val="14145560"/>
        <c:axId val="98608868"/>
      </c:barChart>
      <c:catAx>
        <c:axId val="141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868"/>
        <c:crossesAt val="0"/>
        <c:auto val="1"/>
        <c:lblAlgn val="ctr"/>
        <c:lblOffset val="100"/>
        <c:noMultiLvlLbl val="0"/>
      </c:catAx>
      <c:valAx>
        <c:axId val="9860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20344053851907"/>
          <c:y val="0.0912028725314183"/>
          <c:w val="0.514522562951882"/>
          <c:h val="0.693177737881508"/>
        </c:manualLayout>
      </c:layout>
      <c:radarChart>
        <c:radarStyle val="marker"/>
        <c:varyColors val="0"/>
        <c:ser>
          <c:idx val="0"/>
          <c:order val="0"/>
          <c:tx>
            <c:strRef>
              <c:f>H4!$N$13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3:$V$13</c:f>
              <c:numCache>
                <c:formatCode>General</c:formatCode>
                <c:ptCount val="8"/>
                <c:pt idx="0">
                  <c:v>0.217853659460432</c:v>
                </c:pt>
                <c:pt idx="1">
                  <c:v>0.11627458240549</c:v>
                </c:pt>
                <c:pt idx="2">
                  <c:v>0.182998715770498</c:v>
                </c:pt>
                <c:pt idx="3">
                  <c:v>0.149778805480363</c:v>
                </c:pt>
                <c:pt idx="4">
                  <c:v>0.169402050905964</c:v>
                </c:pt>
                <c:pt idx="5">
                  <c:v>0.1743152691412</c:v>
                </c:pt>
                <c:pt idx="6">
                  <c:v>0.230521279274742</c:v>
                </c:pt>
                <c:pt idx="7">
                  <c:v>0.176863117870722</c:v>
                </c:pt>
              </c:numCache>
            </c:numRef>
          </c:val>
        </c:ser>
        <c:ser>
          <c:idx val="1"/>
          <c:order val="1"/>
          <c:tx>
            <c:strRef>
              <c:f>H4!$N$14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4:$V$14</c:f>
              <c:numCache>
                <c:formatCode>General</c:formatCode>
                <c:ptCount val="8"/>
                <c:pt idx="0">
                  <c:v>0.0780849028910164</c:v>
                </c:pt>
                <c:pt idx="1">
                  <c:v>0.221235130610734</c:v>
                </c:pt>
                <c:pt idx="2">
                  <c:v>0.159715076535292</c:v>
                </c:pt>
                <c:pt idx="3">
                  <c:v>0.0772692342308038</c:v>
                </c:pt>
                <c:pt idx="4">
                  <c:v>0.214169206064208</c:v>
                </c:pt>
                <c:pt idx="5">
                  <c:v>0.0574174458049619</c:v>
                </c:pt>
                <c:pt idx="6">
                  <c:v>0.188863258625031</c:v>
                </c:pt>
                <c:pt idx="7">
                  <c:v>0.125433805737988</c:v>
                </c:pt>
              </c:numCache>
            </c:numRef>
          </c:val>
        </c:ser>
        <c:ser>
          <c:idx val="2"/>
          <c:order val="2"/>
          <c:tx>
            <c:strRef>
              <c:f>H4!$N$15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5:$V$15</c:f>
              <c:numCache>
                <c:formatCode>General</c:formatCode>
                <c:ptCount val="8"/>
                <c:pt idx="0">
                  <c:v>0.291719932198896</c:v>
                </c:pt>
                <c:pt idx="1">
                  <c:v>0.275043936731107</c:v>
                </c:pt>
                <c:pt idx="2">
                  <c:v>0.264140483540326</c:v>
                </c:pt>
                <c:pt idx="3">
                  <c:v>0.216659858906281</c:v>
                </c:pt>
                <c:pt idx="4">
                  <c:v>0.27984371641357</c:v>
                </c:pt>
                <c:pt idx="5">
                  <c:v>0.257083634895549</c:v>
                </c:pt>
                <c:pt idx="6">
                  <c:v>0.351774364140015</c:v>
                </c:pt>
                <c:pt idx="7">
                  <c:v>0.346354994815071</c:v>
                </c:pt>
              </c:numCache>
            </c:numRef>
          </c:val>
        </c:ser>
        <c:ser>
          <c:idx val="3"/>
          <c:order val="3"/>
          <c:tx>
            <c:strRef>
              <c:f>H4!$N$16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6:$V$16</c:f>
              <c:numCache>
                <c:formatCode>General</c:formatCode>
                <c:ptCount val="8"/>
                <c:pt idx="0">
                  <c:v>0.0414760944291355</c:v>
                </c:pt>
                <c:pt idx="1">
                  <c:v>0.0122657794141422</c:v>
                </c:pt>
                <c:pt idx="2">
                  <c:v>0.0149122177287484</c:v>
                </c:pt>
                <c:pt idx="3">
                  <c:v>0.0320818592801313</c:v>
                </c:pt>
                <c:pt idx="4">
                  <c:v>0.0539342749124382</c:v>
                </c:pt>
                <c:pt idx="5">
                  <c:v>0.0208754905001748</c:v>
                </c:pt>
                <c:pt idx="6">
                  <c:v>0.0545817174515235</c:v>
                </c:pt>
                <c:pt idx="7">
                  <c:v>0.0493760801935707</c:v>
                </c:pt>
              </c:numCache>
            </c:numRef>
          </c:val>
        </c:ser>
        <c:axId val="59741269"/>
        <c:axId val="88828792"/>
      </c:radarChart>
      <c:catAx>
        <c:axId val="597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792"/>
        <c:crossesAt val="0"/>
        <c:auto val="1"/>
        <c:lblAlgn val="ctr"/>
        <c:lblOffset val="100"/>
        <c:noMultiLvlLbl val="0"/>
      </c:catAx>
      <c:valAx>
        <c:axId val="8882879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26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5976065819"/>
          <c:y val="0.0546678635547576"/>
          <c:w val="0.31444776863625"/>
          <c:h val="0.234380610412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365714037903"/>
          <c:y val="0.150378938970882"/>
          <c:w val="0.363545687150353"/>
          <c:h val="0.773135221380136"/>
        </c:manualLayout>
      </c:layout>
      <c:radarChart>
        <c:radarStyle val="marker"/>
        <c:varyColors val="0"/>
        <c:ser>
          <c:idx val="0"/>
          <c:order val="0"/>
          <c:tx>
            <c:strRef>
              <c:f>H5!$K$1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4:$P$14</c:f>
              <c:numCache>
                <c:formatCode>General</c:formatCode>
                <c:ptCount val="5"/>
                <c:pt idx="0">
                  <c:v>0.193469294762192</c:v>
                </c:pt>
                <c:pt idx="1">
                  <c:v>0.171068415819354</c:v>
                </c:pt>
                <c:pt idx="2">
                  <c:v>0.209779492007789</c:v>
                </c:pt>
                <c:pt idx="3">
                  <c:v>0.162638457936085</c:v>
                </c:pt>
                <c:pt idx="4">
                  <c:v>0.146946529956329</c:v>
                </c:pt>
              </c:numCache>
            </c:numRef>
          </c:val>
        </c:ser>
        <c:ser>
          <c:idx val="1"/>
          <c:order val="1"/>
          <c:tx>
            <c:strRef>
              <c:f>H5!$K$1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5:$P$15</c:f>
              <c:numCache>
                <c:formatCode>General</c:formatCode>
                <c:ptCount val="5"/>
                <c:pt idx="0">
                  <c:v>0.228606622477073</c:v>
                </c:pt>
                <c:pt idx="1">
                  <c:v>0.192074285531</c:v>
                </c:pt>
                <c:pt idx="2">
                  <c:v>0.067441636530931</c:v>
                </c:pt>
                <c:pt idx="3">
                  <c:v>0.102194040204453</c:v>
                </c:pt>
                <c:pt idx="4">
                  <c:v>0.0639411232845623</c:v>
                </c:pt>
              </c:numCache>
            </c:numRef>
          </c:val>
        </c:ser>
        <c:ser>
          <c:idx val="2"/>
          <c:order val="2"/>
          <c:tx>
            <c:strRef>
              <c:f>H5!$K$1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6:$P$16</c:f>
              <c:numCache>
                <c:formatCode>General</c:formatCode>
                <c:ptCount val="5"/>
                <c:pt idx="0">
                  <c:v>0.31998241217265</c:v>
                </c:pt>
                <c:pt idx="1">
                  <c:v>0.331895307438176</c:v>
                </c:pt>
                <c:pt idx="2">
                  <c:v>0.331585817302549</c:v>
                </c:pt>
                <c:pt idx="3">
                  <c:v>0.262042678727502</c:v>
                </c:pt>
                <c:pt idx="4">
                  <c:v>0.246669790358773</c:v>
                </c:pt>
              </c:numCache>
            </c:numRef>
          </c:val>
        </c:ser>
        <c:ser>
          <c:idx val="3"/>
          <c:order val="3"/>
          <c:tx>
            <c:strRef>
              <c:f>H5!$K$17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7:$P$17</c:f>
              <c:numCache>
                <c:formatCode>General</c:formatCode>
                <c:ptCount val="5"/>
                <c:pt idx="0">
                  <c:v>0.0574308570552526</c:v>
                </c:pt>
                <c:pt idx="1">
                  <c:v>0.0139846681848799</c:v>
                </c:pt>
                <c:pt idx="2">
                  <c:v>0.0379362548948281</c:v>
                </c:pt>
                <c:pt idx="3">
                  <c:v>0.0417020402745743</c:v>
                </c:pt>
                <c:pt idx="4">
                  <c:v>0.0105516123010019</c:v>
                </c:pt>
              </c:numCache>
            </c:numRef>
          </c:val>
        </c:ser>
        <c:axId val="98487121"/>
        <c:axId val="79626817"/>
      </c:radarChart>
      <c:catAx>
        <c:axId val="98487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817"/>
        <c:crossesAt val="0"/>
        <c:auto val="1"/>
        <c:lblAlgn val="ctr"/>
        <c:lblOffset val="100"/>
        <c:noMultiLvlLbl val="0"/>
      </c:catAx>
      <c:valAx>
        <c:axId val="7962681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12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77960882952"/>
          <c:y val="0.474072596729158"/>
          <c:w val="0.22793703109415"/>
          <c:h val="0.334164339848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7561327561328"/>
          <c:y val="0.0970533464782561"/>
          <c:w val="0.595165945165945"/>
          <c:h val="0.795377368824625"/>
        </c:manualLayout>
      </c:layout>
      <c:radarChart>
        <c:radarStyle val="marker"/>
        <c:varyColors val="0"/>
        <c:ser>
          <c:idx val="0"/>
          <c:order val="0"/>
          <c:tx>
            <c:strRef>
              <c:f>H6!$O$1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4:$N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O$14:$O$21</c:f>
              <c:numCache>
                <c:formatCode>General</c:formatCode>
                <c:ptCount val="8"/>
                <c:pt idx="0">
                  <c:v>0.846027168162736</c:v>
                </c:pt>
                <c:pt idx="1">
                  <c:v>0.889110040414093</c:v>
                </c:pt>
                <c:pt idx="2">
                  <c:v>0.862777949041001</c:v>
                </c:pt>
                <c:pt idx="3">
                  <c:v>0.817800752798553</c:v>
                </c:pt>
                <c:pt idx="4">
                  <c:v>0.861855355508087</c:v>
                </c:pt>
                <c:pt idx="5">
                  <c:v>0.865920550730181</c:v>
                </c:pt>
                <c:pt idx="6">
                  <c:v>0.856244369157198</c:v>
                </c:pt>
                <c:pt idx="7">
                  <c:v>0.831163547599675</c:v>
                </c:pt>
              </c:numCache>
            </c:numRef>
          </c:val>
        </c:ser>
        <c:ser>
          <c:idx val="1"/>
          <c:order val="1"/>
          <c:tx>
            <c:strRef>
              <c:f>H6!$P$13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4:$N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P$14:$P$21</c:f>
              <c:numCache>
                <c:formatCode>General</c:formatCode>
                <c:ptCount val="8"/>
                <c:pt idx="0">
                  <c:v>0.367230963514113</c:v>
                </c:pt>
                <c:pt idx="1">
                  <c:v>0.378254062647912</c:v>
                </c:pt>
                <c:pt idx="2">
                  <c:v>0.435530566017505</c:v>
                </c:pt>
                <c:pt idx="3">
                  <c:v>0.358593635430415</c:v>
                </c:pt>
                <c:pt idx="4">
                  <c:v>0.374855050350931</c:v>
                </c:pt>
                <c:pt idx="5">
                  <c:v>0.364587002687225</c:v>
                </c:pt>
                <c:pt idx="6">
                  <c:v>0.382633538755614</c:v>
                </c:pt>
                <c:pt idx="7">
                  <c:v>0.40244155503738</c:v>
                </c:pt>
              </c:numCache>
            </c:numRef>
          </c:val>
        </c:ser>
        <c:axId val="41996451"/>
        <c:axId val="50576669"/>
      </c:radarChart>
      <c:catAx>
        <c:axId val="41996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669"/>
        <c:crossesAt val="0"/>
        <c:auto val="1"/>
        <c:lblAlgn val="ctr"/>
        <c:lblOffset val="100"/>
        <c:noMultiLvlLbl val="0"/>
      </c:catAx>
      <c:valAx>
        <c:axId val="50576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45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679653679654"/>
          <c:y val="0.221601489757914"/>
          <c:w val="0.241774891774892"/>
          <c:h val="0.197064300580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8128957973518"/>
          <c:y val="0.049125262421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806563039724"/>
          <c:y val="0.109867039888034"/>
          <c:w val="0.942501439263097"/>
          <c:h val="0.85458362491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N$3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O$37:$P$37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6!$O$38:$P$38</c:f>
              <c:numCache>
                <c:formatCode>General</c:formatCode>
                <c:ptCount val="2"/>
                <c:pt idx="0">
                  <c:v>0.852290472183629</c:v>
                </c:pt>
                <c:pt idx="1">
                  <c:v>0.386396101990098</c:v>
                </c:pt>
              </c:numCache>
            </c:numRef>
          </c:val>
        </c:ser>
        <c:gapWidth val="110"/>
        <c:overlap val="0"/>
        <c:axId val="55387025"/>
        <c:axId val="65162163"/>
      </c:barChart>
      <c:catAx>
        <c:axId val="5538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163"/>
        <c:crossesAt val="0"/>
        <c:auto val="1"/>
        <c:lblAlgn val="ctr"/>
        <c:lblOffset val="100"/>
        <c:noMultiLvlLbl val="0"/>
      </c:catAx>
      <c:valAx>
        <c:axId val="6516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02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2027694867"/>
          <c:y val="0.0272678475577026"/>
          <c:w val="0.938983216714782"/>
          <c:h val="0.88964036500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L$12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3:$K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L$13:$L$17</c:f>
              <c:numCache>
                <c:formatCode>General</c:formatCode>
                <c:ptCount val="5"/>
                <c:pt idx="0">
                  <c:v>0.856491434098935</c:v>
                </c:pt>
                <c:pt idx="1">
                  <c:v>0.831353318841312</c:v>
                </c:pt>
                <c:pt idx="2">
                  <c:v>0.866599556326082</c:v>
                </c:pt>
                <c:pt idx="3">
                  <c:v>0.84387815007284</c:v>
                </c:pt>
                <c:pt idx="4">
                  <c:v>0.85378981896634</c:v>
                </c:pt>
              </c:numCache>
            </c:numRef>
          </c:val>
        </c:ser>
        <c:ser>
          <c:idx val="1"/>
          <c:order val="1"/>
          <c:tx>
            <c:strRef>
              <c:f>H7!$M$12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3:$K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M$13:$M$17</c:f>
              <c:numCache>
                <c:formatCode>General</c:formatCode>
                <c:ptCount val="5"/>
                <c:pt idx="0">
                  <c:v>0.420194206794811</c:v>
                </c:pt>
                <c:pt idx="1">
                  <c:v>0.366477933370406</c:v>
                </c:pt>
                <c:pt idx="2">
                  <c:v>0.383041589769401</c:v>
                </c:pt>
                <c:pt idx="3">
                  <c:v>0.370981278945881</c:v>
                </c:pt>
                <c:pt idx="4">
                  <c:v>0.3398398802404</c:v>
                </c:pt>
              </c:numCache>
            </c:numRef>
          </c:val>
        </c:ser>
        <c:gapWidth val="150"/>
        <c:overlap val="0"/>
        <c:axId val="17340959"/>
        <c:axId val="66524523"/>
      </c:barChart>
      <c:catAx>
        <c:axId val="1734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23"/>
        <c:crossesAt val="0"/>
        <c:auto val="1"/>
        <c:lblAlgn val="ctr"/>
        <c:lblOffset val="100"/>
        <c:noMultiLvlLbl val="0"/>
      </c:catAx>
      <c:valAx>
        <c:axId val="6652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95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167098889269"/>
          <c:y val="0.90552871712292"/>
          <c:w val="0.560992317854871"/>
          <c:h val="0.0644122383252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2279589371981"/>
          <c:y val="0.210879910422693"/>
          <c:w val="0.548837560386474"/>
          <c:h val="0.627974246524214"/>
        </c:manualLayout>
      </c:layout>
      <c:radarChart>
        <c:radarStyle val="marker"/>
        <c:varyColors val="0"/>
        <c:ser>
          <c:idx val="0"/>
          <c:order val="0"/>
          <c:tx>
            <c:strRef>
              <c:f>H8!$N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4:$V$14</c:f>
              <c:numCache>
                <c:formatCode>General</c:formatCode>
                <c:ptCount val="8"/>
                <c:pt idx="0">
                  <c:v>0.675839514271623</c:v>
                </c:pt>
                <c:pt idx="1">
                  <c:v>0.771396098958709</c:v>
                </c:pt>
                <c:pt idx="2">
                  <c:v>0.726883700554889</c:v>
                </c:pt>
                <c:pt idx="3">
                  <c:v>0.733817639287345</c:v>
                </c:pt>
                <c:pt idx="4">
                  <c:v>0.677808874930348</c:v>
                </c:pt>
                <c:pt idx="5">
                  <c:v>0.696544754281347</c:v>
                </c:pt>
                <c:pt idx="6">
                  <c:v>0.777795281712185</c:v>
                </c:pt>
                <c:pt idx="7">
                  <c:v>0.790996367410483</c:v>
                </c:pt>
              </c:numCache>
            </c:numRef>
          </c:val>
        </c:ser>
        <c:ser>
          <c:idx val="1"/>
          <c:order val="1"/>
          <c:tx>
            <c:strRef>
              <c:f>H8!$N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5:$V$15</c:f>
              <c:numCache>
                <c:formatCode>General</c:formatCode>
                <c:ptCount val="8"/>
                <c:pt idx="0">
                  <c:v>0.933327268113062</c:v>
                </c:pt>
                <c:pt idx="1">
                  <c:v>0.926047761209958</c:v>
                </c:pt>
                <c:pt idx="2">
                  <c:v>0.888332738423597</c:v>
                </c:pt>
                <c:pt idx="3">
                  <c:v>0.892394142314838</c:v>
                </c:pt>
                <c:pt idx="4">
                  <c:v>0.9254343751583</c:v>
                </c:pt>
                <c:pt idx="5">
                  <c:v>0.879136791931056</c:v>
                </c:pt>
                <c:pt idx="6">
                  <c:v>0.929086560592824</c:v>
                </c:pt>
                <c:pt idx="7">
                  <c:v>0.933738551732843</c:v>
                </c:pt>
              </c:numCache>
            </c:numRef>
          </c:val>
        </c:ser>
        <c:ser>
          <c:idx val="2"/>
          <c:order val="2"/>
          <c:tx>
            <c:strRef>
              <c:f>H8!$N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6:$V$16</c:f>
              <c:numCache>
                <c:formatCode>General</c:formatCode>
                <c:ptCount val="8"/>
                <c:pt idx="0">
                  <c:v>0.0666727318869379</c:v>
                </c:pt>
                <c:pt idx="1">
                  <c:v>0.0739495708641145</c:v>
                </c:pt>
                <c:pt idx="2">
                  <c:v>0.111667261576403</c:v>
                </c:pt>
                <c:pt idx="3">
                  <c:v>0.107605857685162</c:v>
                </c:pt>
                <c:pt idx="4">
                  <c:v>0.0745656248417</c:v>
                </c:pt>
                <c:pt idx="5">
                  <c:v>0.120863208068944</c:v>
                </c:pt>
                <c:pt idx="6">
                  <c:v>0.0709134394071758</c:v>
                </c:pt>
                <c:pt idx="7">
                  <c:v>0.0662614482671566</c:v>
                </c:pt>
              </c:numCache>
            </c:numRef>
          </c:val>
        </c:ser>
        <c:ser>
          <c:idx val="3"/>
          <c:order val="3"/>
          <c:tx>
            <c:strRef>
              <c:f>H8!$N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7:$V$17</c:f>
              <c:numCache>
                <c:formatCode>General</c:formatCode>
                <c:ptCount val="8"/>
                <c:pt idx="0">
                  <c:v>0.324160485728377</c:v>
                </c:pt>
                <c:pt idx="1">
                  <c:v>0.228603901041292</c:v>
                </c:pt>
                <c:pt idx="2">
                  <c:v>0.273116299445111</c:v>
                </c:pt>
                <c:pt idx="3">
                  <c:v>0.266182360712655</c:v>
                </c:pt>
                <c:pt idx="4">
                  <c:v>0.322191125069652</c:v>
                </c:pt>
                <c:pt idx="5">
                  <c:v>0.30345021771266</c:v>
                </c:pt>
                <c:pt idx="6">
                  <c:v>0.222204718287815</c:v>
                </c:pt>
                <c:pt idx="7">
                  <c:v>0.209003632589517</c:v>
                </c:pt>
              </c:numCache>
            </c:numRef>
          </c:val>
        </c:ser>
        <c:ser>
          <c:idx val="4"/>
          <c:order val="4"/>
          <c:tx>
            <c:strRef>
              <c:f>H8!$N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8:$V$18</c:f>
              <c:numCache>
                <c:formatCode>General</c:formatCode>
                <c:ptCount val="8"/>
                <c:pt idx="0">
                  <c:v>0.609161994052892</c:v>
                </c:pt>
                <c:pt idx="1">
                  <c:v>0.697443860168666</c:v>
                </c:pt>
                <c:pt idx="2">
                  <c:v>0.615216438978486</c:v>
                </c:pt>
                <c:pt idx="3">
                  <c:v>0.626211781602184</c:v>
                </c:pt>
                <c:pt idx="4">
                  <c:v>0.603243250088648</c:v>
                </c:pt>
                <c:pt idx="5">
                  <c:v>0.575681546212403</c:v>
                </c:pt>
                <c:pt idx="6">
                  <c:v>0.706881842305009</c:v>
                </c:pt>
                <c:pt idx="7">
                  <c:v>0.724734919143326</c:v>
                </c:pt>
              </c:numCache>
            </c:numRef>
          </c:val>
        </c:ser>
        <c:axId val="85710285"/>
        <c:axId val="92156463"/>
      </c:radarChart>
      <c:catAx>
        <c:axId val="85710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463"/>
        <c:crossesAt val="0"/>
        <c:auto val="1"/>
        <c:lblAlgn val="ctr"/>
        <c:lblOffset val="100"/>
        <c:noMultiLvlLbl val="0"/>
      </c:catAx>
      <c:valAx>
        <c:axId val="9215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8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8943236714976"/>
          <c:y val="0.212839414015116"/>
          <c:w val="0.239658816425121"/>
          <c:h val="0.549687412522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dalucia</a:t>
            </a:r>
          </a:p>
        </c:rich>
      </c:tx>
      <c:layout>
        <c:manualLayout>
          <c:xMode val="edge"/>
          <c:yMode val="edge"/>
          <c:x val="0.479580927945264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458769866724"/>
          <c:y val="0.0940586972083035"/>
          <c:w val="0.943125935428694"/>
          <c:h val="0.86957766642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O$6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N$7:$N$11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8!$O$7:$O$11</c:f>
              <c:numCache>
                <c:formatCode>General</c:formatCode>
                <c:ptCount val="5"/>
                <c:pt idx="0">
                  <c:v>0.748865796887238</c:v>
                </c:pt>
                <c:pt idx="1">
                  <c:v>0.917762576113596</c:v>
                </c:pt>
                <c:pt idx="2">
                  <c:v>0.0822374238864044</c:v>
                </c:pt>
                <c:pt idx="3">
                  <c:v>0.251134203112762</c:v>
                </c:pt>
                <c:pt idx="4">
                  <c:v>0.666628373000834</c:v>
                </c:pt>
              </c:numCache>
            </c:numRef>
          </c:val>
        </c:ser>
        <c:gapWidth val="10"/>
        <c:overlap val="0"/>
        <c:axId val="28443269"/>
        <c:axId val="63190801"/>
      </c:barChart>
      <c:catAx>
        <c:axId val="2844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801"/>
        <c:crossesAt val="0"/>
        <c:auto val="1"/>
        <c:lblAlgn val="ctr"/>
        <c:lblOffset val="100"/>
        <c:noMultiLvlLbl val="0"/>
      </c:catAx>
      <c:valAx>
        <c:axId val="6319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269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9225767498"/>
          <c:y val="0.051792828685259"/>
          <c:w val="0.967628071153221"/>
          <c:h val="0.849857712009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J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4:$O$14</c:f>
              <c:numCache>
                <c:formatCode>General</c:formatCode>
                <c:ptCount val="5"/>
                <c:pt idx="0">
                  <c:v>0.855818202187158</c:v>
                </c:pt>
                <c:pt idx="1">
                  <c:v>0.743366627054668</c:v>
                </c:pt>
                <c:pt idx="2">
                  <c:v>0.677592560098263</c:v>
                </c:pt>
                <c:pt idx="3">
                  <c:v>0.712702922803175</c:v>
                </c:pt>
                <c:pt idx="4">
                  <c:v>0.642668170994402</c:v>
                </c:pt>
              </c:numCache>
            </c:numRef>
          </c:val>
        </c:ser>
        <c:ser>
          <c:idx val="1"/>
          <c:order val="1"/>
          <c:tx>
            <c:strRef>
              <c:f>H9!$J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5:$O$15</c:f>
              <c:numCache>
                <c:formatCode>General</c:formatCode>
                <c:ptCount val="5"/>
                <c:pt idx="0">
                  <c:v>0.930861721288165</c:v>
                </c:pt>
                <c:pt idx="1">
                  <c:v>0.943200976877723</c:v>
                </c:pt>
                <c:pt idx="2">
                  <c:v>0.929623280737511</c:v>
                </c:pt>
                <c:pt idx="3">
                  <c:v>0.908131718886021</c:v>
                </c:pt>
                <c:pt idx="4">
                  <c:v>0.879499252490612</c:v>
                </c:pt>
              </c:numCache>
            </c:numRef>
          </c:val>
        </c:ser>
        <c:ser>
          <c:idx val="2"/>
          <c:order val="2"/>
          <c:tx>
            <c:strRef>
              <c:f>H9!$J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6:$O$16</c:f>
              <c:numCache>
                <c:formatCode>General</c:formatCode>
                <c:ptCount val="5"/>
                <c:pt idx="0">
                  <c:v>0.0691382787118346</c:v>
                </c:pt>
                <c:pt idx="1">
                  <c:v>0.0567990231222767</c:v>
                </c:pt>
                <c:pt idx="2">
                  <c:v>0.0703767192624887</c:v>
                </c:pt>
                <c:pt idx="3">
                  <c:v>0.0918682811139789</c:v>
                </c:pt>
                <c:pt idx="4">
                  <c:v>0.120500747509388</c:v>
                </c:pt>
              </c:numCache>
            </c:numRef>
          </c:val>
        </c:ser>
        <c:ser>
          <c:idx val="3"/>
          <c:order val="3"/>
          <c:tx>
            <c:strRef>
              <c:f>H9!$J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7:$O$17</c:f>
              <c:numCache>
                <c:formatCode>General</c:formatCode>
                <c:ptCount val="5"/>
                <c:pt idx="0">
                  <c:v>0.144181797812842</c:v>
                </c:pt>
                <c:pt idx="1">
                  <c:v>0.256633372945332</c:v>
                </c:pt>
                <c:pt idx="2">
                  <c:v>0.322407439901737</c:v>
                </c:pt>
                <c:pt idx="3">
                  <c:v>0.287297077196825</c:v>
                </c:pt>
                <c:pt idx="4">
                  <c:v>0.357329967213847</c:v>
                </c:pt>
              </c:numCache>
            </c:numRef>
          </c:val>
        </c:ser>
        <c:ser>
          <c:idx val="4"/>
          <c:order val="4"/>
          <c:tx>
            <c:strRef>
              <c:f>H9!$J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8:$O$18</c:f>
              <c:numCache>
                <c:formatCode>General</c:formatCode>
                <c:ptCount val="5"/>
                <c:pt idx="0">
                  <c:v>0.786679923475323</c:v>
                </c:pt>
                <c:pt idx="1">
                  <c:v>0.686567603932391</c:v>
                </c:pt>
                <c:pt idx="2">
                  <c:v>0.607218540364706</c:v>
                </c:pt>
                <c:pt idx="3">
                  <c:v>0.620834641689196</c:v>
                </c:pt>
                <c:pt idx="4">
                  <c:v>0.522167423485014</c:v>
                </c:pt>
              </c:numCache>
            </c:numRef>
          </c:val>
        </c:ser>
        <c:gapWidth val="80"/>
        <c:overlap val="0"/>
        <c:axId val="52296912"/>
        <c:axId val="34428136"/>
      </c:barChart>
      <c:catAx>
        <c:axId val="52296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136"/>
        <c:crossesAt val="0"/>
        <c:auto val="1"/>
        <c:lblAlgn val="ctr"/>
        <c:lblOffset val="100"/>
        <c:noMultiLvlLbl val="0"/>
      </c:catAx>
      <c:valAx>
        <c:axId val="3442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912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7804096419117"/>
          <c:y val="0.881957882754696"/>
          <c:w val="0.865124703915285"/>
          <c:h val="0.116448491747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9244042728"/>
          <c:y val="0.0603170818929551"/>
          <c:w val="0.933552451383183"/>
          <c:h val="0.8483728692335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M$47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7:$L$47</c:f>
              <c:numCache>
                <c:formatCode>General</c:formatCode>
                <c:ptCount val="3"/>
                <c:pt idx="0">
                  <c:v>393874</c:v>
                </c:pt>
                <c:pt idx="1">
                  <c:v>414308</c:v>
                </c:pt>
                <c:pt idx="2">
                  <c:v>45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M$48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8:$L$48</c:f>
              <c:numCache>
                <c:formatCode>General</c:formatCode>
                <c:ptCount val="3"/>
                <c:pt idx="0">
                  <c:v>339753</c:v>
                </c:pt>
                <c:pt idx="1">
                  <c:v>337374</c:v>
                </c:pt>
                <c:pt idx="2">
                  <c:v>375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M$49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9:$L$49</c:f>
              <c:numCache>
                <c:formatCode>General</c:formatCode>
                <c:ptCount val="3"/>
                <c:pt idx="0">
                  <c:v>287933</c:v>
                </c:pt>
                <c:pt idx="1">
                  <c:v>487245</c:v>
                </c:pt>
                <c:pt idx="2">
                  <c:v>767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2811"/>
        <c:axId val="96428320"/>
      </c:lineChart>
      <c:catAx>
        <c:axId val="7282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20"/>
        <c:crossesAt val="0"/>
        <c:auto val="1"/>
        <c:lblAlgn val="ctr"/>
        <c:lblOffset val="100"/>
        <c:noMultiLvlLbl val="0"/>
      </c:catAx>
      <c:valAx>
        <c:axId val="96428320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743631881676"/>
          <c:y val="0.865299797353678"/>
          <c:w val="0.668638729115311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10272228196276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99711358877"/>
          <c:y val="0.133694344163658"/>
          <c:w val="0.970286943233913"/>
          <c:h val="0.8663056558363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5:$O$11</c:f>
              <c:strCache>
                <c:ptCount val="7"/>
                <c:pt idx="0">
                  <c:v>Ordenador de sobremesa</c:v>
                </c:pt>
                <c:pt idx="1">
                  <c:v>Ordenador portátil</c:v>
                </c:pt>
                <c:pt idx="2">
                  <c:v>Otro tipo de ordenador</c:v>
                </c:pt>
                <c:pt idx="3">
                  <c:v>Televisión</c:v>
                </c:pt>
                <c:pt idx="4">
                  <c:v>Videoconsola</c:v>
                </c:pt>
                <c:pt idx="5">
                  <c:v>Teléfono móvil</c:v>
                </c:pt>
                <c:pt idx="6">
                  <c:v>Otros equipos</c:v>
                </c:pt>
              </c:strCache>
            </c:strRef>
          </c:cat>
          <c:val>
            <c:numRef>
              <c:f>H10!$Q$5:$Q$11</c:f>
              <c:numCache>
                <c:formatCode>General</c:formatCode>
                <c:ptCount val="7"/>
                <c:pt idx="0">
                  <c:v>0.833313664020331</c:v>
                </c:pt>
                <c:pt idx="1">
                  <c:v>0.379391765686129</c:v>
                </c:pt>
                <c:pt idx="2">
                  <c:v>0.0224771444061805</c:v>
                </c:pt>
                <c:pt idx="3">
                  <c:v>0.0105752874751435</c:v>
                </c:pt>
                <c:pt idx="4">
                  <c:v>0.03413320886947</c:v>
                </c:pt>
                <c:pt idx="5">
                  <c:v>0.0608793336450846</c:v>
                </c:pt>
                <c:pt idx="6">
                  <c:v>0.00146676876962679</c:v>
                </c:pt>
              </c:numCache>
            </c:numRef>
          </c:val>
        </c:ser>
        <c:gapWidth val="10"/>
        <c:overlap val="0"/>
        <c:axId val="8132005"/>
        <c:axId val="78207482"/>
      </c:barChart>
      <c:catAx>
        <c:axId val="81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82"/>
        <c:crossesAt val="0"/>
        <c:auto val="1"/>
        <c:lblAlgn val="ctr"/>
        <c:lblOffset val="100"/>
        <c:noMultiLvlLbl val="0"/>
      </c:catAx>
      <c:valAx>
        <c:axId val="7820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0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768639146131"/>
          <c:y val="0.105206180494046"/>
          <c:w val="0.669125725945691"/>
          <c:h val="0.785454187579963"/>
        </c:manualLayout>
      </c:layout>
      <c:radarChart>
        <c:radarStyle val="marker"/>
        <c:varyColors val="0"/>
        <c:ser>
          <c:idx val="0"/>
          <c:order val="0"/>
          <c:tx>
            <c:strRef>
              <c:f>H10!$N$28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27:$V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O$28:$V$28</c:f>
              <c:numCache>
                <c:formatCode>General</c:formatCode>
                <c:ptCount val="8"/>
                <c:pt idx="0">
                  <c:v>0.842633739272024</c:v>
                </c:pt>
                <c:pt idx="1">
                  <c:v>0.872853656176417</c:v>
                </c:pt>
                <c:pt idx="2">
                  <c:v>0.829142689760089</c:v>
                </c:pt>
                <c:pt idx="3">
                  <c:v>0.795574942491433</c:v>
                </c:pt>
                <c:pt idx="4">
                  <c:v>0.88955223880597</c:v>
                </c:pt>
                <c:pt idx="5">
                  <c:v>0.816299481145037</c:v>
                </c:pt>
                <c:pt idx="6">
                  <c:v>0.849585501890247</c:v>
                </c:pt>
                <c:pt idx="7">
                  <c:v>0.796454583327348</c:v>
                </c:pt>
              </c:numCache>
            </c:numRef>
          </c:val>
        </c:ser>
        <c:ser>
          <c:idx val="1"/>
          <c:order val="1"/>
          <c:tx>
            <c:strRef>
              <c:f>H10!$N$29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27:$V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O$29:$V$29</c:f>
              <c:numCache>
                <c:formatCode>General</c:formatCode>
                <c:ptCount val="8"/>
                <c:pt idx="0">
                  <c:v>0.336069744563927</c:v>
                </c:pt>
                <c:pt idx="1">
                  <c:v>0.386508542367779</c:v>
                </c:pt>
                <c:pt idx="2">
                  <c:v>0.429685063922669</c:v>
                </c:pt>
                <c:pt idx="3">
                  <c:v>0.38063512365535</c:v>
                </c:pt>
                <c:pt idx="4">
                  <c:v>0.312884556807798</c:v>
                </c:pt>
                <c:pt idx="5">
                  <c:v>0.336980942990609</c:v>
                </c:pt>
                <c:pt idx="6">
                  <c:v>0.361927204299252</c:v>
                </c:pt>
                <c:pt idx="7">
                  <c:v>0.408717731393027</c:v>
                </c:pt>
              </c:numCache>
            </c:numRef>
          </c:val>
        </c:ser>
        <c:axId val="88580724"/>
        <c:axId val="15620618"/>
      </c:radarChart>
      <c:catAx>
        <c:axId val="88580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618"/>
        <c:crossesAt val="0"/>
        <c:auto val="1"/>
        <c:lblAlgn val="ctr"/>
        <c:lblOffset val="100"/>
        <c:noMultiLvlLbl val="0"/>
      </c:catAx>
      <c:valAx>
        <c:axId val="1562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2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047559252865"/>
          <c:y val="0.90739100482236"/>
          <c:w val="0.772484696280019"/>
          <c:h val="0.0624938490306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69724879671995"/>
          <c:y val="0.0303066892055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367282666825"/>
          <c:y val="0.110480560251147"/>
          <c:w val="0.952403589042724"/>
          <c:h val="0.889519439748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R$13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4:$P$19</c:f>
              <c:strCache>
                <c:ptCount val="6"/>
                <c:pt idx="0">
                  <c:v>Línea Telefónica a través de Modem o RDSI</c:v>
                </c:pt>
                <c:pt idx="1">
                  <c:v>Línea ADSL</c:v>
                </c:pt>
                <c:pt idx="2">
                  <c:v>Red cable </c:v>
                </c:pt>
                <c:pt idx="3">
                  <c:v>Telefonía móvil de Banda Ancha </c:v>
                </c:pt>
                <c:pt idx="4">
                  <c:v>Otras conexiones de Banda Ancha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R$14:$R$19</c:f>
              <c:numCache>
                <c:formatCode>General</c:formatCode>
                <c:ptCount val="6"/>
                <c:pt idx="0">
                  <c:v>0.124309762397657</c:v>
                </c:pt>
                <c:pt idx="1">
                  <c:v>0.715514296336982</c:v>
                </c:pt>
                <c:pt idx="2">
                  <c:v>0.146397365672642</c:v>
                </c:pt>
                <c:pt idx="3">
                  <c:v>0.0297178178243019</c:v>
                </c:pt>
                <c:pt idx="4">
                  <c:v>0.022171012993282</c:v>
                </c:pt>
                <c:pt idx="5">
                  <c:v>0.0179393007958529</c:v>
                </c:pt>
              </c:numCache>
            </c:numRef>
          </c:val>
        </c:ser>
        <c:ser>
          <c:idx val="1"/>
          <c:order val="1"/>
          <c:tx>
            <c:strRef>
              <c:f>H11!$P$14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4:$P$19</c:f>
              <c:strCache>
                <c:ptCount val="6"/>
                <c:pt idx="0">
                  <c:v>Línea Telefónica a través de Modem o RDSI</c:v>
                </c:pt>
                <c:pt idx="1">
                  <c:v>Línea ADSL</c:v>
                </c:pt>
                <c:pt idx="2">
                  <c:v>Red cable </c:v>
                </c:pt>
                <c:pt idx="3">
                  <c:v>Telefonía móvil de Banda Ancha </c:v>
                </c:pt>
                <c:pt idx="4">
                  <c:v>Otras conexiones de Banda Ancha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P$15:$P$19</c:f>
              <c:numCache>
                <c:formatCode>General</c:formatCode>
                <c:ptCount val="5"/>
              </c:numCache>
            </c:numRef>
          </c:val>
        </c:ser>
        <c:gapWidth val="10"/>
        <c:overlap val="100"/>
        <c:axId val="98166044"/>
        <c:axId val="32867688"/>
      </c:barChart>
      <c:catAx>
        <c:axId val="981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688"/>
        <c:crossesAt val="0"/>
        <c:auto val="1"/>
        <c:lblAlgn val="ctr"/>
        <c:lblOffset val="100"/>
        <c:noMultiLvlLbl val="0"/>
      </c:catAx>
      <c:valAx>
        <c:axId val="3286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04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508215962441"/>
          <c:y val="0.131312052951852"/>
          <c:w val="0.515404929577465"/>
          <c:h val="0.722429806768442"/>
        </c:manualLayout>
      </c:layout>
      <c:radarChart>
        <c:radarStyle val="marker"/>
        <c:varyColors val="0"/>
        <c:ser>
          <c:idx val="0"/>
          <c:order val="0"/>
          <c:tx>
            <c:strRef>
              <c:f>H11!$P$26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6:$X$26</c:f>
              <c:numCache>
                <c:formatCode>General</c:formatCode>
                <c:ptCount val="8"/>
                <c:pt idx="0">
                  <c:v>0.140699028687088</c:v>
                </c:pt>
                <c:pt idx="1">
                  <c:v>0.114432247035169</c:v>
                </c:pt>
                <c:pt idx="2">
                  <c:v>0.119246723549811</c:v>
                </c:pt>
                <c:pt idx="3">
                  <c:v>0.118386514837687</c:v>
                </c:pt>
                <c:pt idx="4">
                  <c:v>0.147806883947609</c:v>
                </c:pt>
                <c:pt idx="5">
                  <c:v>0.169185510853929</c:v>
                </c:pt>
                <c:pt idx="6">
                  <c:v>0.0864978724125655</c:v>
                </c:pt>
                <c:pt idx="7">
                  <c:v>0.146381319044404</c:v>
                </c:pt>
              </c:numCache>
            </c:numRef>
          </c:val>
        </c:ser>
        <c:ser>
          <c:idx val="1"/>
          <c:order val="1"/>
          <c:tx>
            <c:strRef>
              <c:f>H11!$P$27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7:$X$27</c:f>
              <c:numCache>
                <c:formatCode>General</c:formatCode>
                <c:ptCount val="8"/>
                <c:pt idx="0">
                  <c:v>0.747605640173231</c:v>
                </c:pt>
                <c:pt idx="1">
                  <c:v>0.532954508800413</c:v>
                </c:pt>
                <c:pt idx="2">
                  <c:v>0.702591868167172</c:v>
                </c:pt>
                <c:pt idx="3">
                  <c:v>0.709192780169328</c:v>
                </c:pt>
                <c:pt idx="4">
                  <c:v>0.667407858665854</c:v>
                </c:pt>
                <c:pt idx="5">
                  <c:v>0.594145505681543</c:v>
                </c:pt>
                <c:pt idx="6">
                  <c:v>0.821286893722346</c:v>
                </c:pt>
                <c:pt idx="7">
                  <c:v>0.783245464078953</c:v>
                </c:pt>
              </c:numCache>
            </c:numRef>
          </c:val>
        </c:ser>
        <c:ser>
          <c:idx val="2"/>
          <c:order val="2"/>
          <c:tx>
            <c:strRef>
              <c:f>H11!$P$28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8:$X$28</c:f>
              <c:numCache>
                <c:formatCode>General</c:formatCode>
                <c:ptCount val="8"/>
                <c:pt idx="0">
                  <c:v>0.108370930719043</c:v>
                </c:pt>
                <c:pt idx="1">
                  <c:v>0.312562495296053</c:v>
                </c:pt>
                <c:pt idx="2">
                  <c:v>0.142614167871418</c:v>
                </c:pt>
                <c:pt idx="3">
                  <c:v>0.129458703599416</c:v>
                </c:pt>
                <c:pt idx="4">
                  <c:v>0.235973195248249</c:v>
                </c:pt>
                <c:pt idx="5">
                  <c:v>0.153490552313835</c:v>
                </c:pt>
                <c:pt idx="6">
                  <c:v>0.104285690067303</c:v>
                </c:pt>
                <c:pt idx="7">
                  <c:v>0.0682686644352186</c:v>
                </c:pt>
              </c:numCache>
            </c:numRef>
          </c:val>
        </c:ser>
        <c:ser>
          <c:idx val="3"/>
          <c:order val="3"/>
          <c:tx>
            <c:strRef>
              <c:f>H11!$P$29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9:$X$29</c:f>
              <c:numCache>
                <c:formatCode>General</c:formatCode>
                <c:ptCount val="8"/>
                <c:pt idx="0">
                  <c:v>0.104469848592784</c:v>
                </c:pt>
                <c:pt idx="1">
                  <c:v>0.0672046190071715</c:v>
                </c:pt>
                <c:pt idx="2">
                  <c:v>0.0554279936880498</c:v>
                </c:pt>
                <c:pt idx="3">
                  <c:v>0.0552464039249</c:v>
                </c:pt>
                <c:pt idx="4">
                  <c:v>0.0690222357599756</c:v>
                </c:pt>
                <c:pt idx="5">
                  <c:v>0.060856353144649</c:v>
                </c:pt>
                <c:pt idx="6">
                  <c:v>0.0625095359994575</c:v>
                </c:pt>
                <c:pt idx="7">
                  <c:v>0.0632945942451624</c:v>
                </c:pt>
              </c:numCache>
            </c:numRef>
          </c:val>
        </c:ser>
        <c:axId val="87687707"/>
        <c:axId val="54564535"/>
      </c:radarChart>
      <c:catAx>
        <c:axId val="87687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535"/>
        <c:crossesAt val="0"/>
        <c:auto val="1"/>
        <c:lblAlgn val="ctr"/>
        <c:lblOffset val="100"/>
        <c:noMultiLvlLbl val="0"/>
      </c:catAx>
      <c:valAx>
        <c:axId val="5456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7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537558685446"/>
          <c:y val="0.210846589089356"/>
          <c:w val="0.248459507042254"/>
          <c:h val="0.587487989751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4950433999"/>
          <c:y val="0.0288545613523754"/>
          <c:w val="0.936394251292511"/>
          <c:h val="0.861556397551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2!$O$18</c:f>
              <c:strCache>
                <c:ptCount val="1"/>
                <c:pt idx="0">
                  <c:v>Línea Telefónica Modem o RDS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18:$T$18</c:f>
              <c:numCache>
                <c:formatCode>General</c:formatCode>
                <c:ptCount val="5"/>
                <c:pt idx="0">
                  <c:v>0.100800948807217</c:v>
                </c:pt>
                <c:pt idx="1">
                  <c:v>0.147730949283927</c:v>
                </c:pt>
                <c:pt idx="2">
                  <c:v>0.141098242437486</c:v>
                </c:pt>
                <c:pt idx="3">
                  <c:v>0.145874165308466</c:v>
                </c:pt>
                <c:pt idx="4">
                  <c:v>0.140501783191321</c:v>
                </c:pt>
              </c:numCache>
            </c:numRef>
          </c:val>
        </c:ser>
        <c:ser>
          <c:idx val="1"/>
          <c:order val="1"/>
          <c:tx>
            <c:strRef>
              <c:f>H12!$O$19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19:$T$19</c:f>
              <c:numCache>
                <c:formatCode>General</c:formatCode>
                <c:ptCount val="5"/>
                <c:pt idx="0">
                  <c:v>0.695236917083439</c:v>
                </c:pt>
                <c:pt idx="1">
                  <c:v>0.662775419112452</c:v>
                </c:pt>
                <c:pt idx="2">
                  <c:v>0.768257734211594</c:v>
                </c:pt>
                <c:pt idx="3">
                  <c:v>0.773844154236554</c:v>
                </c:pt>
                <c:pt idx="4">
                  <c:v>0.724137501789415</c:v>
                </c:pt>
              </c:numCache>
            </c:numRef>
          </c:val>
        </c:ser>
        <c:ser>
          <c:idx val="2"/>
          <c:order val="2"/>
          <c:tx>
            <c:strRef>
              <c:f>H12!$O$20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20:$T$20</c:f>
              <c:numCache>
                <c:formatCode>General</c:formatCode>
                <c:ptCount val="5"/>
                <c:pt idx="0">
                  <c:v>0.212456629181713</c:v>
                </c:pt>
                <c:pt idx="1">
                  <c:v>0.166964892935669</c:v>
                </c:pt>
                <c:pt idx="2">
                  <c:v>0.0583086192364125</c:v>
                </c:pt>
                <c:pt idx="3">
                  <c:v>0.0719055380192968</c:v>
                </c:pt>
                <c:pt idx="4">
                  <c:v>0.0728525459490748</c:v>
                </c:pt>
              </c:numCache>
            </c:numRef>
          </c:val>
        </c:ser>
        <c:ser>
          <c:idx val="3"/>
          <c:order val="3"/>
          <c:tx>
            <c:strRef>
              <c:f>H12!$O$21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21:$T$21</c:f>
              <c:numCache>
                <c:formatCode>General</c:formatCode>
                <c:ptCount val="5"/>
                <c:pt idx="0">
                  <c:v>0.0401102752758355</c:v>
                </c:pt>
                <c:pt idx="1">
                  <c:v>0.0984410799532522</c:v>
                </c:pt>
                <c:pt idx="2">
                  <c:v>0.0959260762338838</c:v>
                </c:pt>
                <c:pt idx="3">
                  <c:v>0.070000618926781</c:v>
                </c:pt>
                <c:pt idx="4">
                  <c:v>0.0820703691486117</c:v>
                </c:pt>
              </c:numCache>
            </c:numRef>
          </c:val>
        </c:ser>
        <c:gapWidth val="40"/>
        <c:overlap val="0"/>
        <c:axId val="31526516"/>
        <c:axId val="1343076"/>
      </c:barChart>
      <c:catAx>
        <c:axId val="31526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76"/>
        <c:crossesAt val="0"/>
        <c:auto val="1"/>
        <c:lblAlgn val="ctr"/>
        <c:lblOffset val="100"/>
        <c:noMultiLvlLbl val="0"/>
      </c:catAx>
      <c:valAx>
        <c:axId val="134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516"/>
        <c:crosses val="max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870748944647"/>
          <c:y val="0.884095987564364"/>
          <c:w val="0.846701133614761"/>
          <c:h val="0.07879141163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9753591476"/>
          <c:y val="0.0541204099060632"/>
          <c:w val="0.940776329559509"/>
          <c:h val="0.8220538001707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3!$L$25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5:$P$25</c:f>
              <c:numCache>
                <c:formatCode>General</c:formatCode>
                <c:ptCount val="4"/>
                <c:pt idx="0">
                  <c:v>0.102129561635963</c:v>
                </c:pt>
                <c:pt idx="1">
                  <c:v>0.134328592017044</c:v>
                </c:pt>
                <c:pt idx="2">
                  <c:v>0.0992583622051546</c:v>
                </c:pt>
                <c:pt idx="3">
                  <c:v>0.113701711116507</c:v>
                </c:pt>
              </c:numCache>
            </c:numRef>
          </c:val>
        </c:ser>
        <c:ser>
          <c:idx val="1"/>
          <c:order val="1"/>
          <c:tx>
            <c:strRef>
              <c:f>H13!$L$26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6:$P$26</c:f>
              <c:numCache>
                <c:formatCode>General</c:formatCode>
                <c:ptCount val="4"/>
                <c:pt idx="0">
                  <c:v>0.711005395740877</c:v>
                </c:pt>
                <c:pt idx="1">
                  <c:v>0.670323955135034</c:v>
                </c:pt>
                <c:pt idx="2">
                  <c:v>0.742425415094082</c:v>
                </c:pt>
                <c:pt idx="3">
                  <c:v>0.765044151661917</c:v>
                </c:pt>
              </c:numCache>
            </c:numRef>
          </c:val>
        </c:ser>
        <c:ser>
          <c:idx val="2"/>
          <c:order val="2"/>
          <c:tx>
            <c:strRef>
              <c:f>H13!$L$27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7:$P$27</c:f>
              <c:numCache>
                <c:formatCode>General</c:formatCode>
                <c:ptCount val="4"/>
                <c:pt idx="0">
                  <c:v>0.150774240924619</c:v>
                </c:pt>
                <c:pt idx="1">
                  <c:v>0.180747540572718</c:v>
                </c:pt>
                <c:pt idx="2">
                  <c:v>0.124453104726177</c:v>
                </c:pt>
                <c:pt idx="3">
                  <c:v>0.125107024650812</c:v>
                </c:pt>
              </c:numCache>
            </c:numRef>
          </c:val>
        </c:ser>
        <c:ser>
          <c:idx val="3"/>
          <c:order val="3"/>
          <c:tx>
            <c:strRef>
              <c:f>H13!$L$28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8:$P$28</c:f>
              <c:numCache>
                <c:formatCode>General</c:formatCode>
                <c:ptCount val="4"/>
                <c:pt idx="0">
                  <c:v>0.0427317135468216</c:v>
                </c:pt>
                <c:pt idx="1">
                  <c:v>0.0609593332915596</c:v>
                </c:pt>
                <c:pt idx="2">
                  <c:v>0.0686686486166566</c:v>
                </c:pt>
                <c:pt idx="3">
                  <c:v>0.0686427357417607</c:v>
                </c:pt>
              </c:numCache>
            </c:numRef>
          </c:val>
        </c:ser>
        <c:gapWidth val="20"/>
        <c:overlap val="0"/>
        <c:axId val="3693150"/>
        <c:axId val="64855376"/>
      </c:barChart>
      <c:catAx>
        <c:axId val="3693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76"/>
        <c:crossesAt val="0"/>
        <c:auto val="1"/>
        <c:lblAlgn val="ctr"/>
        <c:lblOffset val="100"/>
        <c:noMultiLvlLbl val="0"/>
      </c:catAx>
      <c:valAx>
        <c:axId val="6485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22252877937399"/>
          <c:y val="0.911827497865073"/>
          <c:w val="0.899486252497384"/>
          <c:h val="0.05273270708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65834657372764"/>
          <c:y val="0.0614015817223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132848136948"/>
          <c:y val="0.137082601054482"/>
          <c:w val="0.973040848751986"/>
          <c:h val="0.849626537785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4!$R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50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P$19:$P$27</c:f>
              <c:strCache>
                <c:ptCount val="9"/>
                <c:pt idx="0">
                  <c:v>Acceden desde otro lugar </c:v>
                </c:pt>
                <c:pt idx="1">
                  <c:v>Contenidos perjudiciales</c:v>
                </c:pt>
                <c:pt idx="2">
                  <c:v>No les resulta útil</c:v>
                </c:pt>
                <c:pt idx="3">
                  <c:v>Costes equipo demasiado altos </c:v>
                </c:pt>
                <c:pt idx="4">
                  <c:v>Costes conexión demasiado elevados </c:v>
                </c:pt>
                <c:pt idx="5">
                  <c:v>Falta conocimientos</c:v>
                </c:pt>
                <c:pt idx="6">
                  <c:v>Seguridad o la Privacidad</c:v>
                </c:pt>
                <c:pt idx="7">
                  <c:v>Discapacidad Física </c:v>
                </c:pt>
                <c:pt idx="8">
                  <c:v>Otros motivos </c:v>
                </c:pt>
              </c:strCache>
            </c:strRef>
          </c:cat>
          <c:val>
            <c:numRef>
              <c:f>H14!$R$19:$R$27</c:f>
              <c:numCache>
                <c:formatCode>General</c:formatCode>
                <c:ptCount val="9"/>
                <c:pt idx="0">
                  <c:v>0.115278762238072</c:v>
                </c:pt>
                <c:pt idx="1">
                  <c:v>0.218131174411908</c:v>
                </c:pt>
                <c:pt idx="2">
                  <c:v>0.56137310060692</c:v>
                </c:pt>
                <c:pt idx="3">
                  <c:v>0.232734489212776</c:v>
                </c:pt>
                <c:pt idx="4">
                  <c:v>0.229325410889115</c:v>
                </c:pt>
                <c:pt idx="5">
                  <c:v>0.213949602401099</c:v>
                </c:pt>
                <c:pt idx="6">
                  <c:v>0.0156603021308643</c:v>
                </c:pt>
                <c:pt idx="7">
                  <c:v>0.0116739301377752</c:v>
                </c:pt>
                <c:pt idx="8">
                  <c:v>0.172424605723652</c:v>
                </c:pt>
              </c:numCache>
            </c:numRef>
          </c:val>
        </c:ser>
        <c:gapWidth val="10"/>
        <c:overlap val="0"/>
        <c:axId val="37142163"/>
        <c:axId val="39888443"/>
      </c:barChart>
      <c:catAx>
        <c:axId val="37142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443"/>
        <c:crossesAt val="0"/>
        <c:auto val="1"/>
        <c:lblAlgn val="ctr"/>
        <c:lblOffset val="100"/>
        <c:noMultiLvlLbl val="0"/>
      </c:catAx>
      <c:valAx>
        <c:axId val="3988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531435140154"/>
          <c:y val="0.026962899050906"/>
          <c:w val="0.798258024582191"/>
          <c:h val="0.967644521138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5!$K$23</c:f>
              <c:strCache>
                <c:ptCount val="1"/>
                <c:pt idx="0">
                  <c:v>Acceden desde otro lugar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3:$P$23</c:f>
              <c:numCache>
                <c:formatCode>General</c:formatCode>
                <c:ptCount val="5"/>
                <c:pt idx="0">
                  <c:v>0.108743715795017</c:v>
                </c:pt>
                <c:pt idx="1">
                  <c:v>0.148605986839603</c:v>
                </c:pt>
                <c:pt idx="2">
                  <c:v>0.123934739902379</c:v>
                </c:pt>
                <c:pt idx="3">
                  <c:v>0.117185920885236</c:v>
                </c:pt>
                <c:pt idx="4">
                  <c:v>0.1029530322348</c:v>
                </c:pt>
              </c:numCache>
            </c:numRef>
          </c:val>
        </c:ser>
        <c:ser>
          <c:idx val="1"/>
          <c:order val="1"/>
          <c:tx>
            <c:strRef>
              <c:f>H15!$K$24</c:f>
              <c:strCache>
                <c:ptCount val="1"/>
                <c:pt idx="0">
                  <c:v>Contenidos perjudici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4:$P$24</c:f>
              <c:numCache>
                <c:formatCode>General</c:formatCode>
                <c:ptCount val="5"/>
                <c:pt idx="0">
                  <c:v>0.280639196735345</c:v>
                </c:pt>
                <c:pt idx="1">
                  <c:v>0.21239207333308</c:v>
                </c:pt>
                <c:pt idx="2">
                  <c:v>0.24270514529335</c:v>
                </c:pt>
                <c:pt idx="3">
                  <c:v>0.162620830146205</c:v>
                </c:pt>
                <c:pt idx="4">
                  <c:v>0.173511571301627</c:v>
                </c:pt>
              </c:numCache>
            </c:numRef>
          </c:val>
        </c:ser>
        <c:ser>
          <c:idx val="2"/>
          <c:order val="2"/>
          <c:tx>
            <c:strRef>
              <c:f>H15!$K$25</c:f>
              <c:strCache>
                <c:ptCount val="1"/>
                <c:pt idx="0">
                  <c:v>No les resulta út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5:$P$25</c:f>
              <c:numCache>
                <c:formatCode>General</c:formatCode>
                <c:ptCount val="5"/>
                <c:pt idx="0">
                  <c:v>0.56549144976928</c:v>
                </c:pt>
                <c:pt idx="1">
                  <c:v>0.600858341891395</c:v>
                </c:pt>
                <c:pt idx="2">
                  <c:v>0.559540782916827</c:v>
                </c:pt>
                <c:pt idx="3">
                  <c:v>0.554473142911496</c:v>
                </c:pt>
                <c:pt idx="4">
                  <c:v>0.546258161727775</c:v>
                </c:pt>
              </c:numCache>
            </c:numRef>
          </c:val>
        </c:ser>
        <c:ser>
          <c:idx val="3"/>
          <c:order val="3"/>
          <c:tx>
            <c:strRef>
              <c:f>H15!$K$26</c:f>
              <c:strCache>
                <c:ptCount val="1"/>
                <c:pt idx="0">
                  <c:v>Costes equipo demasiado alto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6:$P$26</c:f>
              <c:numCache>
                <c:formatCode>General</c:formatCode>
                <c:ptCount val="5"/>
                <c:pt idx="0">
                  <c:v>0.225240754359794</c:v>
                </c:pt>
                <c:pt idx="1">
                  <c:v>0.262624725825061</c:v>
                </c:pt>
                <c:pt idx="2">
                  <c:v>0.264723229752511</c:v>
                </c:pt>
                <c:pt idx="3">
                  <c:v>0.227634285442519</c:v>
                </c:pt>
                <c:pt idx="4">
                  <c:v>0.214480547077232</c:v>
                </c:pt>
              </c:numCache>
            </c:numRef>
          </c:val>
        </c:ser>
        <c:ser>
          <c:idx val="4"/>
          <c:order val="4"/>
          <c:tx>
            <c:strRef>
              <c:f>H15!$K$27</c:f>
              <c:strCache>
                <c:ptCount val="1"/>
                <c:pt idx="0">
                  <c:v>Costes conexión demasiado elevados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7:$P$27</c:f>
              <c:numCache>
                <c:formatCode>General</c:formatCode>
                <c:ptCount val="5"/>
                <c:pt idx="0">
                  <c:v>0.2099359457685</c:v>
                </c:pt>
                <c:pt idx="1">
                  <c:v>0.280507905113283</c:v>
                </c:pt>
                <c:pt idx="2">
                  <c:v>0.231647339113796</c:v>
                </c:pt>
                <c:pt idx="3">
                  <c:v>0.240051205428092</c:v>
                </c:pt>
                <c:pt idx="4">
                  <c:v>0.221798091411351</c:v>
                </c:pt>
              </c:numCache>
            </c:numRef>
          </c:val>
        </c:ser>
        <c:ser>
          <c:idx val="5"/>
          <c:order val="5"/>
          <c:tx>
            <c:strRef>
              <c:f>H15!$K$28</c:f>
              <c:strCache>
                <c:ptCount val="1"/>
                <c:pt idx="0">
                  <c:v>Falta conocimien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8:$P$28</c:f>
              <c:numCache>
                <c:formatCode>General</c:formatCode>
                <c:ptCount val="5"/>
                <c:pt idx="0">
                  <c:v>0.195698321041386</c:v>
                </c:pt>
                <c:pt idx="1">
                  <c:v>0.198705513927453</c:v>
                </c:pt>
                <c:pt idx="2">
                  <c:v>0.229752511343424</c:v>
                </c:pt>
                <c:pt idx="3">
                  <c:v>0.222279909796011</c:v>
                </c:pt>
                <c:pt idx="4">
                  <c:v>0.226228283686847</c:v>
                </c:pt>
              </c:numCache>
            </c:numRef>
          </c:val>
        </c:ser>
        <c:ser>
          <c:idx val="6"/>
          <c:order val="6"/>
          <c:tx>
            <c:strRef>
              <c:f>H15!$K$29</c:f>
              <c:strCache>
                <c:ptCount val="1"/>
                <c:pt idx="0">
                  <c:v>Otros motivos de no disponer de acceso</c:v>
                </c:pt>
              </c:strCache>
            </c:strRef>
          </c:tx>
          <c:spPr>
            <a:solidFill>
              <a:srgbClr val="73a2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9:$P$29</c:f>
              <c:numCache>
                <c:formatCode>General</c:formatCode>
                <c:ptCount val="5"/>
                <c:pt idx="0">
                  <c:v>0.169510557000378</c:v>
                </c:pt>
                <c:pt idx="1">
                  <c:v>0.164327463136942</c:v>
                </c:pt>
                <c:pt idx="2">
                  <c:v>0.197958415961137</c:v>
                </c:pt>
                <c:pt idx="3">
                  <c:v>0.208697788892544</c:v>
                </c:pt>
                <c:pt idx="4">
                  <c:v>0.217076845806128</c:v>
                </c:pt>
              </c:numCache>
            </c:numRef>
          </c:val>
        </c:ser>
        <c:gapWidth val="40"/>
        <c:overlap val="0"/>
        <c:axId val="32305904"/>
        <c:axId val="77264629"/>
      </c:barChart>
      <c:catAx>
        <c:axId val="32305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629"/>
        <c:crossesAt val="0"/>
        <c:auto val="1"/>
        <c:lblAlgn val="ctr"/>
        <c:lblOffset val="100"/>
        <c:noMultiLvlLbl val="0"/>
      </c:catAx>
      <c:valAx>
        <c:axId val="77264629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904"/>
        <c:crosses val="max"/>
        <c:crossBetween val="midCat"/>
        <c:majorUnit val="0.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79998231497"/>
          <c:y val="0.159188955996549"/>
          <c:w val="0.163763374303652"/>
          <c:h val="0.802847282139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2067553735926"/>
          <c:y val="0.1069226178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91402251791"/>
          <c:y val="0.173562761090113"/>
          <c:w val="0.941914022517912"/>
          <c:h val="0.800775810622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L$7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P$76:$P$84</c:f>
              <c:numCache>
                <c:formatCode>General</c:formatCode>
                <c:ptCount val="9"/>
                <c:pt idx="0">
                  <c:v>0.373504096133132</c:v>
                </c:pt>
                <c:pt idx="1">
                  <c:v>0.412441046490596</c:v>
                </c:pt>
                <c:pt idx="2">
                  <c:v>0.365242620266778</c:v>
                </c:pt>
                <c:pt idx="3">
                  <c:v>0.331264210184417</c:v>
                </c:pt>
                <c:pt idx="4">
                  <c:v>0.383250045312136</c:v>
                </c:pt>
                <c:pt idx="5">
                  <c:v>0.255296256264125</c:v>
                </c:pt>
                <c:pt idx="6">
                  <c:v>0.414668977214372</c:v>
                </c:pt>
                <c:pt idx="7">
                  <c:v>0.445417706792475</c:v>
                </c:pt>
                <c:pt idx="8">
                  <c:v>0.388876985632703</c:v>
                </c:pt>
              </c:numCache>
            </c:numRef>
          </c:val>
        </c:ser>
        <c:ser>
          <c:idx val="1"/>
          <c:order val="1"/>
          <c:tx>
            <c:strRef>
              <c:f>Evolucion!$M$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Q$76:$Q$84</c:f>
              <c:numCache>
                <c:formatCode>General</c:formatCode>
                <c:ptCount val="9"/>
                <c:pt idx="0">
                  <c:v>0.41449079737349</c:v>
                </c:pt>
                <c:pt idx="1">
                  <c:v>0.484027009796906</c:v>
                </c:pt>
                <c:pt idx="2">
                  <c:v>0.420321225167404</c:v>
                </c:pt>
                <c:pt idx="3">
                  <c:v>0.359311605510723</c:v>
                </c:pt>
                <c:pt idx="4">
                  <c:v>0.41439724324222</c:v>
                </c:pt>
                <c:pt idx="5">
                  <c:v>0.303165580438085</c:v>
                </c:pt>
                <c:pt idx="6">
                  <c:v>0.474804653306154</c:v>
                </c:pt>
                <c:pt idx="7">
                  <c:v>0.480977279833066</c:v>
                </c:pt>
                <c:pt idx="8">
                  <c:v>0.436910860596155</c:v>
                </c:pt>
              </c:numCache>
            </c:numRef>
          </c:val>
        </c:ser>
        <c:gapWidth val="100"/>
        <c:overlap val="0"/>
        <c:axId val="63027857"/>
        <c:axId val="84251642"/>
      </c:barChart>
      <c:catAx>
        <c:axId val="630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42"/>
        <c:crossesAt val="0"/>
        <c:auto val="1"/>
        <c:lblAlgn val="ctr"/>
        <c:lblOffset val="100"/>
        <c:noMultiLvlLbl val="0"/>
      </c:catAx>
      <c:valAx>
        <c:axId val="8425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129989764585"/>
          <c:y val="0.229659836880843"/>
          <c:w val="0.182343909928352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48585978979304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691949290281"/>
          <c:y val="0.103385731559855"/>
          <c:w val="0.914075197746235"/>
          <c:h val="0.85822249093107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10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09:$P$109</c:f>
              <c:numCache>
                <c:formatCode>General</c:formatCode>
                <c:ptCount val="3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4740"/>
        <c:axId val="41514540"/>
      </c:lineChart>
      <c:catAx>
        <c:axId val="9206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540"/>
        <c:crossesAt val="0"/>
        <c:auto val="1"/>
        <c:lblAlgn val="ctr"/>
        <c:lblOffset val="100"/>
        <c:noMultiLvlLbl val="0"/>
      </c:catAx>
      <c:valAx>
        <c:axId val="41514540"/>
        <c:scaling>
          <c:orientation val="minMax"/>
          <c:max val="0.12"/>
          <c:min val="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740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594095940959"/>
          <c:w val="0.924045801526718"/>
          <c:h val="0.83291512915129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11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10:$P$110</c:f>
              <c:numCache>
                <c:formatCode>General</c:formatCode>
                <c:ptCount val="3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3924"/>
        <c:axId val="37153121"/>
      </c:lineChart>
      <c:catAx>
        <c:axId val="3590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21"/>
        <c:crossesAt val="0"/>
        <c:auto val="1"/>
        <c:lblAlgn val="ctr"/>
        <c:lblOffset val="100"/>
        <c:noMultiLvlLbl val="0"/>
      </c:catAx>
      <c:valAx>
        <c:axId val="37153121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924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volucion!$Q$11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11:$P$111</c:f>
              <c:numCache>
                <c:formatCode>General</c:formatCode>
                <c:ptCount val="3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947"/>
        <c:axId val="50667879"/>
      </c:lineChart>
      <c:catAx>
        <c:axId val="44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879"/>
        <c:crossesAt val="0"/>
        <c:auto val="1"/>
        <c:lblAlgn val="ctr"/>
        <c:lblOffset val="100"/>
        <c:noMultiLvlLbl val="0"/>
      </c:catAx>
      <c:valAx>
        <c:axId val="5066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4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256068831301854"/>
          <c:w val="0.947498055483536"/>
          <c:h val="0.96968145037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P$41:$Q$56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R$41:$R$56</c:f>
              <c:numCache>
                <c:formatCode>General</c:formatCode>
                <c:ptCount val="16"/>
                <c:pt idx="0">
                  <c:v>0.549279865768667</c:v>
                </c:pt>
                <c:pt idx="1">
                  <c:v>0.643215675049765</c:v>
                </c:pt>
                <c:pt idx="2">
                  <c:v>0.592638192750987</c:v>
                </c:pt>
                <c:pt idx="3">
                  <c:v>0.561278838865891</c:v>
                </c:pt>
                <c:pt idx="4">
                  <c:v>0.620459838305553</c:v>
                </c:pt>
                <c:pt idx="5">
                  <c:v>0.486886852550595</c:v>
                </c:pt>
                <c:pt idx="6">
                  <c:v>0.587436636837265</c:v>
                </c:pt>
                <c:pt idx="7">
                  <c:v>0.632637373836829</c:v>
                </c:pt>
                <c:pt idx="8">
                  <c:v>0.41449079737349</c:v>
                </c:pt>
                <c:pt idx="9">
                  <c:v>0.484027009796906</c:v>
                </c:pt>
                <c:pt idx="10">
                  <c:v>0.420321225167404</c:v>
                </c:pt>
                <c:pt idx="11">
                  <c:v>0.359311605510723</c:v>
                </c:pt>
                <c:pt idx="12">
                  <c:v>0.41439724324222</c:v>
                </c:pt>
                <c:pt idx="13">
                  <c:v>0.303165580438085</c:v>
                </c:pt>
                <c:pt idx="14">
                  <c:v>0.474804653306154</c:v>
                </c:pt>
                <c:pt idx="15">
                  <c:v>0.480977279833066</c:v>
                </c:pt>
              </c:numCache>
            </c:numRef>
          </c:val>
        </c:ser>
        <c:gapWidth val="10"/>
        <c:overlap val="-100"/>
        <c:axId val="36412314"/>
        <c:axId val="66506239"/>
      </c:barChart>
      <c:catAx>
        <c:axId val="36412314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39"/>
        <c:crossesAt val="0"/>
        <c:auto val="1"/>
        <c:lblAlgn val="ctr"/>
        <c:lblOffset val="100"/>
        <c:noMultiLvlLbl val="0"/>
      </c:catAx>
      <c:valAx>
        <c:axId val="6650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10807325252"/>
          <c:y val="0.0248583076464154"/>
          <c:w val="0.947575444931648"/>
          <c:h val="0.9494879188624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P$57:$Q$72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R$57:$R$72</c:f>
              <c:numCache>
                <c:formatCode>General</c:formatCode>
                <c:ptCount val="16"/>
                <c:pt idx="0">
                  <c:v>0.661515820456218</c:v>
                </c:pt>
                <c:pt idx="1">
                  <c:v>0.752363357229284</c:v>
                </c:pt>
                <c:pt idx="2">
                  <c:v>0.711727419316404</c:v>
                </c:pt>
                <c:pt idx="3">
                  <c:v>0.721973955421724</c:v>
                </c:pt>
                <c:pt idx="4">
                  <c:v>0.675588682650981</c:v>
                </c:pt>
                <c:pt idx="5">
                  <c:v>0.678850394472485</c:v>
                </c:pt>
                <c:pt idx="6">
                  <c:v>0.765026552661605</c:v>
                </c:pt>
                <c:pt idx="7">
                  <c:v>0.779353719816276</c:v>
                </c:pt>
                <c:pt idx="8">
                  <c:v>0.913546397454104</c:v>
                </c:pt>
                <c:pt idx="9">
                  <c:v>0.903199281820429</c:v>
                </c:pt>
                <c:pt idx="10">
                  <c:v>0.86981007681126</c:v>
                </c:pt>
                <c:pt idx="11">
                  <c:v>0.877991062395182</c:v>
                </c:pt>
                <c:pt idx="12">
                  <c:v>0.922403074845216</c:v>
                </c:pt>
                <c:pt idx="13">
                  <c:v>0.856804037830156</c:v>
                </c:pt>
                <c:pt idx="14">
                  <c:v>0.91383414799059</c:v>
                </c:pt>
                <c:pt idx="15">
                  <c:v>0.919994886969199</c:v>
                </c:pt>
              </c:numCache>
            </c:numRef>
          </c:val>
        </c:ser>
        <c:gapWidth val="10"/>
        <c:overlap val="-100"/>
        <c:axId val="30436413"/>
        <c:axId val="83724147"/>
      </c:barChart>
      <c:catAx>
        <c:axId val="30436413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147"/>
        <c:crossesAt val="0"/>
        <c:auto val="1"/>
        <c:lblAlgn val="ctr"/>
        <c:lblOffset val="100"/>
        <c:noMultiLvlLbl val="0"/>
      </c:catAx>
      <c:valAx>
        <c:axId val="8372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44404548175"/>
          <c:y val="0.106277125013232"/>
          <c:w val="0.412976261719529"/>
          <c:h val="0.811792103313221"/>
        </c:manualLayout>
      </c:layout>
      <c:radarChart>
        <c:radarStyle val="marker"/>
        <c:varyColors val="0"/>
        <c:ser>
          <c:idx val="0"/>
          <c:order val="0"/>
          <c:tx>
            <c:strRef>
              <c:f>H2!$K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4:$P$14</c:f>
              <c:numCache>
                <c:formatCode>General</c:formatCode>
                <c:ptCount val="5"/>
                <c:pt idx="0">
                  <c:v>0.997453498201095</c:v>
                </c:pt>
                <c:pt idx="1">
                  <c:v>1</c:v>
                </c:pt>
                <c:pt idx="2">
                  <c:v>0.994107636673048</c:v>
                </c:pt>
                <c:pt idx="3">
                  <c:v>0.998082864255791</c:v>
                </c:pt>
                <c:pt idx="4">
                  <c:v>0.993768507133659</c:v>
                </c:pt>
              </c:numCache>
            </c:numRef>
          </c:val>
        </c:ser>
        <c:ser>
          <c:idx val="1"/>
          <c:order val="1"/>
          <c:tx>
            <c:strRef>
              <c:f>H2!$K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5:$P$15</c:f>
              <c:numCache>
                <c:formatCode>General</c:formatCode>
                <c:ptCount val="5"/>
                <c:pt idx="0">
                  <c:v>0.656490924768818</c:v>
                </c:pt>
                <c:pt idx="1">
                  <c:v>0.634474131571351</c:v>
                </c:pt>
                <c:pt idx="2">
                  <c:v>0.570548819400128</c:v>
                </c:pt>
                <c:pt idx="3">
                  <c:v>0.574778292124496</c:v>
                </c:pt>
                <c:pt idx="4">
                  <c:v>0.495729262915888</c:v>
                </c:pt>
              </c:numCache>
            </c:numRef>
          </c:val>
        </c:ser>
        <c:ser>
          <c:idx val="2"/>
          <c:order val="2"/>
          <c:tx>
            <c:strRef>
              <c:f>H2!$K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6:$P$16</c:f>
              <c:numCache>
                <c:formatCode>General</c:formatCode>
                <c:ptCount val="5"/>
                <c:pt idx="0">
                  <c:v>0.540808806351175</c:v>
                </c:pt>
                <c:pt idx="1">
                  <c:v>0.485777977355102</c:v>
                </c:pt>
                <c:pt idx="2">
                  <c:v>0.425880131886833</c:v>
                </c:pt>
                <c:pt idx="3">
                  <c:v>0.36346344194603</c:v>
                </c:pt>
                <c:pt idx="4">
                  <c:v>0.292234461283258</c:v>
                </c:pt>
              </c:numCache>
            </c:numRef>
          </c:val>
        </c:ser>
        <c:ser>
          <c:idx val="3"/>
          <c:order val="3"/>
          <c:tx>
            <c:strRef>
              <c:f>H2!$K$17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7:$P$17</c:f>
              <c:numCache>
                <c:formatCode>General</c:formatCode>
                <c:ptCount val="5"/>
                <c:pt idx="0">
                  <c:v>0.917659214768436</c:v>
                </c:pt>
                <c:pt idx="1">
                  <c:v>0.924120345126215</c:v>
                </c:pt>
                <c:pt idx="2">
                  <c:v>0.915669538396086</c:v>
                </c:pt>
                <c:pt idx="3">
                  <c:v>0.889148561773263</c:v>
                </c:pt>
                <c:pt idx="4">
                  <c:v>0.859229375686628</c:v>
                </c:pt>
              </c:numCache>
            </c:numRef>
          </c:val>
        </c:ser>
        <c:ser>
          <c:idx val="4"/>
          <c:order val="4"/>
          <c:tx>
            <c:strRef>
              <c:f>H2!$K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8:$P$18</c:f>
              <c:numCache>
                <c:formatCode>General</c:formatCode>
                <c:ptCount val="5"/>
                <c:pt idx="0">
                  <c:v>0.843680045535445</c:v>
                </c:pt>
                <c:pt idx="1">
                  <c:v>0.728328575552491</c:v>
                </c:pt>
                <c:pt idx="2">
                  <c:v>0.667421825143587</c:v>
                </c:pt>
                <c:pt idx="3">
                  <c:v>0.697804917065758</c:v>
                </c:pt>
                <c:pt idx="4">
                  <c:v>0.627856555617802</c:v>
                </c:pt>
              </c:numCache>
            </c:numRef>
          </c:val>
        </c:ser>
        <c:axId val="90332753"/>
        <c:axId val="27213093"/>
      </c:radarChart>
      <c:catAx>
        <c:axId val="90332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093"/>
        <c:crossesAt val="0"/>
        <c:auto val="1"/>
        <c:lblAlgn val="ctr"/>
        <c:lblOffset val="100"/>
        <c:noMultiLvlLbl val="0"/>
      </c:catAx>
      <c:valAx>
        <c:axId val="272130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753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0530620386994"/>
          <c:y val="0.880914576055891"/>
          <c:w val="0.907789746658687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714960</xdr:colOff>
      <xdr:row>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9303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160</xdr:colOff>
      <xdr:row>8</xdr:row>
      <xdr:rowOff>1429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0" y="0"/>
          <a:ext cx="11268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5960</xdr:colOff>
      <xdr:row>19</xdr:row>
      <xdr:rowOff>56880</xdr:rowOff>
    </xdr:from>
    <xdr:to>
      <xdr:col>7</xdr:col>
      <xdr:colOff>392760</xdr:colOff>
      <xdr:row>40</xdr:row>
      <xdr:rowOff>9720</xdr:rowOff>
    </xdr:to>
    <xdr:graphicFrame>
      <xdr:nvGraphicFramePr>
        <xdr:cNvPr id="55" name="Chart 2"/>
        <xdr:cNvGraphicFramePr/>
      </xdr:nvGraphicFramePr>
      <xdr:xfrm>
        <a:off x="1870560" y="3581280"/>
        <a:ext cx="7356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0760</xdr:colOff>
      <xdr:row>9</xdr:row>
      <xdr:rowOff>86040</xdr:rowOff>
    </xdr:from>
    <xdr:to>
      <xdr:col>9</xdr:col>
      <xdr:colOff>649080</xdr:colOff>
      <xdr:row>12</xdr:row>
      <xdr:rowOff>32760</xdr:rowOff>
    </xdr:to>
    <xdr:grpSp>
      <xdr:nvGrpSpPr>
        <xdr:cNvPr id="56" name="Group 4"/>
        <xdr:cNvGrpSpPr/>
      </xdr:nvGrpSpPr>
      <xdr:grpSpPr>
        <a:xfrm>
          <a:off x="10674720" y="1543320"/>
          <a:ext cx="418320" cy="480240"/>
          <a:chOff x="10674720" y="1543320"/>
          <a:chExt cx="418320" cy="480240"/>
        </a:xfrm>
      </xdr:grpSpPr>
      <xdr:sp>
        <xdr:nvSpPr>
          <xdr:cNvPr id="57" name="AutoShape 5"/>
          <xdr:cNvSpPr/>
        </xdr:nvSpPr>
        <xdr:spPr>
          <a:xfrm>
            <a:off x="10702800" y="1543320"/>
            <a:ext cx="333360" cy="315000"/>
          </a:xfrm>
          <a:custGeom>
            <a:avLst/>
            <a:gdLst>
              <a:gd name="textAreaLeft" fmla="*/ 44640 w 333360"/>
              <a:gd name="textAreaRight" fmla="*/ 288720 w 33336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6"/>
          <xdr:cNvSpPr/>
        </xdr:nvSpPr>
        <xdr:spPr>
          <a:xfrm>
            <a:off x="10674720" y="1836720"/>
            <a:ext cx="4183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41200</xdr:colOff>
      <xdr:row>8</xdr:row>
      <xdr:rowOff>1429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0"/>
          <a:ext cx="109746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600</xdr:colOff>
      <xdr:row>19</xdr:row>
      <xdr:rowOff>123840</xdr:rowOff>
    </xdr:from>
    <xdr:to>
      <xdr:col>11</xdr:col>
      <xdr:colOff>755280</xdr:colOff>
      <xdr:row>43</xdr:row>
      <xdr:rowOff>95400</xdr:rowOff>
    </xdr:to>
    <xdr:graphicFrame>
      <xdr:nvGraphicFramePr>
        <xdr:cNvPr id="60" name="Chart 6"/>
        <xdr:cNvGraphicFramePr/>
      </xdr:nvGraphicFramePr>
      <xdr:xfrm>
        <a:off x="5110560" y="3257640"/>
        <a:ext cx="4768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2</xdr:row>
      <xdr:rowOff>152640</xdr:rowOff>
    </xdr:from>
    <xdr:to>
      <xdr:col>5</xdr:col>
      <xdr:colOff>252360</xdr:colOff>
      <xdr:row>38</xdr:row>
      <xdr:rowOff>75960</xdr:rowOff>
    </xdr:to>
    <xdr:graphicFrame>
      <xdr:nvGraphicFramePr>
        <xdr:cNvPr id="61" name="Chart 7"/>
        <xdr:cNvGraphicFramePr/>
      </xdr:nvGraphicFramePr>
      <xdr:xfrm>
        <a:off x="20520" y="3772080"/>
        <a:ext cx="50508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73480</xdr:colOff>
      <xdr:row>9</xdr:row>
      <xdr:rowOff>75960</xdr:rowOff>
    </xdr:from>
    <xdr:to>
      <xdr:col>13</xdr:col>
      <xdr:colOff>185760</xdr:colOff>
      <xdr:row>12</xdr:row>
      <xdr:rowOff>23760</xdr:rowOff>
    </xdr:to>
    <xdr:grpSp>
      <xdr:nvGrpSpPr>
        <xdr:cNvPr id="62" name="Group 9"/>
        <xdr:cNvGrpSpPr/>
      </xdr:nvGrpSpPr>
      <xdr:grpSpPr>
        <a:xfrm>
          <a:off x="10502280" y="1533240"/>
          <a:ext cx="416880" cy="481320"/>
          <a:chOff x="10502280" y="1533240"/>
          <a:chExt cx="416880" cy="481320"/>
        </a:xfrm>
      </xdr:grpSpPr>
      <xdr:sp>
        <xdr:nvSpPr>
          <xdr:cNvPr id="63" name="AutoShape 10"/>
          <xdr:cNvSpPr/>
        </xdr:nvSpPr>
        <xdr:spPr>
          <a:xfrm>
            <a:off x="10530360" y="1533240"/>
            <a:ext cx="332280" cy="315360"/>
          </a:xfrm>
          <a:custGeom>
            <a:avLst/>
            <a:gdLst>
              <a:gd name="textAreaLeft" fmla="*/ 44280 w 332280"/>
              <a:gd name="textAreaRight" fmla="*/ 288000 w 332280"/>
              <a:gd name="textAreaTop" fmla="*/ 49320 h 315360"/>
              <a:gd name="textAreaBottom" fmla="*/ 234360 h 31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1"/>
          <xdr:cNvSpPr/>
        </xdr:nvSpPr>
        <xdr:spPr>
          <a:xfrm>
            <a:off x="10502280" y="1827360"/>
            <a:ext cx="4168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20600</xdr:colOff>
      <xdr:row>8</xdr:row>
      <xdr:rowOff>14292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0" y="0"/>
          <a:ext cx="11166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0</xdr:row>
      <xdr:rowOff>152280</xdr:rowOff>
    </xdr:from>
    <xdr:to>
      <xdr:col>6</xdr:col>
      <xdr:colOff>946800</xdr:colOff>
      <xdr:row>40</xdr:row>
      <xdr:rowOff>75960</xdr:rowOff>
    </xdr:to>
    <xdr:graphicFrame>
      <xdr:nvGraphicFramePr>
        <xdr:cNvPr id="66" name="Chart 2"/>
        <xdr:cNvGraphicFramePr/>
      </xdr:nvGraphicFramePr>
      <xdr:xfrm>
        <a:off x="813960" y="3600360"/>
        <a:ext cx="77508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0160</xdr:colOff>
      <xdr:row>9</xdr:row>
      <xdr:rowOff>66600</xdr:rowOff>
    </xdr:from>
    <xdr:to>
      <xdr:col>12</xdr:col>
      <xdr:colOff>45000</xdr:colOff>
      <xdr:row>12</xdr:row>
      <xdr:rowOff>13680</xdr:rowOff>
    </xdr:to>
    <xdr:grpSp>
      <xdr:nvGrpSpPr>
        <xdr:cNvPr id="67" name="Group 4"/>
        <xdr:cNvGrpSpPr/>
      </xdr:nvGrpSpPr>
      <xdr:grpSpPr>
        <a:xfrm>
          <a:off x="10674720" y="1523880"/>
          <a:ext cx="416160" cy="480600"/>
          <a:chOff x="10674720" y="1523880"/>
          <a:chExt cx="416160" cy="480600"/>
        </a:xfrm>
      </xdr:grpSpPr>
      <xdr:sp>
        <xdr:nvSpPr>
          <xdr:cNvPr id="68" name="AutoShape 5"/>
          <xdr:cNvSpPr/>
        </xdr:nvSpPr>
        <xdr:spPr>
          <a:xfrm>
            <a:off x="10702800" y="1523880"/>
            <a:ext cx="331560" cy="315000"/>
          </a:xfrm>
          <a:custGeom>
            <a:avLst/>
            <a:gdLst>
              <a:gd name="textAreaLeft" fmla="*/ 44280 w 331560"/>
              <a:gd name="textAreaRight" fmla="*/ 287280 w 33156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6"/>
          <xdr:cNvSpPr/>
        </xdr:nvSpPr>
        <xdr:spPr>
          <a:xfrm>
            <a:off x="10674720" y="1817640"/>
            <a:ext cx="4161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20160</xdr:colOff>
      <xdr:row>8</xdr:row>
      <xdr:rowOff>6660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9360"/>
          <a:ext cx="11157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22</xdr:row>
      <xdr:rowOff>123480</xdr:rowOff>
    </xdr:from>
    <xdr:to>
      <xdr:col>7</xdr:col>
      <xdr:colOff>31320</xdr:colOff>
      <xdr:row>40</xdr:row>
      <xdr:rowOff>162000</xdr:rowOff>
    </xdr:to>
    <xdr:graphicFrame>
      <xdr:nvGraphicFramePr>
        <xdr:cNvPr id="71" name="Chart 2"/>
        <xdr:cNvGraphicFramePr/>
      </xdr:nvGraphicFramePr>
      <xdr:xfrm>
        <a:off x="221400" y="3733560"/>
        <a:ext cx="6360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0520</xdr:colOff>
      <xdr:row>20</xdr:row>
      <xdr:rowOff>0</xdr:rowOff>
    </xdr:from>
    <xdr:to>
      <xdr:col>13</xdr:col>
      <xdr:colOff>110520</xdr:colOff>
      <xdr:row>42</xdr:row>
      <xdr:rowOff>57240</xdr:rowOff>
    </xdr:to>
    <xdr:graphicFrame>
      <xdr:nvGraphicFramePr>
        <xdr:cNvPr id="72" name="Chart 3"/>
        <xdr:cNvGraphicFramePr/>
      </xdr:nvGraphicFramePr>
      <xdr:xfrm>
        <a:off x="6661080" y="3286080"/>
        <a:ext cx="4586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32000</xdr:colOff>
      <xdr:row>9</xdr:row>
      <xdr:rowOff>0</xdr:rowOff>
    </xdr:from>
    <xdr:to>
      <xdr:col>13</xdr:col>
      <xdr:colOff>45000</xdr:colOff>
      <xdr:row>11</xdr:row>
      <xdr:rowOff>109440</xdr:rowOff>
    </xdr:to>
    <xdr:grpSp>
      <xdr:nvGrpSpPr>
        <xdr:cNvPr id="73" name="Group 5"/>
        <xdr:cNvGrpSpPr/>
      </xdr:nvGrpSpPr>
      <xdr:grpSpPr>
        <a:xfrm>
          <a:off x="10764720" y="1457280"/>
          <a:ext cx="417600" cy="433440"/>
          <a:chOff x="10764720" y="1457280"/>
          <a:chExt cx="417600" cy="433440"/>
        </a:xfrm>
      </xdr:grpSpPr>
      <xdr:sp>
        <xdr:nvSpPr>
          <xdr:cNvPr id="74" name="AutoShape 6"/>
          <xdr:cNvSpPr/>
        </xdr:nvSpPr>
        <xdr:spPr>
          <a:xfrm>
            <a:off x="10792800" y="1457280"/>
            <a:ext cx="333000" cy="284400"/>
          </a:xfrm>
          <a:custGeom>
            <a:avLst/>
            <a:gdLst>
              <a:gd name="textAreaLeft" fmla="*/ 44640 w 333000"/>
              <a:gd name="textAreaRight" fmla="*/ 288360 w 333000"/>
              <a:gd name="textAreaTop" fmla="*/ 44280 h 284400"/>
              <a:gd name="textAreaBottom" fmla="*/ 211680 h 284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7"/>
          <xdr:cNvSpPr/>
        </xdr:nvSpPr>
        <xdr:spPr>
          <a:xfrm>
            <a:off x="10764720" y="1722240"/>
            <a:ext cx="417600" cy="16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04960</xdr:colOff>
      <xdr:row>8</xdr:row>
      <xdr:rowOff>1429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0" y="0"/>
          <a:ext cx="114188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25</xdr:row>
      <xdr:rowOff>38160</xdr:rowOff>
    </xdr:from>
    <xdr:to>
      <xdr:col>6</xdr:col>
      <xdr:colOff>161640</xdr:colOff>
      <xdr:row>43</xdr:row>
      <xdr:rowOff>28440</xdr:rowOff>
    </xdr:to>
    <xdr:graphicFrame>
      <xdr:nvGraphicFramePr>
        <xdr:cNvPr id="77" name="Chart 2"/>
        <xdr:cNvGraphicFramePr/>
      </xdr:nvGraphicFramePr>
      <xdr:xfrm>
        <a:off x="502920" y="4343400"/>
        <a:ext cx="60580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4400</xdr:colOff>
      <xdr:row>23</xdr:row>
      <xdr:rowOff>123840</xdr:rowOff>
    </xdr:from>
    <xdr:to>
      <xdr:col>13</xdr:col>
      <xdr:colOff>261360</xdr:colOff>
      <xdr:row>43</xdr:row>
      <xdr:rowOff>162000</xdr:rowOff>
    </xdr:to>
    <xdr:graphicFrame>
      <xdr:nvGraphicFramePr>
        <xdr:cNvPr id="78" name="Chart 3"/>
        <xdr:cNvGraphicFramePr/>
      </xdr:nvGraphicFramePr>
      <xdr:xfrm>
        <a:off x="7043760" y="4086360"/>
        <a:ext cx="4907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</xdr:row>
      <xdr:rowOff>37800</xdr:rowOff>
    </xdr:from>
    <xdr:to>
      <xdr:col>11</xdr:col>
      <xdr:colOff>558720</xdr:colOff>
      <xdr:row>11</xdr:row>
      <xdr:rowOff>167040</xdr:rowOff>
    </xdr:to>
    <xdr:grpSp>
      <xdr:nvGrpSpPr>
        <xdr:cNvPr id="79" name="Group 5"/>
        <xdr:cNvGrpSpPr/>
      </xdr:nvGrpSpPr>
      <xdr:grpSpPr>
        <a:xfrm>
          <a:off x="10754640" y="1523880"/>
          <a:ext cx="417960" cy="481320"/>
          <a:chOff x="10754640" y="1523880"/>
          <a:chExt cx="417960" cy="481320"/>
        </a:xfrm>
      </xdr:grpSpPr>
      <xdr:sp>
        <xdr:nvSpPr>
          <xdr:cNvPr id="80" name="AutoShape 6"/>
          <xdr:cNvSpPr/>
        </xdr:nvSpPr>
        <xdr:spPr>
          <a:xfrm>
            <a:off x="10782720" y="1523880"/>
            <a:ext cx="333000" cy="315360"/>
          </a:xfrm>
          <a:custGeom>
            <a:avLst/>
            <a:gdLst>
              <a:gd name="textAreaLeft" fmla="*/ 44640 w 333000"/>
              <a:gd name="textAreaRight" fmla="*/ 288360 w 333000"/>
              <a:gd name="textAreaTop" fmla="*/ 49320 h 315360"/>
              <a:gd name="textAreaBottom" fmla="*/ 234360 h 31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7"/>
          <xdr:cNvSpPr/>
        </xdr:nvSpPr>
        <xdr:spPr>
          <a:xfrm>
            <a:off x="10754640" y="1818000"/>
            <a:ext cx="4179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0080</xdr:colOff>
      <xdr:row>8</xdr:row>
      <xdr:rowOff>142920</xdr:rowOff>
    </xdr:to>
    <xdr:pic>
      <xdr:nvPicPr>
        <xdr:cNvPr id="82" name="Picture 1" descr=""/>
        <xdr:cNvPicPr/>
      </xdr:nvPicPr>
      <xdr:blipFill>
        <a:blip r:embed="rId1"/>
        <a:stretch/>
      </xdr:blipFill>
      <xdr:spPr>
        <a:xfrm>
          <a:off x="0" y="0"/>
          <a:ext cx="107654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040</xdr:colOff>
      <xdr:row>19</xdr:row>
      <xdr:rowOff>47520</xdr:rowOff>
    </xdr:from>
    <xdr:to>
      <xdr:col>7</xdr:col>
      <xdr:colOff>453240</xdr:colOff>
      <xdr:row>42</xdr:row>
      <xdr:rowOff>28440</xdr:rowOff>
    </xdr:to>
    <xdr:graphicFrame>
      <xdr:nvGraphicFramePr>
        <xdr:cNvPr id="83" name="Chart 2"/>
        <xdr:cNvGraphicFramePr/>
      </xdr:nvGraphicFramePr>
      <xdr:xfrm>
        <a:off x="1115640" y="3562200"/>
        <a:ext cx="7589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3240</xdr:colOff>
      <xdr:row>9</xdr:row>
      <xdr:rowOff>133560</xdr:rowOff>
    </xdr:from>
    <xdr:to>
      <xdr:col>12</xdr:col>
      <xdr:colOff>4680</xdr:colOff>
      <xdr:row>12</xdr:row>
      <xdr:rowOff>79920</xdr:rowOff>
    </xdr:to>
    <xdr:grpSp>
      <xdr:nvGrpSpPr>
        <xdr:cNvPr id="84" name="Group 4"/>
        <xdr:cNvGrpSpPr/>
      </xdr:nvGrpSpPr>
      <xdr:grpSpPr>
        <a:xfrm>
          <a:off x="10494000" y="1590840"/>
          <a:ext cx="416160" cy="479880"/>
          <a:chOff x="10494000" y="1590840"/>
          <a:chExt cx="416160" cy="479880"/>
        </a:xfrm>
      </xdr:grpSpPr>
      <xdr:sp>
        <xdr:nvSpPr>
          <xdr:cNvPr id="85" name="AutoShape 5"/>
          <xdr:cNvSpPr/>
        </xdr:nvSpPr>
        <xdr:spPr>
          <a:xfrm>
            <a:off x="10522080" y="1590840"/>
            <a:ext cx="331560" cy="314640"/>
          </a:xfrm>
          <a:custGeom>
            <a:avLst/>
            <a:gdLst>
              <a:gd name="textAreaLeft" fmla="*/ 44280 w 331560"/>
              <a:gd name="textAreaRight" fmla="*/ 287280 w 33156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6"/>
          <xdr:cNvSpPr/>
        </xdr:nvSpPr>
        <xdr:spPr>
          <a:xfrm>
            <a:off x="10494000" y="1884240"/>
            <a:ext cx="41616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10160</xdr:colOff>
      <xdr:row>8</xdr:row>
      <xdr:rowOff>142920</xdr:rowOff>
    </xdr:to>
    <xdr:pic>
      <xdr:nvPicPr>
        <xdr:cNvPr id="87" name="Picture 1" descr=""/>
        <xdr:cNvPicPr/>
      </xdr:nvPicPr>
      <xdr:blipFill>
        <a:blip r:embed="rId1"/>
        <a:stretch/>
      </xdr:blipFill>
      <xdr:spPr>
        <a:xfrm>
          <a:off x="0" y="0"/>
          <a:ext cx="11193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0</xdr:colOff>
      <xdr:row>20</xdr:row>
      <xdr:rowOff>0</xdr:rowOff>
    </xdr:from>
    <xdr:to>
      <xdr:col>7</xdr:col>
      <xdr:colOff>594000</xdr:colOff>
      <xdr:row>40</xdr:row>
      <xdr:rowOff>133560</xdr:rowOff>
    </xdr:to>
    <xdr:graphicFrame>
      <xdr:nvGraphicFramePr>
        <xdr:cNvPr id="88" name="Chart 4"/>
        <xdr:cNvGraphicFramePr/>
      </xdr:nvGraphicFramePr>
      <xdr:xfrm>
        <a:off x="532800" y="3476520"/>
        <a:ext cx="7567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20240</xdr:colOff>
      <xdr:row>9</xdr:row>
      <xdr:rowOff>86040</xdr:rowOff>
    </xdr:from>
    <xdr:to>
      <xdr:col>18</xdr:col>
      <xdr:colOff>14760</xdr:colOff>
      <xdr:row>12</xdr:row>
      <xdr:rowOff>23760</xdr:rowOff>
    </xdr:to>
    <xdr:grpSp>
      <xdr:nvGrpSpPr>
        <xdr:cNvPr id="89" name="Group 6"/>
        <xdr:cNvGrpSpPr/>
      </xdr:nvGrpSpPr>
      <xdr:grpSpPr>
        <a:xfrm>
          <a:off x="10812960" y="1543320"/>
          <a:ext cx="415440" cy="471240"/>
          <a:chOff x="10812960" y="1543320"/>
          <a:chExt cx="415440" cy="471240"/>
        </a:xfrm>
      </xdr:grpSpPr>
      <xdr:sp>
        <xdr:nvSpPr>
          <xdr:cNvPr id="90" name="AutoShape 7"/>
          <xdr:cNvSpPr/>
        </xdr:nvSpPr>
        <xdr:spPr>
          <a:xfrm>
            <a:off x="10841040" y="1543320"/>
            <a:ext cx="331200" cy="309240"/>
          </a:xfrm>
          <a:custGeom>
            <a:avLst/>
            <a:gdLst>
              <a:gd name="textAreaLeft" fmla="*/ 44280 w 331200"/>
              <a:gd name="textAreaRight" fmla="*/ 286920 w 331200"/>
              <a:gd name="textAreaTop" fmla="*/ 48240 h 309240"/>
              <a:gd name="textAreaBottom" fmla="*/ 230040 h 309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8"/>
          <xdr:cNvSpPr/>
        </xdr:nvSpPr>
        <xdr:spPr>
          <a:xfrm>
            <a:off x="10812960" y="1831320"/>
            <a:ext cx="41544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8</xdr:row>
      <xdr:rowOff>14292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0"/>
          <a:ext cx="11136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4640</xdr:colOff>
      <xdr:row>21</xdr:row>
      <xdr:rowOff>75960</xdr:rowOff>
    </xdr:from>
    <xdr:to>
      <xdr:col>8</xdr:col>
      <xdr:colOff>262080</xdr:colOff>
      <xdr:row>39</xdr:row>
      <xdr:rowOff>114480</xdr:rowOff>
    </xdr:to>
    <xdr:graphicFrame>
      <xdr:nvGraphicFramePr>
        <xdr:cNvPr id="93" name="Chart 2"/>
        <xdr:cNvGraphicFramePr/>
      </xdr:nvGraphicFramePr>
      <xdr:xfrm>
        <a:off x="764640" y="4171680"/>
        <a:ext cx="70236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2920</xdr:colOff>
      <xdr:row>9</xdr:row>
      <xdr:rowOff>123840</xdr:rowOff>
    </xdr:from>
    <xdr:to>
      <xdr:col>13</xdr:col>
      <xdr:colOff>115560</xdr:colOff>
      <xdr:row>12</xdr:row>
      <xdr:rowOff>70560</xdr:rowOff>
    </xdr:to>
    <xdr:grpSp>
      <xdr:nvGrpSpPr>
        <xdr:cNvPr id="94" name="Group 5"/>
        <xdr:cNvGrpSpPr/>
      </xdr:nvGrpSpPr>
      <xdr:grpSpPr>
        <a:xfrm>
          <a:off x="10834920" y="1581120"/>
          <a:ext cx="417240" cy="480240"/>
          <a:chOff x="10834920" y="1581120"/>
          <a:chExt cx="417240" cy="480240"/>
        </a:xfrm>
      </xdr:grpSpPr>
      <xdr:sp>
        <xdr:nvSpPr>
          <xdr:cNvPr id="95" name="AutoShape 6"/>
          <xdr:cNvSpPr/>
        </xdr:nvSpPr>
        <xdr:spPr>
          <a:xfrm>
            <a:off x="10863000" y="158112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7"/>
          <xdr:cNvSpPr/>
        </xdr:nvSpPr>
        <xdr:spPr>
          <a:xfrm>
            <a:off x="10834920" y="187452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8</xdr:row>
      <xdr:rowOff>14292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0" y="0"/>
          <a:ext cx="10979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760</xdr:colOff>
      <xdr:row>24</xdr:row>
      <xdr:rowOff>95760</xdr:rowOff>
    </xdr:from>
    <xdr:to>
      <xdr:col>8</xdr:col>
      <xdr:colOff>20880</xdr:colOff>
      <xdr:row>45</xdr:row>
      <xdr:rowOff>32760</xdr:rowOff>
    </xdr:to>
    <xdr:graphicFrame>
      <xdr:nvGraphicFramePr>
        <xdr:cNvPr id="98" name="Chart 2"/>
        <xdr:cNvGraphicFramePr/>
      </xdr:nvGraphicFramePr>
      <xdr:xfrm>
        <a:off x="2043360" y="4591440"/>
        <a:ext cx="8142120" cy="33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13000</xdr:colOff>
      <xdr:row>10</xdr:row>
      <xdr:rowOff>0</xdr:rowOff>
    </xdr:from>
    <xdr:to>
      <xdr:col>8</xdr:col>
      <xdr:colOff>125640</xdr:colOff>
      <xdr:row>13</xdr:row>
      <xdr:rowOff>51480</xdr:rowOff>
    </xdr:to>
    <xdr:grpSp>
      <xdr:nvGrpSpPr>
        <xdr:cNvPr id="99" name="Group 4"/>
        <xdr:cNvGrpSpPr/>
      </xdr:nvGrpSpPr>
      <xdr:grpSpPr>
        <a:xfrm>
          <a:off x="9873000" y="1619280"/>
          <a:ext cx="417240" cy="480240"/>
          <a:chOff x="9873000" y="1619280"/>
          <a:chExt cx="417240" cy="480240"/>
        </a:xfrm>
      </xdr:grpSpPr>
      <xdr:sp>
        <xdr:nvSpPr>
          <xdr:cNvPr id="100" name="AutoShape 5"/>
          <xdr:cNvSpPr/>
        </xdr:nvSpPr>
        <xdr:spPr>
          <a:xfrm>
            <a:off x="9901080" y="161928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6"/>
          <xdr:cNvSpPr/>
        </xdr:nvSpPr>
        <xdr:spPr>
          <a:xfrm>
            <a:off x="9873000" y="191268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0920</xdr:colOff>
      <xdr:row>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92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105120</xdr:rowOff>
    </xdr:from>
    <xdr:to>
      <xdr:col>7</xdr:col>
      <xdr:colOff>54360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30240" y="3410280"/>
        <a:ext cx="7375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920</xdr:colOff>
      <xdr:row>50</xdr:row>
      <xdr:rowOff>66240</xdr:rowOff>
    </xdr:from>
    <xdr:to>
      <xdr:col>6</xdr:col>
      <xdr:colOff>765000</xdr:colOff>
      <xdr:row>69</xdr:row>
      <xdr:rowOff>9360</xdr:rowOff>
    </xdr:to>
    <xdr:graphicFrame>
      <xdr:nvGraphicFramePr>
        <xdr:cNvPr id="3" name="Chart 5"/>
        <xdr:cNvGraphicFramePr/>
      </xdr:nvGraphicFramePr>
      <xdr:xfrm>
        <a:off x="250920" y="8619840"/>
        <a:ext cx="6571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800</xdr:colOff>
      <xdr:row>83</xdr:row>
      <xdr:rowOff>105120</xdr:rowOff>
    </xdr:from>
    <xdr:to>
      <xdr:col>7</xdr:col>
      <xdr:colOff>362880</xdr:colOff>
      <xdr:row>105</xdr:row>
      <xdr:rowOff>161640</xdr:rowOff>
    </xdr:to>
    <xdr:graphicFrame>
      <xdr:nvGraphicFramePr>
        <xdr:cNvPr id="4" name="Chart 6"/>
        <xdr:cNvGraphicFramePr/>
      </xdr:nvGraphicFramePr>
      <xdr:xfrm>
        <a:off x="190800" y="14364000"/>
        <a:ext cx="7034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113</xdr:row>
      <xdr:rowOff>0</xdr:rowOff>
    </xdr:from>
    <xdr:to>
      <xdr:col>2</xdr:col>
      <xdr:colOff>745560</xdr:colOff>
      <xdr:row>127</xdr:row>
      <xdr:rowOff>114480</xdr:rowOff>
    </xdr:to>
    <xdr:graphicFrame>
      <xdr:nvGraphicFramePr>
        <xdr:cNvPr id="5" name="Chart 7"/>
        <xdr:cNvGraphicFramePr/>
      </xdr:nvGraphicFramePr>
      <xdr:xfrm>
        <a:off x="30240" y="19478520"/>
        <a:ext cx="3322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815040</xdr:colOff>
      <xdr:row>113</xdr:row>
      <xdr:rowOff>0</xdr:rowOff>
    </xdr:from>
    <xdr:to>
      <xdr:col>7</xdr:col>
      <xdr:colOff>332280</xdr:colOff>
      <xdr:row>128</xdr:row>
      <xdr:rowOff>9720</xdr:rowOff>
    </xdr:to>
    <xdr:graphicFrame>
      <xdr:nvGraphicFramePr>
        <xdr:cNvPr id="6" name="Chart 8"/>
        <xdr:cNvGraphicFramePr/>
      </xdr:nvGraphicFramePr>
      <xdr:xfrm>
        <a:off x="3421800" y="19478520"/>
        <a:ext cx="3772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589760</xdr:colOff>
      <xdr:row>126</xdr:row>
      <xdr:rowOff>56880</xdr:rowOff>
    </xdr:from>
    <xdr:to>
      <xdr:col>5</xdr:col>
      <xdr:colOff>473760</xdr:colOff>
      <xdr:row>141</xdr:row>
      <xdr:rowOff>9720</xdr:rowOff>
    </xdr:to>
    <xdr:graphicFrame>
      <xdr:nvGraphicFramePr>
        <xdr:cNvPr id="7" name="Chart 9"/>
        <xdr:cNvGraphicFramePr/>
      </xdr:nvGraphicFramePr>
      <xdr:xfrm>
        <a:off x="1850760" y="21640680"/>
        <a:ext cx="38757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60560</xdr:colOff>
      <xdr:row>9</xdr:row>
      <xdr:rowOff>105120</xdr:rowOff>
    </xdr:from>
    <xdr:to>
      <xdr:col>11</xdr:col>
      <xdr:colOff>55080</xdr:colOff>
      <xdr:row>12</xdr:row>
      <xdr:rowOff>32400</xdr:rowOff>
    </xdr:to>
    <xdr:grpSp>
      <xdr:nvGrpSpPr>
        <xdr:cNvPr id="8" name="Group 21"/>
        <xdr:cNvGrpSpPr/>
      </xdr:nvGrpSpPr>
      <xdr:grpSpPr>
        <a:xfrm>
          <a:off x="8631360" y="1562400"/>
          <a:ext cx="416520" cy="479880"/>
          <a:chOff x="8631360" y="1562400"/>
          <a:chExt cx="416520" cy="479880"/>
        </a:xfrm>
      </xdr:grpSpPr>
      <xdr:sp>
        <xdr:nvSpPr>
          <xdr:cNvPr id="9" name="AutoShape 17"/>
          <xdr:cNvSpPr/>
        </xdr:nvSpPr>
        <xdr:spPr>
          <a:xfrm>
            <a:off x="8659440" y="1562400"/>
            <a:ext cx="331920" cy="31464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9"/>
          <xdr:cNvSpPr/>
        </xdr:nvSpPr>
        <xdr:spPr>
          <a:xfrm>
            <a:off x="8631360" y="1855800"/>
            <a:ext cx="41652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60560</xdr:colOff>
      <xdr:row>41</xdr:row>
      <xdr:rowOff>104760</xdr:rowOff>
    </xdr:from>
    <xdr:to>
      <xdr:col>11</xdr:col>
      <xdr:colOff>55080</xdr:colOff>
      <xdr:row>44</xdr:row>
      <xdr:rowOff>32760</xdr:rowOff>
    </xdr:to>
    <xdr:grpSp>
      <xdr:nvGrpSpPr>
        <xdr:cNvPr id="11" name="Group 22"/>
        <xdr:cNvGrpSpPr/>
      </xdr:nvGrpSpPr>
      <xdr:grpSpPr>
        <a:xfrm>
          <a:off x="8631360" y="6810480"/>
          <a:ext cx="416520" cy="480240"/>
          <a:chOff x="8631360" y="6810480"/>
          <a:chExt cx="416520" cy="480240"/>
        </a:xfrm>
      </xdr:grpSpPr>
      <xdr:sp>
        <xdr:nvSpPr>
          <xdr:cNvPr id="12" name="AutoShape 23"/>
          <xdr:cNvSpPr/>
        </xdr:nvSpPr>
        <xdr:spPr>
          <a:xfrm>
            <a:off x="8659440" y="681048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4"/>
          <xdr:cNvSpPr/>
        </xdr:nvSpPr>
        <xdr:spPr>
          <a:xfrm>
            <a:off x="8631360" y="710388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60560</xdr:colOff>
      <xdr:row>71</xdr:row>
      <xdr:rowOff>104760</xdr:rowOff>
    </xdr:from>
    <xdr:to>
      <xdr:col>11</xdr:col>
      <xdr:colOff>55080</xdr:colOff>
      <xdr:row>74</xdr:row>
      <xdr:rowOff>61200</xdr:rowOff>
    </xdr:to>
    <xdr:grpSp>
      <xdr:nvGrpSpPr>
        <xdr:cNvPr id="14" name="Group 25"/>
        <xdr:cNvGrpSpPr/>
      </xdr:nvGrpSpPr>
      <xdr:grpSpPr>
        <a:xfrm>
          <a:off x="8631360" y="12058560"/>
          <a:ext cx="416520" cy="480240"/>
          <a:chOff x="8631360" y="12058560"/>
          <a:chExt cx="416520" cy="480240"/>
        </a:xfrm>
      </xdr:grpSpPr>
      <xdr:sp>
        <xdr:nvSpPr>
          <xdr:cNvPr id="15" name="AutoShape 26"/>
          <xdr:cNvSpPr/>
        </xdr:nvSpPr>
        <xdr:spPr>
          <a:xfrm>
            <a:off x="8659440" y="1205856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7"/>
          <xdr:cNvSpPr/>
        </xdr:nvSpPr>
        <xdr:spPr>
          <a:xfrm>
            <a:off x="8631360" y="1235196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40840</xdr:colOff>
      <xdr:row>106</xdr:row>
      <xdr:rowOff>9360</xdr:rowOff>
    </xdr:from>
    <xdr:to>
      <xdr:col>11</xdr:col>
      <xdr:colOff>135360</xdr:colOff>
      <xdr:row>108</xdr:row>
      <xdr:rowOff>127800</xdr:rowOff>
    </xdr:to>
    <xdr:grpSp>
      <xdr:nvGrpSpPr>
        <xdr:cNvPr id="17" name="Group 28"/>
        <xdr:cNvGrpSpPr/>
      </xdr:nvGrpSpPr>
      <xdr:grpSpPr>
        <a:xfrm>
          <a:off x="8711640" y="17992440"/>
          <a:ext cx="416520" cy="480600"/>
          <a:chOff x="8711640" y="17992440"/>
          <a:chExt cx="416520" cy="480600"/>
        </a:xfrm>
      </xdr:grpSpPr>
      <xdr:sp>
        <xdr:nvSpPr>
          <xdr:cNvPr id="18" name="AutoShape 29"/>
          <xdr:cNvSpPr/>
        </xdr:nvSpPr>
        <xdr:spPr>
          <a:xfrm>
            <a:off x="8739720" y="1799244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0"/>
          <xdr:cNvSpPr/>
        </xdr:nvSpPr>
        <xdr:spPr>
          <a:xfrm>
            <a:off x="8711640" y="1828620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600</xdr:colOff>
      <xdr:row>8</xdr:row>
      <xdr:rowOff>1429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1889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</xdr:row>
      <xdr:rowOff>95400</xdr:rowOff>
    </xdr:from>
    <xdr:to>
      <xdr:col>7</xdr:col>
      <xdr:colOff>30600</xdr:colOff>
      <xdr:row>47</xdr:row>
      <xdr:rowOff>180720</xdr:rowOff>
    </xdr:to>
    <xdr:graphicFrame>
      <xdr:nvGraphicFramePr>
        <xdr:cNvPr id="21" name="Chart 2"/>
        <xdr:cNvGraphicFramePr/>
      </xdr:nvGraphicFramePr>
      <xdr:xfrm>
        <a:off x="181080" y="4724640"/>
        <a:ext cx="55537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480</xdr:colOff>
      <xdr:row>28</xdr:row>
      <xdr:rowOff>104400</xdr:rowOff>
    </xdr:from>
    <xdr:to>
      <xdr:col>13</xdr:col>
      <xdr:colOff>784800</xdr:colOff>
      <xdr:row>48</xdr:row>
      <xdr:rowOff>114840</xdr:rowOff>
    </xdr:to>
    <xdr:graphicFrame>
      <xdr:nvGraphicFramePr>
        <xdr:cNvPr id="22" name="Chart 3"/>
        <xdr:cNvGraphicFramePr/>
      </xdr:nvGraphicFramePr>
      <xdr:xfrm>
        <a:off x="5452560" y="4733640"/>
        <a:ext cx="558252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880</xdr:colOff>
      <xdr:row>9</xdr:row>
      <xdr:rowOff>152640</xdr:rowOff>
    </xdr:from>
    <xdr:to>
      <xdr:col>12</xdr:col>
      <xdr:colOff>528120</xdr:colOff>
      <xdr:row>12</xdr:row>
      <xdr:rowOff>109080</xdr:rowOff>
    </xdr:to>
    <xdr:grpSp>
      <xdr:nvGrpSpPr>
        <xdr:cNvPr id="23" name="Group 5"/>
        <xdr:cNvGrpSpPr/>
      </xdr:nvGrpSpPr>
      <xdr:grpSpPr>
        <a:xfrm>
          <a:off x="9556560" y="1609920"/>
          <a:ext cx="417240" cy="480240"/>
          <a:chOff x="9556560" y="1609920"/>
          <a:chExt cx="417240" cy="480240"/>
        </a:xfrm>
      </xdr:grpSpPr>
      <xdr:sp>
        <xdr:nvSpPr>
          <xdr:cNvPr id="24" name="AutoShape 6"/>
          <xdr:cNvSpPr/>
        </xdr:nvSpPr>
        <xdr:spPr>
          <a:xfrm>
            <a:off x="9584640" y="160992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7"/>
          <xdr:cNvSpPr/>
        </xdr:nvSpPr>
        <xdr:spPr>
          <a:xfrm>
            <a:off x="9556560" y="190332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4800</xdr:colOff>
      <xdr:row>8</xdr:row>
      <xdr:rowOff>1429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0998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20</xdr:row>
      <xdr:rowOff>0</xdr:rowOff>
    </xdr:from>
    <xdr:to>
      <xdr:col>6</xdr:col>
      <xdr:colOff>1038960</xdr:colOff>
      <xdr:row>40</xdr:row>
      <xdr:rowOff>162000</xdr:rowOff>
    </xdr:to>
    <xdr:graphicFrame>
      <xdr:nvGraphicFramePr>
        <xdr:cNvPr id="27" name="Chart 2"/>
        <xdr:cNvGraphicFramePr/>
      </xdr:nvGraphicFramePr>
      <xdr:xfrm>
        <a:off x="935640" y="3552840"/>
        <a:ext cx="7218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0360</xdr:colOff>
      <xdr:row>9</xdr:row>
      <xdr:rowOff>114480</xdr:rowOff>
    </xdr:from>
    <xdr:to>
      <xdr:col>8</xdr:col>
      <xdr:colOff>508680</xdr:colOff>
      <xdr:row>12</xdr:row>
      <xdr:rowOff>51480</xdr:rowOff>
    </xdr:to>
    <xdr:grpSp>
      <xdr:nvGrpSpPr>
        <xdr:cNvPr id="28" name="Group 4"/>
        <xdr:cNvGrpSpPr/>
      </xdr:nvGrpSpPr>
      <xdr:grpSpPr>
        <a:xfrm>
          <a:off x="9499680" y="1571760"/>
          <a:ext cx="418320" cy="479880"/>
          <a:chOff x="9499680" y="1571760"/>
          <a:chExt cx="418320" cy="479880"/>
        </a:xfrm>
      </xdr:grpSpPr>
      <xdr:sp>
        <xdr:nvSpPr>
          <xdr:cNvPr id="29" name="AutoShape 5"/>
          <xdr:cNvSpPr/>
        </xdr:nvSpPr>
        <xdr:spPr>
          <a:xfrm>
            <a:off x="9527760" y="1571760"/>
            <a:ext cx="333360" cy="314640"/>
          </a:xfrm>
          <a:custGeom>
            <a:avLst/>
            <a:gdLst>
              <a:gd name="textAreaLeft" fmla="*/ 44640 w 333360"/>
              <a:gd name="textAreaRight" fmla="*/ 288720 w 33336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6"/>
          <xdr:cNvSpPr/>
        </xdr:nvSpPr>
        <xdr:spPr>
          <a:xfrm>
            <a:off x="9499680" y="1865160"/>
            <a:ext cx="41832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31120</xdr:colOff>
      <xdr:row>8</xdr:row>
      <xdr:rowOff>1429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0"/>
          <a:ext cx="11156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0</xdr:colOff>
      <xdr:row>19</xdr:row>
      <xdr:rowOff>95400</xdr:rowOff>
    </xdr:from>
    <xdr:to>
      <xdr:col>8</xdr:col>
      <xdr:colOff>91800</xdr:colOff>
      <xdr:row>41</xdr:row>
      <xdr:rowOff>56880</xdr:rowOff>
    </xdr:to>
    <xdr:graphicFrame>
      <xdr:nvGraphicFramePr>
        <xdr:cNvPr id="32" name="Chart 4"/>
        <xdr:cNvGraphicFramePr/>
      </xdr:nvGraphicFramePr>
      <xdr:xfrm>
        <a:off x="1237320" y="3457800"/>
        <a:ext cx="66524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53400</xdr:colOff>
      <xdr:row>10</xdr:row>
      <xdr:rowOff>19440</xdr:rowOff>
    </xdr:from>
    <xdr:to>
      <xdr:col>11</xdr:col>
      <xdr:colOff>266040</xdr:colOff>
      <xdr:row>12</xdr:row>
      <xdr:rowOff>127800</xdr:rowOff>
    </xdr:to>
    <xdr:grpSp>
      <xdr:nvGrpSpPr>
        <xdr:cNvPr id="33" name="Group 6"/>
        <xdr:cNvGrpSpPr/>
      </xdr:nvGrpSpPr>
      <xdr:grpSpPr>
        <a:xfrm>
          <a:off x="10231920" y="1638720"/>
          <a:ext cx="416880" cy="479880"/>
          <a:chOff x="10231920" y="1638720"/>
          <a:chExt cx="416880" cy="479880"/>
        </a:xfrm>
      </xdr:grpSpPr>
      <xdr:sp>
        <xdr:nvSpPr>
          <xdr:cNvPr id="34" name="AutoShape 7"/>
          <xdr:cNvSpPr/>
        </xdr:nvSpPr>
        <xdr:spPr>
          <a:xfrm>
            <a:off x="10260000" y="1638720"/>
            <a:ext cx="332280" cy="314640"/>
          </a:xfrm>
          <a:custGeom>
            <a:avLst/>
            <a:gdLst>
              <a:gd name="textAreaLeft" fmla="*/ 44280 w 332280"/>
              <a:gd name="textAreaRight" fmla="*/ 288000 w 33228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8"/>
          <xdr:cNvSpPr/>
        </xdr:nvSpPr>
        <xdr:spPr>
          <a:xfrm>
            <a:off x="10231920" y="1932120"/>
            <a:ext cx="41688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240</xdr:colOff>
      <xdr:row>8</xdr:row>
      <xdr:rowOff>1522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0"/>
          <a:ext cx="113695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4</xdr:col>
      <xdr:colOff>553680</xdr:colOff>
      <xdr:row>39</xdr:row>
      <xdr:rowOff>105120</xdr:rowOff>
    </xdr:to>
    <xdr:graphicFrame>
      <xdr:nvGraphicFramePr>
        <xdr:cNvPr id="37" name="Chart 2"/>
        <xdr:cNvGraphicFramePr/>
      </xdr:nvGraphicFramePr>
      <xdr:xfrm>
        <a:off x="0" y="3610080"/>
        <a:ext cx="4800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2560</xdr:colOff>
      <xdr:row>19</xdr:row>
      <xdr:rowOff>47520</xdr:rowOff>
    </xdr:from>
    <xdr:to>
      <xdr:col>11</xdr:col>
      <xdr:colOff>794880</xdr:colOff>
      <xdr:row>44</xdr:row>
      <xdr:rowOff>9360</xdr:rowOff>
    </xdr:to>
    <xdr:graphicFrame>
      <xdr:nvGraphicFramePr>
        <xdr:cNvPr id="39" name="Chart 3"/>
        <xdr:cNvGraphicFramePr/>
      </xdr:nvGraphicFramePr>
      <xdr:xfrm>
        <a:off x="4005360" y="3171600"/>
        <a:ext cx="5775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02120</xdr:colOff>
      <xdr:row>9</xdr:row>
      <xdr:rowOff>133200</xdr:rowOff>
    </xdr:from>
    <xdr:to>
      <xdr:col>13</xdr:col>
      <xdr:colOff>15840</xdr:colOff>
      <xdr:row>13</xdr:row>
      <xdr:rowOff>3240</xdr:rowOff>
    </xdr:to>
    <xdr:grpSp>
      <xdr:nvGrpSpPr>
        <xdr:cNvPr id="40" name="Group 5"/>
        <xdr:cNvGrpSpPr/>
      </xdr:nvGrpSpPr>
      <xdr:grpSpPr>
        <a:xfrm>
          <a:off x="10192680" y="1581120"/>
          <a:ext cx="417960" cy="574920"/>
          <a:chOff x="10192680" y="1581120"/>
          <a:chExt cx="417960" cy="574920"/>
        </a:xfrm>
      </xdr:grpSpPr>
      <xdr:sp>
        <xdr:nvSpPr>
          <xdr:cNvPr id="41" name="AutoShape 6"/>
          <xdr:cNvSpPr/>
        </xdr:nvSpPr>
        <xdr:spPr>
          <a:xfrm>
            <a:off x="10220760" y="1581120"/>
            <a:ext cx="333000" cy="376920"/>
          </a:xfrm>
          <a:custGeom>
            <a:avLst/>
            <a:gdLst>
              <a:gd name="textAreaLeft" fmla="*/ 44640 w 333000"/>
              <a:gd name="textAreaRight" fmla="*/ 288360 w 333000"/>
              <a:gd name="textAreaTop" fmla="*/ 59040 h 376920"/>
              <a:gd name="textAreaBottom" fmla="*/ 280440 h 376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7"/>
          <xdr:cNvSpPr/>
        </xdr:nvSpPr>
        <xdr:spPr>
          <a:xfrm>
            <a:off x="10192680" y="1932480"/>
            <a:ext cx="417960" cy="22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22375524895</cdr:x>
      <cdr:y>0.554729814838141</cdr:y>
    </cdr:from>
    <cdr:to>
      <cdr:x>0.527219556088782</cdr:x>
      <cdr:y>0.605743796447915</cdr:y>
    </cdr:to>
    <cdr:sp>
      <cdr:nvSpPr>
        <cdr:cNvPr id="38" name="Text 1"/>
        <cdr:cNvSpPr/>
      </cdr:nvSpPr>
      <cdr:spPr>
        <a:xfrm>
          <a:off x="2430360" y="1585440"/>
          <a:ext cx="100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,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8</xdr:row>
      <xdr:rowOff>1429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1480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240</xdr:colOff>
      <xdr:row>19</xdr:row>
      <xdr:rowOff>19080</xdr:rowOff>
    </xdr:from>
    <xdr:to>
      <xdr:col>8</xdr:col>
      <xdr:colOff>121320</xdr:colOff>
      <xdr:row>41</xdr:row>
      <xdr:rowOff>66600</xdr:rowOff>
    </xdr:to>
    <xdr:graphicFrame>
      <xdr:nvGraphicFramePr>
        <xdr:cNvPr id="44" name="Chart 2"/>
        <xdr:cNvGraphicFramePr/>
      </xdr:nvGraphicFramePr>
      <xdr:xfrm>
        <a:off x="1509840" y="3467160"/>
        <a:ext cx="83008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13440</xdr:colOff>
      <xdr:row>9</xdr:row>
      <xdr:rowOff>142920</xdr:rowOff>
    </xdr:from>
    <xdr:to>
      <xdr:col>10</xdr:col>
      <xdr:colOff>226440</xdr:colOff>
      <xdr:row>12</xdr:row>
      <xdr:rowOff>89280</xdr:rowOff>
    </xdr:to>
    <xdr:grpSp>
      <xdr:nvGrpSpPr>
        <xdr:cNvPr id="45" name="Group 4"/>
        <xdr:cNvGrpSpPr/>
      </xdr:nvGrpSpPr>
      <xdr:grpSpPr>
        <a:xfrm>
          <a:off x="10936800" y="1600200"/>
          <a:ext cx="417240" cy="479880"/>
          <a:chOff x="10936800" y="1600200"/>
          <a:chExt cx="417240" cy="479880"/>
        </a:xfrm>
      </xdr:grpSpPr>
      <xdr:sp>
        <xdr:nvSpPr>
          <xdr:cNvPr id="46" name="AutoShape 5"/>
          <xdr:cNvSpPr/>
        </xdr:nvSpPr>
        <xdr:spPr>
          <a:xfrm>
            <a:off x="10964880" y="1600200"/>
            <a:ext cx="332640" cy="31464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6"/>
          <xdr:cNvSpPr/>
        </xdr:nvSpPr>
        <xdr:spPr>
          <a:xfrm>
            <a:off x="10936800" y="1893600"/>
            <a:ext cx="41724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85160</xdr:colOff>
      <xdr:row>8</xdr:row>
      <xdr:rowOff>1429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0"/>
          <a:ext cx="11006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47520</xdr:rowOff>
    </xdr:from>
    <xdr:to>
      <xdr:col>11</xdr:col>
      <xdr:colOff>30600</xdr:colOff>
      <xdr:row>41</xdr:row>
      <xdr:rowOff>47160</xdr:rowOff>
    </xdr:to>
    <xdr:graphicFrame>
      <xdr:nvGraphicFramePr>
        <xdr:cNvPr id="49" name="Chart 2"/>
        <xdr:cNvGraphicFramePr/>
      </xdr:nvGraphicFramePr>
      <xdr:xfrm>
        <a:off x="5262840" y="3838320"/>
        <a:ext cx="49892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5</xdr:row>
      <xdr:rowOff>0</xdr:rowOff>
    </xdr:from>
    <xdr:to>
      <xdr:col>4</xdr:col>
      <xdr:colOff>886680</xdr:colOff>
      <xdr:row>40</xdr:row>
      <xdr:rowOff>95400</xdr:rowOff>
    </xdr:to>
    <xdr:graphicFrame>
      <xdr:nvGraphicFramePr>
        <xdr:cNvPr id="50" name="Chart 3"/>
        <xdr:cNvGraphicFramePr/>
      </xdr:nvGraphicFramePr>
      <xdr:xfrm>
        <a:off x="211320" y="4438800"/>
        <a:ext cx="5002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10</xdr:row>
      <xdr:rowOff>47520</xdr:rowOff>
    </xdr:from>
    <xdr:to>
      <xdr:col>11</xdr:col>
      <xdr:colOff>538560</xdr:colOff>
      <xdr:row>12</xdr:row>
      <xdr:rowOff>174960</xdr:rowOff>
    </xdr:to>
    <xdr:grpSp>
      <xdr:nvGrpSpPr>
        <xdr:cNvPr id="51" name="Group 5"/>
        <xdr:cNvGrpSpPr/>
      </xdr:nvGrpSpPr>
      <xdr:grpSpPr>
        <a:xfrm>
          <a:off x="10342440" y="1666800"/>
          <a:ext cx="417600" cy="479880"/>
          <a:chOff x="10342440" y="1666800"/>
          <a:chExt cx="417600" cy="479880"/>
        </a:xfrm>
      </xdr:grpSpPr>
      <xdr:sp>
        <xdr:nvSpPr>
          <xdr:cNvPr id="52" name="AutoShape 6"/>
          <xdr:cNvSpPr/>
        </xdr:nvSpPr>
        <xdr:spPr>
          <a:xfrm>
            <a:off x="10370520" y="1666800"/>
            <a:ext cx="333000" cy="314640"/>
          </a:xfrm>
          <a:custGeom>
            <a:avLst/>
            <a:gdLst>
              <a:gd name="textAreaLeft" fmla="*/ 44640 w 333000"/>
              <a:gd name="textAreaRight" fmla="*/ 288360 w 33300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7"/>
          <xdr:cNvSpPr/>
        </xdr:nvSpPr>
        <xdr:spPr>
          <a:xfrm>
            <a:off x="10342440" y="1960200"/>
            <a:ext cx="41760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257" min="4" style="1" width="11.42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3" customFormat="false" ht="18" hidden="false" customHeight="fals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5" customFormat="false" ht="15.75" hidden="false" customHeight="false" outlineLevel="0" collapsed="false">
      <c r="B15" s="4" t="s">
        <v>2</v>
      </c>
      <c r="C15" s="4"/>
      <c r="D15" s="4"/>
    </row>
    <row r="16" customFormat="false" ht="14.25" hidden="false" customHeight="true" outlineLevel="0" collapsed="false">
      <c r="B16" s="4"/>
    </row>
    <row r="17" customFormat="false" ht="12.75" hidden="false" customHeight="true" outlineLevel="0" collapsed="false">
      <c r="B17" s="4"/>
      <c r="C17" s="5" t="s">
        <v>3</v>
      </c>
      <c r="D17" s="5"/>
      <c r="E17" s="5"/>
      <c r="F17" s="5"/>
      <c r="G17" s="5"/>
      <c r="H17" s="5"/>
      <c r="I17" s="5"/>
    </row>
    <row r="18" customFormat="false" ht="12" hidden="false" customHeight="true" outlineLevel="0" collapsed="false">
      <c r="B18" s="4"/>
      <c r="C18" s="5" t="s">
        <v>4</v>
      </c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C19" s="5" t="s">
        <v>5</v>
      </c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C20" s="5" t="s">
        <v>6</v>
      </c>
      <c r="D20" s="5"/>
      <c r="E20" s="5"/>
      <c r="F20" s="5"/>
      <c r="G20" s="5"/>
      <c r="H20" s="5"/>
    </row>
    <row r="22" customFormat="false" ht="15.75" hidden="false" customHeight="false" outlineLevel="0" collapsed="false">
      <c r="B22" s="4" t="s">
        <v>7</v>
      </c>
      <c r="C22" s="4"/>
      <c r="D22" s="4"/>
    </row>
    <row r="23" customFormat="false" ht="15" hidden="false" customHeight="false" outlineLevel="0" collapsed="false">
      <c r="B23" s="6"/>
    </row>
    <row r="24" customFormat="false" ht="12.75" hidden="false" customHeight="true" outlineLevel="0" collapsed="false">
      <c r="C24" s="5" t="s">
        <v>8</v>
      </c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true" outlineLevel="0" collapsed="false">
      <c r="C25" s="5" t="s">
        <v>9</v>
      </c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true" outlineLevel="0" collapsed="false">
      <c r="C26" s="5" t="s">
        <v>10</v>
      </c>
      <c r="D26" s="5"/>
      <c r="E26" s="5"/>
      <c r="F26" s="5"/>
      <c r="G26" s="5"/>
      <c r="H26" s="5"/>
      <c r="I26" s="5"/>
      <c r="J26" s="5"/>
      <c r="K26" s="5"/>
      <c r="L26" s="7"/>
    </row>
    <row r="28" customFormat="false" ht="15.75" hidden="false" customHeight="false" outlineLevel="0" collapsed="false">
      <c r="B28" s="4" t="s">
        <v>11</v>
      </c>
      <c r="C28" s="4"/>
      <c r="D28" s="4"/>
      <c r="E28" s="4"/>
      <c r="F28" s="4"/>
      <c r="G28" s="4"/>
      <c r="H28" s="4"/>
    </row>
    <row r="30" customFormat="false" ht="12.75" hidden="false" customHeight="true" outlineLevel="0" collapsed="false">
      <c r="C30" s="5" t="s">
        <v>12</v>
      </c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true" outlineLevel="0" collapsed="false">
      <c r="C31" s="5" t="s">
        <v>13</v>
      </c>
      <c r="D31" s="5"/>
      <c r="E31" s="5"/>
      <c r="F31" s="5"/>
      <c r="G31" s="5"/>
      <c r="H31" s="5"/>
      <c r="I31" s="5"/>
      <c r="J31" s="5"/>
      <c r="K31" s="5"/>
      <c r="L31" s="5"/>
    </row>
    <row r="33" customFormat="false" ht="15.75" hidden="false" customHeight="false" outlineLevel="0" collapsed="false">
      <c r="B33" s="4" t="s">
        <v>14</v>
      </c>
      <c r="C33" s="4"/>
      <c r="D33" s="4"/>
      <c r="E33" s="4"/>
      <c r="F33" s="4"/>
      <c r="G33" s="4"/>
      <c r="H33" s="4"/>
    </row>
    <row r="35" customFormat="false" ht="12.75" hidden="false" customHeight="true" outlineLevel="0" collapsed="false">
      <c r="C35" s="5" t="s">
        <v>15</v>
      </c>
      <c r="D35" s="5"/>
      <c r="E35" s="5"/>
      <c r="F35" s="5"/>
      <c r="G35" s="5"/>
      <c r="H35" s="5"/>
      <c r="I35" s="5"/>
      <c r="J35" s="5"/>
    </row>
    <row r="36" customFormat="false" ht="12.75" hidden="false" customHeight="true" outlineLevel="0" collapsed="false">
      <c r="C36" s="8" t="s">
        <v>16</v>
      </c>
      <c r="D36" s="8"/>
      <c r="E36" s="8"/>
      <c r="F36" s="8"/>
      <c r="G36" s="8"/>
      <c r="H36" s="8"/>
      <c r="I36" s="8"/>
      <c r="J36" s="8"/>
      <c r="K36" s="7"/>
    </row>
    <row r="38" customFormat="false" ht="15.75" hidden="false" customHeight="false" outlineLevel="0" collapsed="false">
      <c r="B38" s="4" t="s">
        <v>17</v>
      </c>
      <c r="C38" s="4"/>
      <c r="D38" s="4"/>
      <c r="E38" s="4"/>
      <c r="F38" s="4"/>
      <c r="G38" s="4"/>
      <c r="H38" s="4"/>
    </row>
    <row r="40" customFormat="false" ht="12.75" hidden="false" customHeight="true" outlineLevel="0" collapsed="false">
      <c r="C40" s="8" t="s">
        <v>18</v>
      </c>
      <c r="D40" s="8"/>
      <c r="E40" s="8"/>
      <c r="F40" s="8"/>
      <c r="G40" s="8"/>
      <c r="H40" s="8"/>
      <c r="I40" s="8"/>
      <c r="J40" s="8"/>
    </row>
    <row r="41" customFormat="false" ht="12.75" hidden="false" customHeight="true" outlineLevel="0" collapsed="false">
      <c r="C41" s="8" t="s">
        <v>19</v>
      </c>
      <c r="D41" s="8"/>
      <c r="E41" s="8"/>
      <c r="F41" s="8"/>
      <c r="G41" s="8"/>
      <c r="H41" s="8"/>
      <c r="I41" s="8"/>
      <c r="J41" s="8"/>
      <c r="K41" s="7"/>
    </row>
    <row r="43" customFormat="false" ht="15.75" hidden="false" customHeight="false" outlineLevel="0" collapsed="false">
      <c r="B43" s="4" t="s">
        <v>20</v>
      </c>
      <c r="C43" s="4"/>
      <c r="D43" s="4"/>
      <c r="E43" s="4"/>
      <c r="F43" s="4"/>
      <c r="G43" s="4"/>
    </row>
    <row r="45" customFormat="false" ht="12.75" hidden="false" customHeight="true" outlineLevel="0" collapsed="false">
      <c r="C45" s="8" t="s">
        <v>21</v>
      </c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true" outlineLevel="0" collapsed="false">
      <c r="C46" s="8" t="s">
        <v>22</v>
      </c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true" outlineLevel="0" collapsed="false">
      <c r="C47" s="8" t="s">
        <v>23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true" outlineLevel="0" collapsed="false">
      <c r="C48" s="8" t="s">
        <v>24</v>
      </c>
      <c r="D48" s="8"/>
      <c r="E48" s="8"/>
      <c r="F48" s="8"/>
      <c r="G48" s="8"/>
      <c r="H48" s="8"/>
      <c r="I48" s="8"/>
      <c r="J48" s="8"/>
      <c r="K48" s="8"/>
    </row>
    <row r="50" customFormat="false" ht="15" hidden="false" customHeight="false" outlineLevel="0" collapsed="false">
      <c r="D50" s="6" t="s">
        <v>25</v>
      </c>
      <c r="E50" s="6"/>
      <c r="F50" s="6"/>
      <c r="G50" s="6"/>
      <c r="H50" s="6"/>
      <c r="I50" s="6"/>
      <c r="J50" s="6"/>
      <c r="K50" s="6"/>
    </row>
    <row r="52" customFormat="false" ht="12.75" hidden="false" customHeight="true" outlineLevel="0" collapsed="false">
      <c r="D52" s="8" t="s">
        <v>26</v>
      </c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true" outlineLevel="0" collapsed="false">
      <c r="D53" s="8" t="s">
        <v>27</v>
      </c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D54" s="9"/>
    </row>
  </sheetData>
  <sheetProtection sheet="true" password="a128" objects="true" scenarios="true"/>
  <mergeCells count="19">
    <mergeCell ref="C17:I17"/>
    <mergeCell ref="C18:I18"/>
    <mergeCell ref="C19:I19"/>
    <mergeCell ref="C20:H20"/>
    <mergeCell ref="C24:K24"/>
    <mergeCell ref="C25:K25"/>
    <mergeCell ref="C26:K26"/>
    <mergeCell ref="C30:K30"/>
    <mergeCell ref="C31:L31"/>
    <mergeCell ref="C35:J35"/>
    <mergeCell ref="C36:J36"/>
    <mergeCell ref="C40:J40"/>
    <mergeCell ref="C41:J41"/>
    <mergeCell ref="C45:K45"/>
    <mergeCell ref="C46:K46"/>
    <mergeCell ref="C47:K47"/>
    <mergeCell ref="C48:K48"/>
    <mergeCell ref="D52:L52"/>
    <mergeCell ref="D53:L53"/>
  </mergeCells>
  <hyperlinks>
    <hyperlink ref="C17" location="Evolucion!A11" display="E1. Equipamiento de productos TIC en viviendas principales según año de referencia."/>
    <hyperlink ref="C18" location="Evolucion!A44" display="E2. Variaciones interanuales del Equipamiento de Televisión en las viviendas."/>
    <hyperlink ref="C19" location="Evolucion!A76" display="E3. Variaciones interanuales del Acceso a Internet en las viviendas según provincia."/>
    <hyperlink ref="C20" location="Evolucion!A113" display="E4. Variaciones interanuales de Telefonía en las viviendas."/>
    <hyperlink ref="C24" location="H1!A11" display="H1. Equipamiento de productos TIC en las viviendas principales según tipo de equipamiento y provincia."/>
    <hyperlink ref="C25" location="H2!A11" display="H2. Equipamiento de productos TIC en viviendas principales según tipo de equipamiento y tamaño del municipio."/>
    <hyperlink ref="C26" location="H3!A11" display="H3. Equipamiento de productos TIC en viviendas principales según tipo de equipamiento y nivel de ingresos mensuales."/>
    <hyperlink ref="C30" location="H4!A11" display="H4. Equipamiento de televisión en las viviendas principales según forma de recepción de los canales y provincia."/>
    <hyperlink ref="C31" location="H5!A11" display="H5. Equipamiento de televisión en las viviendas principales según forma de recepción de los canales y tamaño del municipio."/>
    <hyperlink ref="C35" location="H6!A11" display="H6. Equipamiento de ordenador en las viviendas principales según tipo de ordenador y provincia."/>
    <hyperlink ref="C36" location="H7!A11" display="H7. Equipamiento de ordenador en las viviendas principales según tipo de ordenador y tamaño del municipio."/>
    <hyperlink ref="C40" location="H8!A11" display="H8. Equipamiento de teléfono en las viviendas principales según tipo de teléfono y provincia."/>
    <hyperlink ref="C41" location="H9!A11" display="H9. Equipamiento de teléfono en las viviendas principales según tipo de teléfono y tamaño del municipio."/>
    <hyperlink ref="C45" location="H10!A11" display="H10. Acceso a Internet de las viviendas principales según equipo utilizado y provincia."/>
    <hyperlink ref="C46" location="H11!A11" display="H11. Acceso a Internet de las viviendas principales según forma de conexión y provincia."/>
    <hyperlink ref="C47" location="H12!A11" display="H12. Acceso a Internet de las viviendas principales según forma de conexión y tamaño del municipio."/>
    <hyperlink ref="C48" location="H13!A11" display="H13. Acceso a Internet de las viviendas principales según forma de conexión y nivel de ingresos mensuales."/>
    <hyperlink ref="D52" location="H14!A11" display="H14. Motivos por los que las viviendas principales no disponen de acceso a internet por provincia."/>
    <hyperlink ref="D53" location="H15!A11" display="H15. Motivos por los que las viviendas principales no disponen de acceso a internet por tamaño de municipi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3" min="12" style="1" width="11.42"/>
    <col collapsed="false" customWidth="true" hidden="false" outlineLevel="0" max="24" min="14" style="39" width="4.41"/>
    <col collapsed="false" customWidth="true" hidden="false" outlineLevel="0" max="32" min="25" style="12" width="4.41"/>
    <col collapsed="false" customWidth="false" hidden="false" outlineLevel="0" max="257" min="33" style="1" width="11.42"/>
  </cols>
  <sheetData>
    <row r="6" customFormat="false" ht="12.75" hidden="false" customHeight="false" outlineLevel="0" collapsed="false">
      <c r="O6" s="39" t="s">
        <v>93</v>
      </c>
    </row>
    <row r="7" customFormat="false" ht="12.75" hidden="false" customHeight="false" outlineLevel="0" collapsed="false">
      <c r="N7" s="39" t="s">
        <v>34</v>
      </c>
      <c r="O7" s="61" t="n">
        <v>0.748865796887238</v>
      </c>
    </row>
    <row r="8" customFormat="false" ht="12.75" hidden="false" customHeight="false" outlineLevel="0" collapsed="false">
      <c r="N8" s="39" t="s">
        <v>33</v>
      </c>
      <c r="O8" s="61" t="n">
        <v>0.917762576113596</v>
      </c>
    </row>
    <row r="9" customFormat="false" ht="12.75" hidden="false" customHeight="false" outlineLevel="0" collapsed="false">
      <c r="N9" s="39" t="s">
        <v>60</v>
      </c>
      <c r="O9" s="61" t="n">
        <v>0.0822374238864044</v>
      </c>
    </row>
    <row r="10" customFormat="false" ht="12.75" hidden="false" customHeight="false" outlineLevel="0" collapsed="false">
      <c r="N10" s="39" t="s">
        <v>62</v>
      </c>
      <c r="O10" s="61" t="n">
        <v>0.251134203112762</v>
      </c>
    </row>
    <row r="11" customFormat="false" ht="15" hidden="false" customHeight="false" outlineLevel="0" collapsed="false">
      <c r="B11" s="6" t="s">
        <v>18</v>
      </c>
      <c r="C11" s="6"/>
      <c r="D11" s="6"/>
      <c r="E11" s="6"/>
      <c r="F11" s="6"/>
      <c r="G11" s="6"/>
      <c r="H11" s="6"/>
      <c r="I11" s="6"/>
      <c r="J11" s="62"/>
      <c r="K11" s="62"/>
      <c r="N11" s="39" t="s">
        <v>64</v>
      </c>
      <c r="O11" s="61" t="n">
        <v>0.666628373000834</v>
      </c>
    </row>
    <row r="12" customFormat="false" ht="14.25" hidden="false" customHeight="fals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3.5" hidden="false" customHeight="tru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  <c r="O13" s="59" t="s">
        <v>48</v>
      </c>
      <c r="P13" s="59" t="s">
        <v>49</v>
      </c>
      <c r="Q13" s="59" t="s">
        <v>50</v>
      </c>
      <c r="R13" s="59" t="s">
        <v>51</v>
      </c>
      <c r="S13" s="59" t="s">
        <v>52</v>
      </c>
      <c r="T13" s="59" t="s">
        <v>53</v>
      </c>
      <c r="U13" s="59" t="s">
        <v>54</v>
      </c>
      <c r="V13" s="59" t="s">
        <v>55</v>
      </c>
    </row>
    <row r="14" customFormat="false" ht="12.75" hidden="false" customHeight="false" outlineLevel="0" collapsed="false">
      <c r="B14" s="17" t="s">
        <v>94</v>
      </c>
      <c r="C14" s="58" t="n">
        <v>208841</v>
      </c>
      <c r="D14" s="58" t="n">
        <v>374823</v>
      </c>
      <c r="E14" s="58" t="n">
        <v>246536</v>
      </c>
      <c r="F14" s="58" t="n">
        <v>286871</v>
      </c>
      <c r="G14" s="58" t="n">
        <v>157928</v>
      </c>
      <c r="H14" s="58" t="n">
        <v>198886</v>
      </c>
      <c r="I14" s="58" t="n">
        <v>488779</v>
      </c>
      <c r="J14" s="58" t="n">
        <v>570392</v>
      </c>
      <c r="K14" s="58" t="n">
        <v>2533056</v>
      </c>
      <c r="N14" s="39" t="s">
        <v>34</v>
      </c>
      <c r="O14" s="61" t="n">
        <v>0.675839514271623</v>
      </c>
      <c r="P14" s="61" t="n">
        <v>0.771396098958709</v>
      </c>
      <c r="Q14" s="61" t="n">
        <v>0.726883700554889</v>
      </c>
      <c r="R14" s="61" t="n">
        <v>0.733817639287345</v>
      </c>
      <c r="S14" s="61" t="n">
        <v>0.677808874930348</v>
      </c>
      <c r="T14" s="61" t="n">
        <v>0.696544754281347</v>
      </c>
      <c r="U14" s="61" t="n">
        <v>0.777795281712185</v>
      </c>
      <c r="V14" s="61" t="n">
        <v>0.790996367410483</v>
      </c>
    </row>
    <row r="15" customFormat="false" ht="12.75" hidden="false" customHeight="false" outlineLevel="0" collapsed="false">
      <c r="B15" s="22" t="s">
        <v>34</v>
      </c>
      <c r="C15" s="30" t="n">
        <v>141143</v>
      </c>
      <c r="D15" s="30" t="n">
        <v>289137</v>
      </c>
      <c r="E15" s="30" t="n">
        <v>179203</v>
      </c>
      <c r="F15" s="30" t="n">
        <v>210511</v>
      </c>
      <c r="G15" s="30" t="n">
        <v>107045</v>
      </c>
      <c r="H15" s="30" t="n">
        <v>138533</v>
      </c>
      <c r="I15" s="30" t="n">
        <v>380170</v>
      </c>
      <c r="J15" s="30" t="n">
        <v>451178</v>
      </c>
      <c r="K15" s="58" t="n">
        <v>1896919</v>
      </c>
      <c r="N15" s="39" t="s">
        <v>33</v>
      </c>
      <c r="O15" s="61" t="n">
        <v>0.933327268113062</v>
      </c>
      <c r="P15" s="61" t="n">
        <v>0.926047761209958</v>
      </c>
      <c r="Q15" s="61" t="n">
        <v>0.888332738423597</v>
      </c>
      <c r="R15" s="61" t="n">
        <v>0.892394142314838</v>
      </c>
      <c r="S15" s="61" t="n">
        <v>0.9254343751583</v>
      </c>
      <c r="T15" s="61" t="n">
        <v>0.879136791931056</v>
      </c>
      <c r="U15" s="61" t="n">
        <v>0.929086560592824</v>
      </c>
      <c r="V15" s="61" t="n">
        <v>0.933738551732843</v>
      </c>
    </row>
    <row r="16" customFormat="false" ht="12.75" hidden="false" customHeight="false" outlineLevel="0" collapsed="false">
      <c r="B16" s="22" t="s">
        <v>33</v>
      </c>
      <c r="C16" s="30" t="n">
        <v>194917</v>
      </c>
      <c r="D16" s="30" t="n">
        <v>347104</v>
      </c>
      <c r="E16" s="30" t="n">
        <v>219006</v>
      </c>
      <c r="F16" s="30" t="n">
        <v>256002</v>
      </c>
      <c r="G16" s="30" t="n">
        <v>146152</v>
      </c>
      <c r="H16" s="30" t="n">
        <v>174848</v>
      </c>
      <c r="I16" s="30" t="n">
        <v>454118</v>
      </c>
      <c r="J16" s="30" t="n">
        <v>532597</v>
      </c>
      <c r="K16" s="58" t="n">
        <v>2324744</v>
      </c>
      <c r="N16" s="39" t="s">
        <v>60</v>
      </c>
      <c r="O16" s="61" t="n">
        <v>0.0666727318869379</v>
      </c>
      <c r="P16" s="61" t="n">
        <v>0.0739495708641145</v>
      </c>
      <c r="Q16" s="61" t="n">
        <v>0.111667261576403</v>
      </c>
      <c r="R16" s="61" t="n">
        <v>0.107605857685162</v>
      </c>
      <c r="S16" s="61" t="n">
        <v>0.0745656248417</v>
      </c>
      <c r="T16" s="61" t="n">
        <v>0.120863208068944</v>
      </c>
      <c r="U16" s="61" t="n">
        <v>0.0709134394071758</v>
      </c>
      <c r="V16" s="61" t="n">
        <v>0.0662614482671566</v>
      </c>
    </row>
    <row r="17" customFormat="false" ht="12.75" hidden="false" customHeight="false" outlineLevel="0" collapsed="false">
      <c r="B17" s="22" t="s">
        <v>60</v>
      </c>
      <c r="C17" s="30" t="n">
        <v>13924</v>
      </c>
      <c r="D17" s="30" t="n">
        <v>27718</v>
      </c>
      <c r="E17" s="30" t="n">
        <v>27530</v>
      </c>
      <c r="F17" s="30" t="n">
        <v>30869</v>
      </c>
      <c r="G17" s="30" t="n">
        <v>11776</v>
      </c>
      <c r="H17" s="30" t="n">
        <v>24038</v>
      </c>
      <c r="I17" s="30" t="n">
        <v>34661</v>
      </c>
      <c r="J17" s="30" t="n">
        <v>37795</v>
      </c>
      <c r="K17" s="58" t="n">
        <v>208312</v>
      </c>
      <c r="N17" s="39" t="s">
        <v>62</v>
      </c>
      <c r="O17" s="61" t="n">
        <v>0.324160485728377</v>
      </c>
      <c r="P17" s="61" t="n">
        <v>0.228603901041292</v>
      </c>
      <c r="Q17" s="61" t="n">
        <v>0.273116299445111</v>
      </c>
      <c r="R17" s="61" t="n">
        <v>0.266182360712655</v>
      </c>
      <c r="S17" s="61" t="n">
        <v>0.322191125069652</v>
      </c>
      <c r="T17" s="61" t="n">
        <v>0.30345021771266</v>
      </c>
      <c r="U17" s="61" t="n">
        <v>0.222204718287815</v>
      </c>
      <c r="V17" s="61" t="n">
        <v>0.209003632589517</v>
      </c>
    </row>
    <row r="18" customFormat="false" ht="12.75" hidden="false" customHeight="false" outlineLevel="0" collapsed="false">
      <c r="B18" s="22" t="s">
        <v>62</v>
      </c>
      <c r="C18" s="30" t="n">
        <v>67698</v>
      </c>
      <c r="D18" s="30" t="n">
        <v>85686</v>
      </c>
      <c r="E18" s="30" t="n">
        <v>67333</v>
      </c>
      <c r="F18" s="30" t="n">
        <v>76360</v>
      </c>
      <c r="G18" s="30" t="n">
        <v>50883</v>
      </c>
      <c r="H18" s="30" t="n">
        <v>60352</v>
      </c>
      <c r="I18" s="30" t="n">
        <v>108609</v>
      </c>
      <c r="J18" s="30" t="n">
        <v>119214</v>
      </c>
      <c r="K18" s="58" t="n">
        <v>636137</v>
      </c>
      <c r="N18" s="39" t="s">
        <v>64</v>
      </c>
      <c r="O18" s="61" t="n">
        <v>0.609161994052892</v>
      </c>
      <c r="P18" s="61" t="n">
        <v>0.697443860168666</v>
      </c>
      <c r="Q18" s="61" t="n">
        <v>0.615216438978486</v>
      </c>
      <c r="R18" s="61" t="n">
        <v>0.626211781602184</v>
      </c>
      <c r="S18" s="61" t="n">
        <v>0.603243250088648</v>
      </c>
      <c r="T18" s="61" t="n">
        <v>0.575681546212403</v>
      </c>
      <c r="U18" s="61" t="n">
        <v>0.706881842305009</v>
      </c>
      <c r="V18" s="61" t="n">
        <v>0.724734919143326</v>
      </c>
    </row>
    <row r="19" customFormat="false" ht="12.75" hidden="false" customHeight="false" outlineLevel="0" collapsed="false">
      <c r="B19" s="22" t="s">
        <v>64</v>
      </c>
      <c r="C19" s="30" t="n">
        <v>127218</v>
      </c>
      <c r="D19" s="30" t="n">
        <v>261418</v>
      </c>
      <c r="E19" s="30" t="n">
        <v>151673</v>
      </c>
      <c r="F19" s="30" t="n">
        <v>179642</v>
      </c>
      <c r="G19" s="30" t="n">
        <v>95269</v>
      </c>
      <c r="H19" s="30" t="n">
        <v>114495</v>
      </c>
      <c r="I19" s="30" t="n">
        <v>345509</v>
      </c>
      <c r="J19" s="30" t="n">
        <v>413383</v>
      </c>
      <c r="K19" s="58" t="n">
        <v>1688607</v>
      </c>
    </row>
    <row r="22" customFormat="false" ht="12.75" hidden="false" customHeight="false" outlineLevel="0" collapsed="false">
      <c r="O22" s="59"/>
      <c r="P22" s="61"/>
    </row>
    <row r="23" customFormat="false" ht="12.75" hidden="false" customHeight="false" outlineLevel="0" collapsed="false">
      <c r="O23" s="59"/>
      <c r="P23" s="61"/>
    </row>
    <row r="24" customFormat="false" ht="12.75" hidden="false" customHeight="false" outlineLevel="0" collapsed="false">
      <c r="O24" s="59"/>
      <c r="P24" s="61"/>
    </row>
    <row r="25" customFormat="false" ht="12.75" hidden="false" customHeight="false" outlineLevel="0" collapsed="false">
      <c r="O25" s="59"/>
      <c r="P25" s="61"/>
    </row>
    <row r="26" customFormat="false" ht="12.75" hidden="false" customHeight="false" outlineLevel="0" collapsed="false">
      <c r="O26" s="59"/>
      <c r="P26" s="61"/>
    </row>
    <row r="27" customFormat="false" ht="12.75" hidden="false" customHeight="false" outlineLevel="0" collapsed="false">
      <c r="O27" s="59"/>
      <c r="P27" s="61"/>
    </row>
    <row r="28" customFormat="false" ht="12.75" hidden="false" customHeight="false" outlineLevel="0" collapsed="false">
      <c r="O28" s="59"/>
      <c r="P28" s="61"/>
    </row>
    <row r="29" customFormat="false" ht="12.75" hidden="false" customHeight="false" outlineLevel="0" collapsed="false">
      <c r="O29" s="59"/>
      <c r="P29" s="61"/>
    </row>
    <row r="30" customFormat="false" ht="12.75" hidden="false" customHeight="false" outlineLevel="0" collapsed="false">
      <c r="O30" s="59"/>
      <c r="P30" s="61"/>
    </row>
    <row r="31" customFormat="false" ht="12.75" hidden="false" customHeight="false" outlineLevel="0" collapsed="false">
      <c r="O31" s="59"/>
      <c r="P31" s="61"/>
    </row>
    <row r="32" customFormat="false" ht="12.75" hidden="false" customHeight="false" outlineLevel="0" collapsed="false">
      <c r="O32" s="59"/>
      <c r="P32" s="61"/>
    </row>
    <row r="33" customFormat="false" ht="12.75" hidden="false" customHeight="false" outlineLevel="0" collapsed="false">
      <c r="O33" s="59"/>
      <c r="P33" s="61"/>
    </row>
    <row r="34" customFormat="false" ht="12.75" hidden="false" customHeight="false" outlineLevel="0" collapsed="false">
      <c r="O34" s="59"/>
      <c r="P34" s="61"/>
    </row>
    <row r="35" customFormat="false" ht="12.75" hidden="false" customHeight="false" outlineLevel="0" collapsed="false">
      <c r="O35" s="59"/>
      <c r="P35" s="61"/>
    </row>
    <row r="36" customFormat="false" ht="12.75" hidden="false" customHeight="false" outlineLevel="0" collapsed="false">
      <c r="O36" s="59"/>
      <c r="P36" s="61"/>
    </row>
    <row r="37" customFormat="false" ht="12.75" hidden="false" customHeight="false" outlineLevel="0" collapsed="false">
      <c r="O37" s="59"/>
      <c r="P37" s="61"/>
    </row>
    <row r="38" customFormat="false" ht="12.75" hidden="false" customHeight="false" outlineLevel="0" collapsed="false">
      <c r="O38" s="59"/>
      <c r="P38" s="61"/>
    </row>
    <row r="39" customFormat="false" ht="12.75" hidden="false" customHeight="false" outlineLevel="0" collapsed="false">
      <c r="O39" s="59"/>
      <c r="P39" s="61"/>
    </row>
    <row r="40" customFormat="false" ht="12.75" hidden="false" customHeight="false" outlineLevel="0" collapsed="false">
      <c r="O40" s="59"/>
      <c r="P40" s="61"/>
    </row>
    <row r="41" customFormat="false" ht="12.75" hidden="false" customHeight="false" outlineLevel="0" collapsed="false">
      <c r="O41" s="59"/>
      <c r="P41" s="61"/>
    </row>
    <row r="42" customFormat="false" ht="12.75" hidden="false" customHeight="false" outlineLevel="0" collapsed="false">
      <c r="O42" s="59"/>
      <c r="P42" s="61"/>
    </row>
    <row r="43" customFormat="false" ht="12.75" hidden="false" customHeight="false" outlineLevel="0" collapsed="false">
      <c r="O43" s="59"/>
      <c r="P43" s="61"/>
    </row>
    <row r="44" customFormat="false" ht="12.75" hidden="false" customHeight="false" outlineLevel="0" collapsed="false">
      <c r="O44" s="59"/>
      <c r="P44" s="61"/>
    </row>
    <row r="45" customFormat="false" ht="12.75" hidden="false" customHeight="false" outlineLevel="0" collapsed="false">
      <c r="O45" s="59"/>
      <c r="P45" s="61"/>
    </row>
    <row r="46" customFormat="false" ht="12.75" hidden="false" customHeight="false" outlineLevel="0" collapsed="false">
      <c r="O46" s="59"/>
      <c r="P46" s="61"/>
    </row>
    <row r="47" customFormat="false" ht="12.75" hidden="false" customHeight="false" outlineLevel="0" collapsed="false">
      <c r="O47" s="59"/>
      <c r="P47" s="61"/>
    </row>
    <row r="48" customFormat="false" ht="12.75" hidden="false" customHeight="false" outlineLevel="0" collapsed="false">
      <c r="O48" s="59"/>
      <c r="P48" s="61"/>
    </row>
    <row r="49" customFormat="false" ht="12.75" hidden="false" customHeight="false" outlineLevel="0" collapsed="false">
      <c r="O49" s="59"/>
      <c r="P49" s="61"/>
    </row>
    <row r="50" customFormat="false" ht="12.75" hidden="false" customHeight="false" outlineLevel="0" collapsed="false">
      <c r="O50" s="59"/>
      <c r="P50" s="61"/>
    </row>
    <row r="51" customFormat="false" ht="12.75" hidden="false" customHeight="false" outlineLevel="0" collapsed="false">
      <c r="O51" s="59"/>
      <c r="P51" s="61"/>
    </row>
    <row r="52" customFormat="false" ht="12.75" hidden="false" customHeight="false" outlineLevel="0" collapsed="false">
      <c r="O52" s="59"/>
      <c r="P52" s="61"/>
    </row>
    <row r="53" customFormat="false" ht="12.75" hidden="false" customHeight="false" outlineLevel="0" collapsed="false">
      <c r="O53" s="59"/>
      <c r="P53" s="61"/>
    </row>
    <row r="54" customFormat="false" ht="12.75" hidden="false" customHeight="false" outlineLevel="0" collapsed="false">
      <c r="O54" s="59"/>
      <c r="P54" s="61"/>
    </row>
    <row r="55" customFormat="false" ht="12.75" hidden="false" customHeight="false" outlineLevel="0" collapsed="false">
      <c r="O55" s="59"/>
      <c r="P55" s="61"/>
    </row>
    <row r="56" customFormat="false" ht="12.75" hidden="false" customHeight="false" outlineLevel="0" collapsed="false">
      <c r="O56" s="59"/>
      <c r="P56" s="61"/>
    </row>
    <row r="57" customFormat="false" ht="12.75" hidden="false" customHeight="false" outlineLevel="0" collapsed="false">
      <c r="O57" s="59"/>
      <c r="P57" s="61"/>
    </row>
    <row r="58" customFormat="false" ht="12.75" hidden="false" customHeight="false" outlineLevel="0" collapsed="false">
      <c r="O58" s="59"/>
      <c r="P58" s="61"/>
    </row>
    <row r="59" customFormat="false" ht="12.75" hidden="false" customHeight="false" outlineLevel="0" collapsed="false">
      <c r="O59" s="59"/>
      <c r="P59" s="61"/>
    </row>
    <row r="60" customFormat="false" ht="12.75" hidden="false" customHeight="false" outlineLevel="0" collapsed="false">
      <c r="O60" s="59"/>
      <c r="P60" s="61"/>
    </row>
    <row r="61" customFormat="false" ht="12.75" hidden="false" customHeight="false" outlineLevel="0" collapsed="false">
      <c r="O61" s="59"/>
      <c r="P61" s="6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9" min="8" style="1" width="11.42"/>
    <col collapsed="false" customWidth="true" hidden="false" outlineLevel="0" max="16" min="10" style="39" width="3.42"/>
    <col collapsed="false" customWidth="true" hidden="false" outlineLevel="0" max="21" min="17" style="12" width="3.42"/>
    <col collapsed="false" customWidth="false" hidden="false" outlineLevel="0" max="257" min="22" style="1" width="11.42"/>
  </cols>
  <sheetData>
    <row r="11" customFormat="false" ht="15" hidden="false" customHeight="false" outlineLevel="0" collapsed="false">
      <c r="B11" s="6" t="s">
        <v>19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5.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K13" s="39" t="s">
        <v>76</v>
      </c>
      <c r="L13" s="39" t="s">
        <v>77</v>
      </c>
      <c r="M13" s="39" t="s">
        <v>78</v>
      </c>
      <c r="N13" s="39" t="s">
        <v>79</v>
      </c>
      <c r="O13" s="39" t="s">
        <v>80</v>
      </c>
    </row>
    <row r="14" customFormat="false" ht="12.75" hidden="false" customHeight="false" outlineLevel="0" collapsed="false">
      <c r="B14" s="17" t="s">
        <v>94</v>
      </c>
      <c r="C14" s="58" t="n">
        <v>928328</v>
      </c>
      <c r="D14" s="58" t="n">
        <v>305463</v>
      </c>
      <c r="E14" s="58" t="n">
        <v>370435</v>
      </c>
      <c r="F14" s="58" t="n">
        <v>391713</v>
      </c>
      <c r="G14" s="58" t="n">
        <v>537117</v>
      </c>
      <c r="J14" s="39" t="s">
        <v>34</v>
      </c>
      <c r="K14" s="61" t="n">
        <v>0.855818202187158</v>
      </c>
      <c r="L14" s="61" t="n">
        <v>0.743366627054668</v>
      </c>
      <c r="M14" s="61" t="n">
        <v>0.677592560098263</v>
      </c>
      <c r="N14" s="61" t="n">
        <v>0.712702922803175</v>
      </c>
      <c r="O14" s="61" t="n">
        <v>0.642668170994402</v>
      </c>
    </row>
    <row r="15" customFormat="false" ht="12.75" hidden="false" customHeight="false" outlineLevel="0" collapsed="false">
      <c r="B15" s="22" t="s">
        <v>34</v>
      </c>
      <c r="C15" s="30" t="n">
        <v>794480</v>
      </c>
      <c r="D15" s="30" t="n">
        <v>227071</v>
      </c>
      <c r="E15" s="30" t="n">
        <v>251004</v>
      </c>
      <c r="F15" s="30" t="n">
        <v>279175</v>
      </c>
      <c r="G15" s="30" t="n">
        <v>345188</v>
      </c>
      <c r="J15" s="39" t="s">
        <v>33</v>
      </c>
      <c r="K15" s="61" t="n">
        <v>0.930861721288165</v>
      </c>
      <c r="L15" s="61" t="n">
        <v>0.943200976877723</v>
      </c>
      <c r="M15" s="61" t="n">
        <v>0.929623280737511</v>
      </c>
      <c r="N15" s="61" t="n">
        <v>0.908131718886021</v>
      </c>
      <c r="O15" s="61" t="n">
        <v>0.879499252490612</v>
      </c>
    </row>
    <row r="16" customFormat="false" ht="12.75" hidden="false" customHeight="false" outlineLevel="0" collapsed="false">
      <c r="B16" s="22" t="s">
        <v>33</v>
      </c>
      <c r="C16" s="30" t="n">
        <v>864145</v>
      </c>
      <c r="D16" s="30" t="n">
        <v>288113</v>
      </c>
      <c r="E16" s="30" t="n">
        <v>344365</v>
      </c>
      <c r="F16" s="30" t="n">
        <v>355727</v>
      </c>
      <c r="G16" s="30" t="n">
        <v>472394</v>
      </c>
      <c r="J16" s="39" t="s">
        <v>60</v>
      </c>
      <c r="K16" s="61" t="n">
        <v>0.0691382787118346</v>
      </c>
      <c r="L16" s="61" t="n">
        <v>0.0567990231222767</v>
      </c>
      <c r="M16" s="61" t="n">
        <v>0.0703767192624887</v>
      </c>
      <c r="N16" s="61" t="n">
        <v>0.0918682811139789</v>
      </c>
      <c r="O16" s="61" t="n">
        <v>0.120500747509388</v>
      </c>
    </row>
    <row r="17" customFormat="false" ht="12.75" hidden="false" customHeight="false" outlineLevel="0" collapsed="false">
      <c r="B17" s="22" t="s">
        <v>60</v>
      </c>
      <c r="C17" s="30" t="n">
        <v>64183</v>
      </c>
      <c r="D17" s="30" t="n">
        <v>17350</v>
      </c>
      <c r="E17" s="30" t="n">
        <v>26070</v>
      </c>
      <c r="F17" s="30" t="n">
        <v>35986</v>
      </c>
      <c r="G17" s="30" t="n">
        <v>64723</v>
      </c>
      <c r="J17" s="39" t="s">
        <v>62</v>
      </c>
      <c r="K17" s="61" t="n">
        <v>0.144181797812842</v>
      </c>
      <c r="L17" s="61" t="n">
        <v>0.256633372945332</v>
      </c>
      <c r="M17" s="61" t="n">
        <v>0.322407439901737</v>
      </c>
      <c r="N17" s="61" t="n">
        <v>0.287297077196825</v>
      </c>
      <c r="O17" s="61" t="n">
        <v>0.357329967213847</v>
      </c>
    </row>
    <row r="18" customFormat="false" ht="12.75" hidden="false" customHeight="false" outlineLevel="0" collapsed="false">
      <c r="B18" s="22" t="s">
        <v>62</v>
      </c>
      <c r="C18" s="30" t="n">
        <v>133848</v>
      </c>
      <c r="D18" s="30" t="n">
        <v>78392</v>
      </c>
      <c r="E18" s="30" t="n">
        <v>119431</v>
      </c>
      <c r="F18" s="30" t="n">
        <v>112538</v>
      </c>
      <c r="G18" s="30" t="n">
        <v>191928</v>
      </c>
      <c r="J18" s="39" t="s">
        <v>64</v>
      </c>
      <c r="K18" s="61" t="n">
        <v>0.786679923475323</v>
      </c>
      <c r="L18" s="61" t="n">
        <v>0.686567603932391</v>
      </c>
      <c r="M18" s="61" t="n">
        <v>0.607218540364706</v>
      </c>
      <c r="N18" s="61" t="n">
        <v>0.620834641689196</v>
      </c>
      <c r="O18" s="61" t="n">
        <v>0.522167423485014</v>
      </c>
    </row>
    <row r="19" customFormat="false" ht="12.75" hidden="false" customHeight="false" outlineLevel="0" collapsed="false">
      <c r="B19" s="22" t="s">
        <v>64</v>
      </c>
      <c r="C19" s="30" t="n">
        <v>730297</v>
      </c>
      <c r="D19" s="30" t="n">
        <v>209721</v>
      </c>
      <c r="E19" s="30" t="n">
        <v>224935</v>
      </c>
      <c r="F19" s="30" t="n">
        <v>243189</v>
      </c>
      <c r="G19" s="30" t="n">
        <v>28046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3" min="11" style="1" width="11.42"/>
    <col collapsed="false" customWidth="true" hidden="false" outlineLevel="0" max="27" min="14" style="44" width="4.41"/>
    <col collapsed="false" customWidth="false" hidden="false" outlineLevel="0" max="40" min="28" style="99" width="11.42"/>
    <col collapsed="false" customWidth="false" hidden="false" outlineLevel="0" max="257" min="41" style="1" width="11.42"/>
  </cols>
  <sheetData>
    <row r="4" customFormat="false" ht="12.75" hidden="false" customHeight="false" outlineLevel="0" collapsed="false">
      <c r="P4" s="44" t="s">
        <v>93</v>
      </c>
    </row>
    <row r="5" customFormat="false" ht="12.75" hidden="false" customHeight="true" outlineLevel="0" collapsed="false">
      <c r="O5" s="100" t="s">
        <v>88</v>
      </c>
      <c r="P5" s="101" t="n">
        <v>939117</v>
      </c>
      <c r="Q5" s="48" t="n">
        <v>0.833313664020331</v>
      </c>
    </row>
    <row r="6" customFormat="false" ht="12.75" hidden="false" customHeight="true" outlineLevel="0" collapsed="false">
      <c r="O6" s="100" t="s">
        <v>92</v>
      </c>
      <c r="P6" s="101" t="n">
        <v>427562</v>
      </c>
      <c r="Q6" s="48" t="n">
        <v>0.379391765686129</v>
      </c>
    </row>
    <row r="7" customFormat="false" ht="12.75" hidden="false" customHeight="true" outlineLevel="0" collapsed="false">
      <c r="O7" s="100" t="s">
        <v>95</v>
      </c>
      <c r="P7" s="101" t="n">
        <v>25331</v>
      </c>
      <c r="Q7" s="48" t="n">
        <v>0.0224771444061805</v>
      </c>
    </row>
    <row r="8" customFormat="false" ht="12.75" hidden="false" customHeight="true" outlineLevel="0" collapsed="false">
      <c r="O8" s="100" t="s">
        <v>96</v>
      </c>
      <c r="P8" s="101" t="n">
        <v>11918</v>
      </c>
      <c r="Q8" s="48" t="n">
        <v>0.0105752874751435</v>
      </c>
    </row>
    <row r="9" customFormat="false" ht="12.75" hidden="false" customHeight="true" outlineLevel="0" collapsed="false">
      <c r="O9" s="100" t="s">
        <v>97</v>
      </c>
      <c r="P9" s="101" t="n">
        <v>38467</v>
      </c>
      <c r="Q9" s="48" t="n">
        <v>0.03413320886947</v>
      </c>
    </row>
    <row r="10" customFormat="false" ht="12.75" hidden="false" customHeight="true" outlineLevel="0" collapsed="false">
      <c r="O10" s="100" t="s">
        <v>98</v>
      </c>
      <c r="P10" s="101" t="n">
        <v>68609</v>
      </c>
      <c r="Q10" s="48" t="n">
        <v>0.0608793336450846</v>
      </c>
    </row>
    <row r="11" customFormat="false" ht="12.75" hidden="false" customHeight="true" outlineLevel="0" collapsed="false">
      <c r="B11" s="6" t="s">
        <v>21</v>
      </c>
      <c r="C11" s="6"/>
      <c r="D11" s="6"/>
      <c r="E11" s="6"/>
      <c r="F11" s="6"/>
      <c r="G11" s="6"/>
      <c r="H11" s="6"/>
      <c r="I11" s="62"/>
      <c r="J11" s="62"/>
      <c r="K11" s="62"/>
      <c r="O11" s="100" t="s">
        <v>99</v>
      </c>
      <c r="P11" s="101" t="n">
        <v>1653</v>
      </c>
      <c r="Q11" s="48" t="n">
        <v>0.00146676876962679</v>
      </c>
    </row>
    <row r="12" customFormat="false" ht="14.25" hidden="false" customHeight="fals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2.75" hidden="false" customHeight="false" outlineLevel="0" collapsed="false">
      <c r="B14" s="17" t="s">
        <v>100</v>
      </c>
      <c r="C14" s="88" t="n">
        <v>88437</v>
      </c>
      <c r="D14" s="88" t="n">
        <v>186014</v>
      </c>
      <c r="E14" s="88" t="n">
        <v>105831</v>
      </c>
      <c r="F14" s="88" t="n">
        <v>104767</v>
      </c>
      <c r="G14" s="88" t="n">
        <v>65660</v>
      </c>
      <c r="H14" s="88" t="n">
        <v>61867</v>
      </c>
      <c r="I14" s="88" t="n">
        <v>235948</v>
      </c>
      <c r="J14" s="88" t="n">
        <v>278444</v>
      </c>
      <c r="K14" s="88" t="n">
        <v>1126967</v>
      </c>
    </row>
    <row r="15" customFormat="false" ht="12.75" hidden="false" customHeight="false" outlineLevel="0" collapsed="false">
      <c r="B15" s="98" t="s">
        <v>88</v>
      </c>
      <c r="C15" s="89" t="n">
        <v>74520</v>
      </c>
      <c r="D15" s="89" t="n">
        <v>162363</v>
      </c>
      <c r="E15" s="89" t="n">
        <v>87749</v>
      </c>
      <c r="F15" s="89" t="n">
        <v>83350</v>
      </c>
      <c r="G15" s="89" t="n">
        <v>58408</v>
      </c>
      <c r="H15" s="89" t="n">
        <v>50502</v>
      </c>
      <c r="I15" s="89" t="n">
        <v>200458</v>
      </c>
      <c r="J15" s="89" t="n">
        <v>221768</v>
      </c>
      <c r="K15" s="88" t="n">
        <v>939117</v>
      </c>
    </row>
    <row r="16" customFormat="false" ht="15" hidden="false" customHeight="false" outlineLevel="0" collapsed="false">
      <c r="B16" s="98" t="s">
        <v>92</v>
      </c>
      <c r="C16" s="89" t="n">
        <v>29721</v>
      </c>
      <c r="D16" s="89" t="n">
        <v>71896</v>
      </c>
      <c r="E16" s="89" t="n">
        <v>45474</v>
      </c>
      <c r="F16" s="89" t="n">
        <v>39878</v>
      </c>
      <c r="G16" s="89" t="n">
        <v>20544</v>
      </c>
      <c r="H16" s="89" t="n">
        <v>20848</v>
      </c>
      <c r="I16" s="89" t="n">
        <v>85396</v>
      </c>
      <c r="J16" s="89" t="n">
        <v>113805</v>
      </c>
      <c r="K16" s="88" t="n">
        <v>427562</v>
      </c>
      <c r="N16" s="102" t="n">
        <v>12520</v>
      </c>
      <c r="O16" s="102" t="n">
        <v>5171</v>
      </c>
      <c r="P16" s="102" t="n">
        <v>4747</v>
      </c>
      <c r="Q16" s="102" t="n">
        <v>7685</v>
      </c>
      <c r="R16" s="102" t="n">
        <v>8194</v>
      </c>
      <c r="S16" s="102" t="n">
        <v>6129</v>
      </c>
      <c r="T16" s="102" t="n">
        <v>37432</v>
      </c>
      <c r="U16" s="102" t="n">
        <v>37213</v>
      </c>
      <c r="V16" s="102" t="n">
        <v>119092</v>
      </c>
    </row>
    <row r="17" customFormat="false" ht="12.75" hidden="false" customHeight="false" outlineLevel="0" collapsed="false">
      <c r="B17" s="98" t="s">
        <v>101</v>
      </c>
      <c r="C17" s="89" t="n">
        <v>12520</v>
      </c>
      <c r="D17" s="91" t="s">
        <v>68</v>
      </c>
      <c r="E17" s="91" t="s">
        <v>68</v>
      </c>
      <c r="F17" s="91" t="s">
        <v>68</v>
      </c>
      <c r="G17" s="89" t="n">
        <v>8194</v>
      </c>
      <c r="H17" s="89" t="n">
        <v>6129</v>
      </c>
      <c r="I17" s="89" t="n">
        <v>37432</v>
      </c>
      <c r="J17" s="89" t="n">
        <v>37213</v>
      </c>
      <c r="K17" s="88" t="n">
        <v>119092</v>
      </c>
    </row>
    <row r="18" customFormat="false" ht="12.75" hidden="false" customHeight="false" outlineLevel="0" collapsed="false">
      <c r="B18" s="28" t="s">
        <v>75</v>
      </c>
      <c r="C18" s="103"/>
      <c r="D18" s="103"/>
      <c r="E18" s="103"/>
      <c r="F18" s="103"/>
      <c r="G18" s="103"/>
      <c r="H18" s="103"/>
      <c r="I18" s="103"/>
      <c r="J18" s="103"/>
      <c r="K18" s="88"/>
    </row>
    <row r="19" customFormat="false" ht="12.75" hidden="false" customHeight="false" outlineLevel="0" collapsed="false">
      <c r="B19" s="104"/>
      <c r="C19" s="103"/>
      <c r="D19" s="103"/>
      <c r="E19" s="103"/>
      <c r="F19" s="103"/>
      <c r="G19" s="103"/>
      <c r="H19" s="103"/>
      <c r="I19" s="89"/>
      <c r="J19" s="89"/>
      <c r="K19" s="88"/>
    </row>
    <row r="20" customFormat="false" ht="12.75" hidden="false" customHeight="false" outlineLevel="0" collapsed="false">
      <c r="B20" s="104"/>
      <c r="C20" s="89"/>
      <c r="D20" s="103"/>
      <c r="E20" s="103"/>
      <c r="F20" s="103"/>
      <c r="G20" s="103"/>
      <c r="H20" s="103"/>
      <c r="I20" s="89"/>
      <c r="J20" s="89"/>
      <c r="K20" s="88"/>
    </row>
    <row r="21" customFormat="false" ht="12.75" hidden="false" customHeight="false" outlineLevel="0" collapsed="false">
      <c r="B21" s="104"/>
      <c r="C21" s="103"/>
      <c r="D21" s="103"/>
      <c r="E21" s="103"/>
      <c r="F21" s="103"/>
      <c r="G21" s="103"/>
      <c r="H21" s="103"/>
      <c r="I21" s="103"/>
      <c r="J21" s="103"/>
      <c r="K21" s="105"/>
    </row>
    <row r="22" customFormat="false" ht="12.7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5" hidden="false" customHeight="false" outlineLevel="0" collapsed="false">
      <c r="C23" s="89"/>
      <c r="D23" s="89"/>
      <c r="E23" s="89"/>
      <c r="F23" s="89"/>
      <c r="G23" s="89"/>
      <c r="H23" s="89"/>
      <c r="I23" s="89"/>
      <c r="J23" s="89"/>
      <c r="K23" s="88"/>
      <c r="N23" s="102"/>
      <c r="O23" s="102"/>
      <c r="P23" s="102"/>
      <c r="Q23" s="102"/>
      <c r="R23" s="102"/>
      <c r="S23" s="102"/>
      <c r="T23" s="102"/>
      <c r="U23" s="102"/>
      <c r="V23" s="102"/>
    </row>
    <row r="24" customFormat="false" ht="12.75" hidden="false" customHeight="false" outlineLevel="0" collapsed="false">
      <c r="C24" s="88"/>
    </row>
    <row r="27" customFormat="false" ht="13.5" hidden="false" customHeight="true" outlineLevel="0" collapsed="false">
      <c r="O27" s="107" t="s">
        <v>48</v>
      </c>
      <c r="P27" s="107" t="s">
        <v>49</v>
      </c>
      <c r="Q27" s="107" t="s">
        <v>50</v>
      </c>
      <c r="R27" s="107" t="s">
        <v>51</v>
      </c>
      <c r="S27" s="107" t="s">
        <v>52</v>
      </c>
      <c r="T27" s="107" t="s">
        <v>53</v>
      </c>
      <c r="U27" s="107" t="s">
        <v>54</v>
      </c>
      <c r="V27" s="107" t="s">
        <v>55</v>
      </c>
    </row>
    <row r="28" customFormat="false" ht="12.75" hidden="false" customHeight="false" outlineLevel="0" collapsed="false">
      <c r="N28" s="108" t="s">
        <v>88</v>
      </c>
      <c r="O28" s="48" t="n">
        <v>0.842633739272024</v>
      </c>
      <c r="P28" s="48" t="n">
        <v>0.872853656176417</v>
      </c>
      <c r="Q28" s="48" t="n">
        <v>0.829142689760089</v>
      </c>
      <c r="R28" s="48" t="n">
        <v>0.795574942491433</v>
      </c>
      <c r="S28" s="48" t="n">
        <v>0.88955223880597</v>
      </c>
      <c r="T28" s="48" t="n">
        <v>0.816299481145037</v>
      </c>
      <c r="U28" s="48" t="n">
        <v>0.849585501890247</v>
      </c>
      <c r="V28" s="48" t="n">
        <v>0.796454583327348</v>
      </c>
    </row>
    <row r="29" customFormat="false" ht="12.75" hidden="false" customHeight="false" outlineLevel="0" collapsed="false">
      <c r="N29" s="108" t="s">
        <v>102</v>
      </c>
      <c r="O29" s="48" t="n">
        <v>0.336069744563927</v>
      </c>
      <c r="P29" s="48" t="n">
        <v>0.386508542367779</v>
      </c>
      <c r="Q29" s="48" t="n">
        <v>0.429685063922669</v>
      </c>
      <c r="R29" s="48" t="n">
        <v>0.38063512365535</v>
      </c>
      <c r="S29" s="48" t="n">
        <v>0.312884556807798</v>
      </c>
      <c r="T29" s="48" t="n">
        <v>0.336980942990609</v>
      </c>
      <c r="U29" s="48" t="n">
        <v>0.361927204299252</v>
      </c>
      <c r="V29" s="48" t="n">
        <v>0.40871773139302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colBreaks count="1" manualBreakCount="1">
    <brk id="12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19.28"/>
    <col collapsed="false" customWidth="true" hidden="false" outlineLevel="0" max="4" min="4" style="1" width="22.99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false" hidden="false" outlineLevel="0" max="12" min="8" style="1" width="11.42"/>
    <col collapsed="false" customWidth="true" hidden="false" outlineLevel="0" max="27" min="13" style="44" width="3.85"/>
    <col collapsed="false" customWidth="false" hidden="false" outlineLevel="0" max="257" min="28" style="1" width="11.42"/>
  </cols>
  <sheetData>
    <row r="9" customFormat="false" ht="15" hidden="false" customHeight="false" outlineLevel="0" collapsed="false">
      <c r="M9" s="102" t="n">
        <v>9239</v>
      </c>
      <c r="N9" s="102" t="n">
        <v>12501</v>
      </c>
      <c r="O9" s="102" t="n">
        <v>5866</v>
      </c>
      <c r="P9" s="102" t="n">
        <v>5788</v>
      </c>
      <c r="Q9" s="102" t="n">
        <v>4532</v>
      </c>
      <c r="R9" s="102" t="n">
        <v>3765</v>
      </c>
      <c r="S9" s="102" t="n">
        <v>14749</v>
      </c>
      <c r="T9" s="102" t="n">
        <v>17624</v>
      </c>
      <c r="U9" s="102" t="n">
        <v>74064</v>
      </c>
    </row>
    <row r="11" customFormat="false" ht="15" hidden="false" customHeight="false" outlineLevel="0" collapsed="false">
      <c r="B11" s="6" t="s">
        <v>22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</row>
    <row r="13" customFormat="false" ht="25.5" hidden="false" customHeight="false" outlineLevel="0" collapsed="false">
      <c r="B13" s="15"/>
      <c r="C13" s="57" t="s">
        <v>100</v>
      </c>
      <c r="D13" s="15" t="s">
        <v>103</v>
      </c>
      <c r="E13" s="15" t="s">
        <v>104</v>
      </c>
      <c r="F13" s="15" t="s">
        <v>105</v>
      </c>
      <c r="G13" s="15" t="s">
        <v>106</v>
      </c>
      <c r="H13" s="109"/>
      <c r="I13" s="109"/>
      <c r="J13" s="109"/>
      <c r="K13" s="110"/>
      <c r="Q13" s="101" t="n">
        <v>1126967</v>
      </c>
      <c r="R13" s="44" t="s">
        <v>56</v>
      </c>
    </row>
    <row r="14" customFormat="false" ht="12.75" hidden="false" customHeight="false" outlineLevel="0" collapsed="false">
      <c r="B14" s="98" t="s">
        <v>48</v>
      </c>
      <c r="C14" s="88" t="n">
        <v>88437</v>
      </c>
      <c r="D14" s="89" t="n">
        <v>12443</v>
      </c>
      <c r="E14" s="89" t="n">
        <v>66116</v>
      </c>
      <c r="F14" s="89" t="n">
        <v>9584</v>
      </c>
      <c r="G14" s="89" t="n">
        <f aca="false">M9</f>
        <v>9239</v>
      </c>
      <c r="H14" s="88"/>
      <c r="I14" s="88"/>
      <c r="J14" s="88"/>
      <c r="K14" s="88"/>
      <c r="P14" s="108" t="s">
        <v>103</v>
      </c>
      <c r="Q14" s="101" t="n">
        <v>140093</v>
      </c>
      <c r="R14" s="48" t="n">
        <f aca="false">Q14/$Q$13</f>
        <v>0.124309762397657</v>
      </c>
    </row>
    <row r="15" customFormat="false" ht="12.75" hidden="false" customHeight="false" outlineLevel="0" collapsed="false">
      <c r="B15" s="98" t="s">
        <v>49</v>
      </c>
      <c r="C15" s="88" t="n">
        <v>186014</v>
      </c>
      <c r="D15" s="89" t="n">
        <v>21286</v>
      </c>
      <c r="E15" s="89" t="n">
        <v>99137</v>
      </c>
      <c r="F15" s="89" t="n">
        <v>58141</v>
      </c>
      <c r="G15" s="89" t="n">
        <f aca="false">N9</f>
        <v>12501</v>
      </c>
      <c r="H15" s="89"/>
      <c r="I15" s="88"/>
      <c r="J15" s="89"/>
      <c r="K15" s="88"/>
      <c r="P15" s="108" t="s">
        <v>104</v>
      </c>
      <c r="Q15" s="101" t="n">
        <v>806361</v>
      </c>
      <c r="R15" s="48" t="n">
        <f aca="false">Q15/$Q$13</f>
        <v>0.715514296336982</v>
      </c>
    </row>
    <row r="16" customFormat="false" ht="12.75" hidden="false" customHeight="false" outlineLevel="0" collapsed="false">
      <c r="B16" s="98" t="s">
        <v>50</v>
      </c>
      <c r="C16" s="88" t="n">
        <v>105831</v>
      </c>
      <c r="D16" s="89" t="n">
        <v>12620</v>
      </c>
      <c r="E16" s="89" t="n">
        <v>74356</v>
      </c>
      <c r="F16" s="89" t="n">
        <v>15093</v>
      </c>
      <c r="G16" s="91" t="s">
        <v>68</v>
      </c>
      <c r="H16" s="89"/>
      <c r="I16" s="88"/>
      <c r="J16" s="89"/>
      <c r="K16" s="88"/>
      <c r="P16" s="108" t="s">
        <v>105</v>
      </c>
      <c r="Q16" s="101" t="n">
        <v>164985</v>
      </c>
      <c r="R16" s="48" t="n">
        <f aca="false">Q16/$Q$13</f>
        <v>0.146397365672642</v>
      </c>
    </row>
    <row r="17" customFormat="false" ht="12.75" hidden="false" customHeight="false" outlineLevel="0" collapsed="false">
      <c r="B17" s="98" t="s">
        <v>51</v>
      </c>
      <c r="C17" s="88" t="n">
        <v>104767</v>
      </c>
      <c r="D17" s="89" t="n">
        <v>12403</v>
      </c>
      <c r="E17" s="89" t="n">
        <v>74300</v>
      </c>
      <c r="F17" s="89" t="n">
        <v>13563</v>
      </c>
      <c r="G17" s="91" t="s">
        <v>68</v>
      </c>
      <c r="H17" s="89"/>
      <c r="I17" s="88"/>
      <c r="J17" s="89"/>
      <c r="K17" s="88"/>
      <c r="P17" s="108" t="s">
        <v>107</v>
      </c>
      <c r="Q17" s="101" t="n">
        <v>33491</v>
      </c>
      <c r="R17" s="48" t="n">
        <f aca="false">Q17/$Q$13</f>
        <v>0.0297178178243019</v>
      </c>
    </row>
    <row r="18" customFormat="false" ht="12.75" hidden="false" customHeight="false" outlineLevel="0" collapsed="false">
      <c r="B18" s="98" t="s">
        <v>52</v>
      </c>
      <c r="C18" s="88" t="n">
        <v>65660</v>
      </c>
      <c r="D18" s="89" t="n">
        <v>9705</v>
      </c>
      <c r="E18" s="89" t="n">
        <v>43822</v>
      </c>
      <c r="F18" s="89" t="n">
        <v>15494</v>
      </c>
      <c r="G18" s="89" t="n">
        <f aca="false">Q9</f>
        <v>4532</v>
      </c>
      <c r="H18" s="89"/>
      <c r="I18" s="88"/>
      <c r="J18" s="89"/>
      <c r="K18" s="88"/>
      <c r="P18" s="108" t="s">
        <v>108</v>
      </c>
      <c r="Q18" s="101" t="n">
        <v>24986</v>
      </c>
      <c r="R18" s="48" t="n">
        <f aca="false">Q18/$Q$13</f>
        <v>0.022171012993282</v>
      </c>
    </row>
    <row r="19" customFormat="false" ht="12.75" hidden="false" customHeight="false" outlineLevel="0" collapsed="false">
      <c r="B19" s="98" t="s">
        <v>53</v>
      </c>
      <c r="C19" s="88" t="n">
        <v>61867</v>
      </c>
      <c r="D19" s="89" t="n">
        <v>10467</v>
      </c>
      <c r="E19" s="89" t="n">
        <v>36758</v>
      </c>
      <c r="F19" s="89" t="n">
        <v>9496</v>
      </c>
      <c r="G19" s="91" t="s">
        <v>68</v>
      </c>
      <c r="H19" s="103"/>
      <c r="I19" s="88"/>
      <c r="J19" s="103"/>
      <c r="K19" s="88"/>
      <c r="P19" s="108" t="s">
        <v>109</v>
      </c>
      <c r="Q19" s="101" t="n">
        <v>20217</v>
      </c>
      <c r="R19" s="48" t="n">
        <f aca="false">Q19/$Q$13</f>
        <v>0.0179393007958529</v>
      </c>
    </row>
    <row r="20" customFormat="false" ht="12.75" hidden="false" customHeight="false" outlineLevel="0" collapsed="false">
      <c r="B20" s="98" t="s">
        <v>54</v>
      </c>
      <c r="C20" s="88" t="n">
        <v>235948</v>
      </c>
      <c r="D20" s="89" t="n">
        <v>20409</v>
      </c>
      <c r="E20" s="89" t="n">
        <v>193781</v>
      </c>
      <c r="F20" s="89" t="n">
        <v>24606</v>
      </c>
      <c r="G20" s="89" t="n">
        <f aca="false">S9</f>
        <v>14749</v>
      </c>
      <c r="H20" s="103"/>
      <c r="I20" s="88"/>
      <c r="J20" s="103"/>
      <c r="K20" s="88"/>
    </row>
    <row r="21" customFormat="false" ht="12.75" hidden="false" customHeight="false" outlineLevel="0" collapsed="false">
      <c r="B21" s="98" t="s">
        <v>55</v>
      </c>
      <c r="C21" s="88" t="n">
        <v>278444</v>
      </c>
      <c r="D21" s="89" t="n">
        <v>40759</v>
      </c>
      <c r="E21" s="89" t="n">
        <v>218090</v>
      </c>
      <c r="F21" s="89" t="n">
        <v>19009</v>
      </c>
      <c r="G21" s="89" t="n">
        <f aca="false">T9</f>
        <v>17624</v>
      </c>
      <c r="H21" s="111"/>
      <c r="I21" s="88"/>
      <c r="J21" s="111"/>
      <c r="K21" s="111"/>
    </row>
    <row r="22" customFormat="false" ht="12.75" hidden="false" customHeight="false" outlineLevel="0" collapsed="false">
      <c r="B22" s="112" t="s">
        <v>56</v>
      </c>
      <c r="C22" s="88" t="n">
        <v>1126967</v>
      </c>
      <c r="D22" s="88" t="n">
        <v>140093</v>
      </c>
      <c r="E22" s="88" t="n">
        <v>806361</v>
      </c>
      <c r="F22" s="88" t="n">
        <v>164985</v>
      </c>
      <c r="G22" s="88" t="n">
        <f aca="false">U9</f>
        <v>74064</v>
      </c>
    </row>
    <row r="23" customFormat="false" ht="12.75" hidden="false" customHeight="false" outlineLevel="0" collapsed="false">
      <c r="B23" s="28" t="s">
        <v>75</v>
      </c>
      <c r="C23" s="28"/>
    </row>
    <row r="25" customFormat="false" ht="14.25" hidden="false" customHeight="true" outlineLevel="0" collapsed="false">
      <c r="P25" s="107"/>
      <c r="Q25" s="107" t="s">
        <v>48</v>
      </c>
      <c r="R25" s="107" t="s">
        <v>49</v>
      </c>
      <c r="S25" s="107" t="s">
        <v>50</v>
      </c>
      <c r="T25" s="107" t="s">
        <v>51</v>
      </c>
      <c r="U25" s="107" t="s">
        <v>52</v>
      </c>
      <c r="V25" s="107" t="s">
        <v>53</v>
      </c>
      <c r="W25" s="107" t="s">
        <v>54</v>
      </c>
      <c r="X25" s="107" t="s">
        <v>55</v>
      </c>
    </row>
    <row r="26" customFormat="false" ht="14.25" hidden="false" customHeight="true" outlineLevel="0" collapsed="false">
      <c r="P26" s="100" t="s">
        <v>103</v>
      </c>
      <c r="Q26" s="48" t="n">
        <v>0.140699028687088</v>
      </c>
      <c r="R26" s="48" t="n">
        <v>0.114432247035169</v>
      </c>
      <c r="S26" s="48" t="n">
        <v>0.119246723549811</v>
      </c>
      <c r="T26" s="48" t="n">
        <v>0.118386514837687</v>
      </c>
      <c r="U26" s="48" t="n">
        <v>0.147806883947609</v>
      </c>
      <c r="V26" s="48" t="n">
        <v>0.169185510853929</v>
      </c>
      <c r="W26" s="48" t="n">
        <v>0.0864978724125655</v>
      </c>
      <c r="X26" s="48" t="n">
        <v>0.146381319044404</v>
      </c>
    </row>
    <row r="27" customFormat="false" ht="14.25" hidden="false" customHeight="true" outlineLevel="0" collapsed="false">
      <c r="P27" s="100" t="s">
        <v>104</v>
      </c>
      <c r="Q27" s="48" t="n">
        <v>0.747605640173231</v>
      </c>
      <c r="R27" s="48" t="n">
        <v>0.532954508800413</v>
      </c>
      <c r="S27" s="48" t="n">
        <v>0.702591868167172</v>
      </c>
      <c r="T27" s="48" t="n">
        <v>0.709192780169328</v>
      </c>
      <c r="U27" s="48" t="n">
        <v>0.667407858665854</v>
      </c>
      <c r="V27" s="48" t="n">
        <v>0.594145505681543</v>
      </c>
      <c r="W27" s="48" t="n">
        <v>0.821286893722346</v>
      </c>
      <c r="X27" s="48" t="n">
        <v>0.783245464078953</v>
      </c>
    </row>
    <row r="28" customFormat="false" ht="14.25" hidden="false" customHeight="true" outlineLevel="0" collapsed="false">
      <c r="P28" s="100" t="s">
        <v>105</v>
      </c>
      <c r="Q28" s="48" t="n">
        <v>0.108370930719043</v>
      </c>
      <c r="R28" s="48" t="n">
        <v>0.312562495296053</v>
      </c>
      <c r="S28" s="48" t="n">
        <v>0.142614167871418</v>
      </c>
      <c r="T28" s="48" t="n">
        <v>0.129458703599416</v>
      </c>
      <c r="U28" s="48" t="n">
        <v>0.235973195248249</v>
      </c>
      <c r="V28" s="48" t="n">
        <v>0.153490552313835</v>
      </c>
      <c r="W28" s="48" t="n">
        <v>0.104285690067303</v>
      </c>
      <c r="X28" s="48" t="n">
        <v>0.0682686644352186</v>
      </c>
    </row>
    <row r="29" customFormat="false" ht="14.25" hidden="false" customHeight="true" outlineLevel="0" collapsed="false">
      <c r="P29" s="100" t="s">
        <v>106</v>
      </c>
      <c r="Q29" s="48" t="n">
        <v>0.104469848592784</v>
      </c>
      <c r="R29" s="48" t="n">
        <v>0.0672046190071715</v>
      </c>
      <c r="S29" s="48" t="n">
        <v>0.0554279936880498</v>
      </c>
      <c r="T29" s="48" t="n">
        <v>0.0552464039249</v>
      </c>
      <c r="U29" s="48" t="n">
        <v>0.0690222357599756</v>
      </c>
      <c r="V29" s="48" t="n">
        <v>0.060856353144649</v>
      </c>
      <c r="W29" s="48" t="n">
        <v>0.0625095359994575</v>
      </c>
      <c r="X29" s="48" t="n">
        <v>0.0632945942451624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99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false" hidden="false" outlineLevel="0" max="10" min="8" style="1" width="11.42"/>
    <col collapsed="false" customWidth="true" hidden="false" outlineLevel="0" max="13" min="11" style="12" width="1.7"/>
    <col collapsed="false" customWidth="true" hidden="false" outlineLevel="0" max="27" min="14" style="44" width="1.7"/>
    <col collapsed="false" customWidth="true" hidden="false" outlineLevel="0" max="29" min="28" style="12" width="1.7"/>
    <col collapsed="false" customWidth="true" hidden="false" outlineLevel="0" max="32" min="30" style="12" width="3.28"/>
    <col collapsed="false" customWidth="false" hidden="false" outlineLevel="0" max="257" min="33" style="1" width="11.42"/>
  </cols>
  <sheetData>
    <row r="4" customFormat="false" ht="12.75" hidden="false" customHeight="false" outlineLevel="0" collapsed="false">
      <c r="O4" s="44" t="s">
        <v>100</v>
      </c>
    </row>
    <row r="5" customFormat="false" ht="12.75" hidden="false" customHeight="false" outlineLevel="0" collapsed="false">
      <c r="O5" s="44" t="s">
        <v>103</v>
      </c>
    </row>
    <row r="6" customFormat="false" ht="12.75" hidden="false" customHeight="false" outlineLevel="0" collapsed="false">
      <c r="O6" s="44" t="s">
        <v>104</v>
      </c>
    </row>
    <row r="7" customFormat="false" ht="12.75" hidden="false" customHeight="false" outlineLevel="0" collapsed="false">
      <c r="O7" s="44" t="s">
        <v>105</v>
      </c>
    </row>
    <row r="8" customFormat="false" ht="12.75" hidden="false" customHeight="false" outlineLevel="0" collapsed="false">
      <c r="O8" s="44" t="s">
        <v>110</v>
      </c>
    </row>
    <row r="9" customFormat="false" ht="12.75" hidden="false" customHeight="false" outlineLevel="0" collapsed="false">
      <c r="O9" s="44" t="s">
        <v>111</v>
      </c>
    </row>
    <row r="10" customFormat="false" ht="12.75" hidden="false" customHeight="false" outlineLevel="0" collapsed="false">
      <c r="O10" s="44" t="s">
        <v>112</v>
      </c>
    </row>
    <row r="11" customFormat="false" ht="15" hidden="false" customHeight="false" outlineLevel="0" collapsed="false">
      <c r="B11" s="6" t="s">
        <v>23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38.2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</row>
    <row r="14" customFormat="false" ht="18" hidden="false" customHeight="true" outlineLevel="0" collapsed="false">
      <c r="B14" s="112" t="s">
        <v>100</v>
      </c>
      <c r="C14" s="88" t="n">
        <v>509271</v>
      </c>
      <c r="D14" s="88" t="n">
        <v>151451</v>
      </c>
      <c r="E14" s="88" t="n">
        <v>160165</v>
      </c>
      <c r="F14" s="88" t="n">
        <v>145413</v>
      </c>
      <c r="G14" s="88" t="n">
        <v>160667</v>
      </c>
      <c r="O14" s="108" t="s">
        <v>106</v>
      </c>
      <c r="P14" s="102" t="n">
        <v>20427</v>
      </c>
      <c r="Q14" s="102" t="n">
        <v>14909</v>
      </c>
      <c r="R14" s="102" t="n">
        <v>15364</v>
      </c>
      <c r="S14" s="102" t="n">
        <v>10179</v>
      </c>
      <c r="T14" s="102" t="n">
        <v>13186</v>
      </c>
    </row>
    <row r="15" customFormat="false" ht="12.75" hidden="false" customHeight="false" outlineLevel="0" collapsed="false">
      <c r="B15" s="98" t="s">
        <v>113</v>
      </c>
      <c r="C15" s="89" t="n">
        <v>51335</v>
      </c>
      <c r="D15" s="89" t="n">
        <v>22374</v>
      </c>
      <c r="E15" s="89" t="n">
        <v>22599</v>
      </c>
      <c r="F15" s="89" t="n">
        <v>21212</v>
      </c>
      <c r="G15" s="89" t="n">
        <v>22574</v>
      </c>
    </row>
    <row r="16" customFormat="false" ht="12.75" hidden="false" customHeight="false" outlineLevel="0" collapsed="false">
      <c r="B16" s="98" t="s">
        <v>104</v>
      </c>
      <c r="C16" s="89" t="n">
        <v>354064</v>
      </c>
      <c r="D16" s="89" t="n">
        <v>100378</v>
      </c>
      <c r="E16" s="89" t="n">
        <v>123048</v>
      </c>
      <c r="F16" s="89" t="n">
        <v>112527</v>
      </c>
      <c r="G16" s="89" t="n">
        <v>116345</v>
      </c>
    </row>
    <row r="17" customFormat="false" ht="12.75" hidden="false" customHeight="false" outlineLevel="0" collapsed="false">
      <c r="B17" s="98" t="s">
        <v>105</v>
      </c>
      <c r="C17" s="89" t="n">
        <v>108198</v>
      </c>
      <c r="D17" s="89" t="n">
        <v>25287</v>
      </c>
      <c r="E17" s="89" t="n">
        <v>9339</v>
      </c>
      <c r="F17" s="89" t="n">
        <v>10456</v>
      </c>
      <c r="G17" s="89" t="n">
        <v>11705</v>
      </c>
      <c r="P17" s="44" t="s">
        <v>76</v>
      </c>
      <c r="Q17" s="44" t="s">
        <v>77</v>
      </c>
      <c r="R17" s="44" t="s">
        <v>78</v>
      </c>
      <c r="S17" s="44" t="s">
        <v>79</v>
      </c>
      <c r="T17" s="44" t="s">
        <v>80</v>
      </c>
    </row>
    <row r="18" customFormat="false" ht="12.75" hidden="false" customHeight="false" outlineLevel="0" collapsed="false">
      <c r="B18" s="98" t="s">
        <v>106</v>
      </c>
      <c r="C18" s="89" t="n">
        <v>20427</v>
      </c>
      <c r="D18" s="89" t="n">
        <v>14909</v>
      </c>
      <c r="E18" s="89" t="n">
        <v>15364</v>
      </c>
      <c r="F18" s="89" t="n">
        <v>10179</v>
      </c>
      <c r="G18" s="89" t="n">
        <v>13186</v>
      </c>
      <c r="O18" s="108" t="s">
        <v>113</v>
      </c>
      <c r="P18" s="48" t="n">
        <f aca="false">C15/C14</f>
        <v>0.100800948807217</v>
      </c>
      <c r="Q18" s="48" t="n">
        <f aca="false">D15/D14</f>
        <v>0.147730949283927</v>
      </c>
      <c r="R18" s="48" t="n">
        <f aca="false">E15/E14</f>
        <v>0.141098242437486</v>
      </c>
      <c r="S18" s="48" t="n">
        <f aca="false">F15/F14</f>
        <v>0.145874165308466</v>
      </c>
      <c r="T18" s="48" t="n">
        <f aca="false">G15/G14</f>
        <v>0.140501783191321</v>
      </c>
    </row>
    <row r="19" customFormat="false" ht="12.75" hidden="false" customHeight="false" outlineLevel="0" collapsed="false">
      <c r="B19" s="113"/>
      <c r="C19" s="91"/>
      <c r="D19" s="91"/>
      <c r="E19" s="91"/>
      <c r="F19" s="91"/>
      <c r="G19" s="91"/>
      <c r="O19" s="108" t="s">
        <v>104</v>
      </c>
      <c r="P19" s="48" t="n">
        <f aca="false">C16/C14</f>
        <v>0.695236917083439</v>
      </c>
      <c r="Q19" s="48" t="n">
        <f aca="false">D16/D14</f>
        <v>0.662775419112452</v>
      </c>
      <c r="R19" s="48" t="n">
        <f aca="false">E16/E14</f>
        <v>0.768257734211594</v>
      </c>
      <c r="S19" s="48" t="n">
        <f aca="false">F16/F14</f>
        <v>0.773844154236554</v>
      </c>
      <c r="T19" s="48" t="n">
        <f aca="false">G16/G14</f>
        <v>0.724137501789415</v>
      </c>
    </row>
    <row r="20" customFormat="false" ht="12.75" hidden="false" customHeight="false" outlineLevel="0" collapsed="false">
      <c r="B20" s="113"/>
      <c r="C20" s="91"/>
      <c r="D20" s="91"/>
      <c r="E20" s="91"/>
      <c r="F20" s="91"/>
      <c r="G20" s="91"/>
      <c r="O20" s="108" t="s">
        <v>105</v>
      </c>
      <c r="P20" s="48" t="n">
        <f aca="false">C17/C14</f>
        <v>0.212456629181713</v>
      </c>
      <c r="Q20" s="48" t="n">
        <f aca="false">D17/D14</f>
        <v>0.166964892935669</v>
      </c>
      <c r="R20" s="48" t="n">
        <f aca="false">E17/E14</f>
        <v>0.0583086192364125</v>
      </c>
      <c r="S20" s="48" t="n">
        <f aca="false">F17/F14</f>
        <v>0.0719055380192968</v>
      </c>
      <c r="T20" s="48" t="n">
        <f aca="false">G17/G14</f>
        <v>0.0728525459490748</v>
      </c>
    </row>
    <row r="21" customFormat="false" ht="12.75" hidden="false" customHeight="false" outlineLevel="0" collapsed="false">
      <c r="B21" s="114"/>
      <c r="C21" s="114"/>
      <c r="D21" s="114"/>
      <c r="E21" s="114"/>
      <c r="F21" s="114"/>
      <c r="G21" s="114"/>
      <c r="O21" s="108" t="s">
        <v>106</v>
      </c>
      <c r="P21" s="48" t="n">
        <f aca="false">C18/C14</f>
        <v>0.0401102752758355</v>
      </c>
      <c r="Q21" s="48" t="n">
        <f aca="false">D18/D14</f>
        <v>0.0984410799532522</v>
      </c>
      <c r="R21" s="48" t="n">
        <f aca="false">E18/E14</f>
        <v>0.0959260762338838</v>
      </c>
      <c r="S21" s="48" t="n">
        <f aca="false">F18/F14</f>
        <v>0.070000618926781</v>
      </c>
      <c r="T21" s="48" t="n">
        <f aca="false">G18/G14</f>
        <v>0.0820703691486117</v>
      </c>
    </row>
    <row r="22" customFormat="false" ht="12.75" hidden="false" customHeight="false" outlineLevel="0" collapsed="false">
      <c r="B22" s="114"/>
      <c r="C22" s="114"/>
      <c r="D22" s="114"/>
      <c r="E22" s="114"/>
      <c r="F22" s="114"/>
      <c r="G22" s="114"/>
    </row>
    <row r="23" customFormat="false" ht="12.75" hidden="false" customHeight="false" outlineLevel="0" collapsed="false">
      <c r="B23" s="114"/>
      <c r="C23" s="114"/>
      <c r="D23" s="114"/>
      <c r="E23" s="114"/>
      <c r="F23" s="114"/>
      <c r="G23" s="114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false" hidden="false" outlineLevel="0" max="9" min="8" style="1" width="11.42"/>
    <col collapsed="false" customWidth="true" hidden="false" outlineLevel="0" max="10" min="10" style="1" width="14.99"/>
    <col collapsed="false" customWidth="true" hidden="false" outlineLevel="0" max="11" min="11" style="12" width="1.85"/>
    <col collapsed="false" customWidth="true" hidden="false" outlineLevel="0" max="26" min="12" style="44" width="1.85"/>
    <col collapsed="false" customWidth="false" hidden="false" outlineLevel="0" max="29" min="27" style="99" width="11.42"/>
    <col collapsed="false" customWidth="false" hidden="false" outlineLevel="0" max="257" min="30" style="1" width="11.42"/>
  </cols>
  <sheetData>
    <row r="11" customFormat="false" ht="15" hidden="false" customHeight="false" outlineLevel="0" collapsed="false">
      <c r="B11" s="6" t="s">
        <v>24</v>
      </c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5.5" hidden="false" customHeight="false" outlineLevel="0" collapsed="false">
      <c r="B13" s="29"/>
      <c r="C13" s="15" t="s">
        <v>81</v>
      </c>
      <c r="D13" s="15" t="s">
        <v>82</v>
      </c>
      <c r="E13" s="15" t="s">
        <v>83</v>
      </c>
      <c r="F13" s="15" t="s">
        <v>84</v>
      </c>
      <c r="G13" s="15" t="s">
        <v>85</v>
      </c>
    </row>
    <row r="14" customFormat="false" ht="12.75" hidden="false" customHeight="false" outlineLevel="0" collapsed="false">
      <c r="B14" s="17" t="s">
        <v>100</v>
      </c>
      <c r="C14" s="58" t="n">
        <v>156605</v>
      </c>
      <c r="D14" s="58" t="n">
        <v>319180</v>
      </c>
      <c r="E14" s="58" t="n">
        <v>219649</v>
      </c>
      <c r="F14" s="58" t="n">
        <v>156506</v>
      </c>
      <c r="G14" s="58" t="n">
        <v>275026</v>
      </c>
    </row>
    <row r="15" customFormat="false" ht="12.75" hidden="false" customHeight="false" outlineLevel="0" collapsed="false">
      <c r="B15" s="98" t="s">
        <v>113</v>
      </c>
      <c r="C15" s="30" t="n">
        <v>15994</v>
      </c>
      <c r="D15" s="30" t="n">
        <v>42875</v>
      </c>
      <c r="E15" s="30" t="n">
        <v>21802</v>
      </c>
      <c r="F15" s="30" t="n">
        <v>17795</v>
      </c>
      <c r="G15" s="30" t="n">
        <v>41627</v>
      </c>
    </row>
    <row r="16" customFormat="false" ht="15" hidden="false" customHeight="false" outlineLevel="0" collapsed="false">
      <c r="B16" s="98" t="s">
        <v>104</v>
      </c>
      <c r="C16" s="30" t="n">
        <v>111347</v>
      </c>
      <c r="D16" s="30" t="n">
        <v>213954</v>
      </c>
      <c r="E16" s="30" t="n">
        <v>163073</v>
      </c>
      <c r="F16" s="30" t="n">
        <v>119734</v>
      </c>
      <c r="G16" s="30" t="n">
        <v>198253</v>
      </c>
      <c r="M16" s="102" t="n">
        <v>6692</v>
      </c>
      <c r="N16" s="102" t="n">
        <v>19457</v>
      </c>
      <c r="O16" s="102" t="n">
        <v>15083</v>
      </c>
      <c r="P16" s="102" t="n">
        <v>10743</v>
      </c>
      <c r="Q16" s="102" t="n">
        <v>22088</v>
      </c>
    </row>
    <row r="17" customFormat="false" ht="12.75" hidden="false" customHeight="false" outlineLevel="0" collapsed="false">
      <c r="B17" s="98" t="s">
        <v>105</v>
      </c>
      <c r="C17" s="30" t="n">
        <v>23612</v>
      </c>
      <c r="D17" s="30" t="n">
        <v>57691</v>
      </c>
      <c r="E17" s="30" t="n">
        <v>27336</v>
      </c>
      <c r="F17" s="30" t="n">
        <v>19580</v>
      </c>
      <c r="G17" s="30" t="n">
        <v>36767</v>
      </c>
    </row>
    <row r="18" customFormat="false" ht="12.75" hidden="false" customHeight="false" outlineLevel="0" collapsed="false">
      <c r="B18" s="98" t="s">
        <v>106</v>
      </c>
      <c r="C18" s="30" t="n">
        <v>6692</v>
      </c>
      <c r="D18" s="30" t="n">
        <v>19457</v>
      </c>
      <c r="E18" s="30" t="n">
        <v>15083</v>
      </c>
      <c r="F18" s="30" t="n">
        <v>10743</v>
      </c>
      <c r="G18" s="30" t="n">
        <v>22088</v>
      </c>
      <c r="M18" s="44" t="n">
        <f aca="false">M16</f>
        <v>6692</v>
      </c>
      <c r="N18" s="44" t="n">
        <f aca="false">N16</f>
        <v>19457</v>
      </c>
      <c r="O18" s="44" t="n">
        <f aca="false">O16</f>
        <v>15083</v>
      </c>
      <c r="P18" s="44" t="n">
        <f aca="false">P16</f>
        <v>10743</v>
      </c>
      <c r="Q18" s="44" t="n">
        <f aca="false">Q16</f>
        <v>22088</v>
      </c>
    </row>
    <row r="19" customFormat="false" ht="12.75" hidden="false" customHeight="false" outlineLevel="0" collapsed="false">
      <c r="B19" s="104"/>
      <c r="C19" s="103"/>
      <c r="D19" s="89"/>
      <c r="E19" s="103"/>
      <c r="F19" s="103"/>
      <c r="G19" s="103"/>
    </row>
    <row r="20" customFormat="false" ht="12.75" hidden="false" customHeight="false" outlineLevel="0" collapsed="false">
      <c r="B20" s="104"/>
      <c r="C20" s="103"/>
      <c r="D20" s="103"/>
      <c r="E20" s="103"/>
      <c r="F20" s="103"/>
      <c r="G20" s="103"/>
    </row>
    <row r="24" customFormat="false" ht="12.75" hidden="false" customHeight="false" outlineLevel="0" collapsed="false">
      <c r="M24" s="44" t="s">
        <v>81</v>
      </c>
      <c r="N24" s="44" t="s">
        <v>82</v>
      </c>
      <c r="O24" s="44" t="s">
        <v>83</v>
      </c>
      <c r="P24" s="44" t="s">
        <v>84</v>
      </c>
    </row>
    <row r="25" customFormat="false" ht="12.75" hidden="false" customHeight="false" outlineLevel="0" collapsed="false">
      <c r="L25" s="44" t="s">
        <v>103</v>
      </c>
      <c r="M25" s="48" t="n">
        <f aca="false">C15/C14</f>
        <v>0.102129561635963</v>
      </c>
      <c r="N25" s="48" t="n">
        <f aca="false">D15/D14</f>
        <v>0.134328592017044</v>
      </c>
      <c r="O25" s="48" t="n">
        <f aca="false">E15/E14</f>
        <v>0.0992583622051546</v>
      </c>
      <c r="P25" s="48" t="n">
        <f aca="false">F15/F14</f>
        <v>0.113701711116507</v>
      </c>
    </row>
    <row r="26" customFormat="false" ht="12.75" hidden="false" customHeight="false" outlineLevel="0" collapsed="false">
      <c r="L26" s="44" t="s">
        <v>104</v>
      </c>
      <c r="M26" s="48" t="n">
        <f aca="false">C16/C14</f>
        <v>0.711005395740877</v>
      </c>
      <c r="N26" s="48" t="n">
        <f aca="false">D16/D14</f>
        <v>0.670323955135034</v>
      </c>
      <c r="O26" s="48" t="n">
        <f aca="false">E16/E14</f>
        <v>0.742425415094082</v>
      </c>
      <c r="P26" s="48" t="n">
        <f aca="false">F16/F14</f>
        <v>0.765044151661917</v>
      </c>
    </row>
    <row r="27" customFormat="false" ht="12.75" hidden="false" customHeight="false" outlineLevel="0" collapsed="false">
      <c r="L27" s="44" t="s">
        <v>105</v>
      </c>
      <c r="M27" s="48" t="n">
        <f aca="false">C17/C14</f>
        <v>0.150774240924619</v>
      </c>
      <c r="N27" s="48" t="n">
        <f aca="false">D17/D14</f>
        <v>0.180747540572718</v>
      </c>
      <c r="O27" s="48" t="n">
        <f aca="false">E17/E14</f>
        <v>0.124453104726177</v>
      </c>
      <c r="P27" s="48" t="n">
        <f aca="false">F17/F14</f>
        <v>0.125107024650812</v>
      </c>
    </row>
    <row r="28" customFormat="false" ht="12.75" hidden="false" customHeight="false" outlineLevel="0" collapsed="false">
      <c r="L28" s="44" t="s">
        <v>106</v>
      </c>
      <c r="M28" s="48" t="n">
        <f aca="false">C18/C14</f>
        <v>0.0427317135468216</v>
      </c>
      <c r="N28" s="48" t="n">
        <f aca="false">D18/D14</f>
        <v>0.0609593332915596</v>
      </c>
      <c r="O28" s="48" t="n">
        <f aca="false">E18/E14</f>
        <v>0.0686686486166566</v>
      </c>
      <c r="P28" s="48" t="n">
        <f aca="false">F18/F14</f>
        <v>0.068642735741760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11.56"/>
    <col collapsed="false" customWidth="false" hidden="false" outlineLevel="0" max="13" min="12" style="1" width="11.42"/>
    <col collapsed="false" customWidth="true" hidden="false" outlineLevel="0" max="14" min="14" style="12" width="4.28"/>
    <col collapsed="false" customWidth="true" hidden="false" outlineLevel="0" max="26" min="15" style="44" width="4.28"/>
    <col collapsed="false" customWidth="false" hidden="false" outlineLevel="0" max="34" min="27" style="99" width="11.42"/>
    <col collapsed="false" customWidth="false" hidden="false" outlineLevel="0" max="257" min="35" style="1" width="11.42"/>
  </cols>
  <sheetData>
    <row r="11" customFormat="false" ht="15" hidden="false" customHeight="false" outlineLevel="0" collapsed="false">
      <c r="B11" s="6" t="s">
        <v>26</v>
      </c>
      <c r="C11" s="6"/>
      <c r="D11" s="6"/>
      <c r="E11" s="6"/>
      <c r="F11" s="6"/>
      <c r="G11" s="6"/>
      <c r="H11" s="6"/>
      <c r="I11" s="6"/>
      <c r="J11" s="115"/>
      <c r="K11" s="115"/>
    </row>
    <row r="12" customFormat="false" ht="14.25" hidden="false" customHeight="false" outlineLevel="0" collapsed="false">
      <c r="C12" s="115"/>
      <c r="D12" s="115"/>
      <c r="E12" s="115"/>
      <c r="F12" s="115"/>
      <c r="G12" s="115"/>
      <c r="H12" s="115"/>
      <c r="I12" s="115"/>
      <c r="J12" s="115"/>
      <c r="K12" s="115"/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6.5" hidden="false" customHeight="true" outlineLevel="0" collapsed="false">
      <c r="B14" s="112" t="s">
        <v>114</v>
      </c>
      <c r="C14" s="88" t="n">
        <v>123785</v>
      </c>
      <c r="D14" s="88" t="n">
        <v>197698</v>
      </c>
      <c r="E14" s="88" t="n">
        <v>145540</v>
      </c>
      <c r="F14" s="88" t="n">
        <v>186032</v>
      </c>
      <c r="G14" s="88" t="n">
        <v>92787</v>
      </c>
      <c r="H14" s="88" t="n">
        <v>141336</v>
      </c>
      <c r="I14" s="88" t="n">
        <v>257026</v>
      </c>
      <c r="J14" s="88" t="n">
        <v>300469</v>
      </c>
      <c r="K14" s="88" t="n">
        <v>1444672</v>
      </c>
    </row>
    <row r="15" customFormat="false" ht="14.25" hidden="false" customHeight="true" outlineLevel="0" collapsed="false">
      <c r="B15" s="98" t="s">
        <v>115</v>
      </c>
      <c r="C15" s="89" t="n">
        <v>16927</v>
      </c>
      <c r="D15" s="89" t="n">
        <v>14096</v>
      </c>
      <c r="E15" s="89" t="n">
        <v>16120</v>
      </c>
      <c r="F15" s="89" t="n">
        <v>20209</v>
      </c>
      <c r="G15" s="89" t="n">
        <v>14748</v>
      </c>
      <c r="H15" s="89" t="n">
        <v>11145</v>
      </c>
      <c r="I15" s="89" t="n">
        <v>32719</v>
      </c>
      <c r="J15" s="89" t="n">
        <v>40577</v>
      </c>
      <c r="K15" s="88" t="n">
        <v>166540</v>
      </c>
    </row>
    <row r="16" customFormat="false" ht="25.5" hidden="false" customHeight="false" outlineLevel="0" collapsed="false">
      <c r="B16" s="98" t="s">
        <v>116</v>
      </c>
      <c r="C16" s="89" t="n">
        <v>31129</v>
      </c>
      <c r="D16" s="89" t="n">
        <v>27859</v>
      </c>
      <c r="E16" s="89" t="n">
        <v>11055</v>
      </c>
      <c r="F16" s="89" t="n">
        <v>22485</v>
      </c>
      <c r="G16" s="89" t="n">
        <v>18683</v>
      </c>
      <c r="H16" s="89" t="n">
        <v>10524</v>
      </c>
      <c r="I16" s="89" t="n">
        <v>81972</v>
      </c>
      <c r="J16" s="89" t="n">
        <v>111421</v>
      </c>
      <c r="K16" s="88" t="n">
        <v>315128</v>
      </c>
      <c r="P16" s="102" t="n">
        <v>17880</v>
      </c>
      <c r="Q16" s="102" t="n">
        <v>27611</v>
      </c>
      <c r="R16" s="102" t="n">
        <v>37981</v>
      </c>
      <c r="S16" s="102" t="n">
        <v>28807</v>
      </c>
      <c r="T16" s="102" t="n">
        <v>16682</v>
      </c>
      <c r="U16" s="102" t="n">
        <v>36678</v>
      </c>
      <c r="V16" s="102" t="n">
        <v>51090</v>
      </c>
      <c r="W16" s="102" t="n">
        <v>61822</v>
      </c>
      <c r="X16" s="102" t="n">
        <v>278551</v>
      </c>
    </row>
    <row r="17" customFormat="false" ht="25.5" hidden="false" customHeight="false" outlineLevel="0" collapsed="false">
      <c r="B17" s="98" t="s">
        <v>117</v>
      </c>
      <c r="C17" s="89" t="n">
        <v>68256</v>
      </c>
      <c r="D17" s="89" t="n">
        <v>110515</v>
      </c>
      <c r="E17" s="89" t="n">
        <v>69152</v>
      </c>
      <c r="F17" s="89" t="n">
        <v>107314</v>
      </c>
      <c r="G17" s="89" t="n">
        <v>55282</v>
      </c>
      <c r="H17" s="89" t="n">
        <v>67156</v>
      </c>
      <c r="I17" s="89" t="n">
        <v>135964</v>
      </c>
      <c r="J17" s="89" t="n">
        <v>197360</v>
      </c>
      <c r="K17" s="88" t="n">
        <v>811000</v>
      </c>
    </row>
    <row r="18" customFormat="false" ht="12.75" hidden="false" customHeight="false" outlineLevel="0" collapsed="false">
      <c r="B18" s="98" t="s">
        <v>118</v>
      </c>
      <c r="C18" s="89" t="n">
        <v>33527</v>
      </c>
      <c r="D18" s="89" t="n">
        <v>46413</v>
      </c>
      <c r="E18" s="89" t="n">
        <v>26012</v>
      </c>
      <c r="F18" s="89" t="n">
        <v>39579</v>
      </c>
      <c r="G18" s="89" t="n">
        <v>24276</v>
      </c>
      <c r="H18" s="89" t="n">
        <v>28908</v>
      </c>
      <c r="I18" s="89" t="n">
        <v>75098</v>
      </c>
      <c r="J18" s="89" t="n">
        <v>62411</v>
      </c>
      <c r="K18" s="88" t="n">
        <v>336225</v>
      </c>
      <c r="R18" s="44" t="s">
        <v>56</v>
      </c>
    </row>
    <row r="19" customFormat="false" ht="25.5" hidden="false" customHeight="false" outlineLevel="0" collapsed="false">
      <c r="B19" s="98" t="s">
        <v>119</v>
      </c>
      <c r="C19" s="89" t="n">
        <v>37565</v>
      </c>
      <c r="D19" s="89" t="n">
        <v>30569</v>
      </c>
      <c r="E19" s="89" t="n">
        <v>30602</v>
      </c>
      <c r="F19" s="89" t="n">
        <v>47531</v>
      </c>
      <c r="G19" s="89" t="n">
        <v>23487</v>
      </c>
      <c r="H19" s="89" t="n">
        <v>29909</v>
      </c>
      <c r="I19" s="89" t="n">
        <v>71176</v>
      </c>
      <c r="J19" s="89" t="n">
        <v>60462</v>
      </c>
      <c r="K19" s="88" t="n">
        <v>331300</v>
      </c>
      <c r="P19" s="44" t="s">
        <v>120</v>
      </c>
      <c r="Q19" s="101" t="n">
        <v>166540</v>
      </c>
      <c r="R19" s="116" t="n">
        <f aca="false">Q19/$K$14</f>
        <v>0.115278762238072</v>
      </c>
    </row>
    <row r="20" customFormat="false" ht="15.75" hidden="false" customHeight="true" outlineLevel="0" collapsed="false">
      <c r="B20" s="98" t="s">
        <v>121</v>
      </c>
      <c r="C20" s="89" t="n">
        <v>36900</v>
      </c>
      <c r="D20" s="89" t="n">
        <v>30213</v>
      </c>
      <c r="E20" s="89" t="n">
        <v>20067</v>
      </c>
      <c r="F20" s="89" t="n">
        <v>45928</v>
      </c>
      <c r="G20" s="89" t="n">
        <v>18101</v>
      </c>
      <c r="H20" s="89" t="n">
        <v>22543</v>
      </c>
      <c r="I20" s="89" t="n">
        <v>57589</v>
      </c>
      <c r="J20" s="89" t="n">
        <v>77747</v>
      </c>
      <c r="K20" s="88" t="n">
        <v>309087</v>
      </c>
      <c r="P20" s="44" t="s">
        <v>122</v>
      </c>
      <c r="Q20" s="101" t="n">
        <v>315128</v>
      </c>
      <c r="R20" s="116" t="n">
        <f aca="false">Q20/$K$14</f>
        <v>0.218131174411908</v>
      </c>
    </row>
    <row r="21" customFormat="false" ht="17.25" hidden="false" customHeight="true" outlineLevel="0" collapsed="false">
      <c r="B21" s="22" t="s">
        <v>123</v>
      </c>
      <c r="C21" s="89" t="n">
        <v>17880</v>
      </c>
      <c r="D21" s="89" t="n">
        <v>27611</v>
      </c>
      <c r="E21" s="89" t="n">
        <v>37981</v>
      </c>
      <c r="F21" s="89" t="n">
        <v>28807</v>
      </c>
      <c r="G21" s="89" t="n">
        <v>16682</v>
      </c>
      <c r="H21" s="89" t="n">
        <v>36678</v>
      </c>
      <c r="I21" s="89" t="n">
        <v>51090</v>
      </c>
      <c r="J21" s="89" t="n">
        <v>61822</v>
      </c>
      <c r="K21" s="88" t="n">
        <v>278551</v>
      </c>
      <c r="P21" s="44" t="s">
        <v>124</v>
      </c>
      <c r="Q21" s="101" t="n">
        <v>811000</v>
      </c>
      <c r="R21" s="116" t="n">
        <f aca="false">Q21/$K$14</f>
        <v>0.56137310060692</v>
      </c>
    </row>
    <row r="22" customFormat="false" ht="12.75" hidden="false" customHeight="false" outlineLevel="0" collapsed="false">
      <c r="B22" s="114"/>
      <c r="C22" s="91"/>
      <c r="D22" s="91"/>
      <c r="E22" s="91"/>
      <c r="F22" s="91"/>
      <c r="G22" s="91"/>
      <c r="H22" s="91"/>
      <c r="I22" s="91"/>
      <c r="J22" s="91"/>
      <c r="K22" s="117"/>
      <c r="P22" s="44" t="s">
        <v>125</v>
      </c>
      <c r="Q22" s="101" t="n">
        <v>336225</v>
      </c>
      <c r="R22" s="116" t="n">
        <f aca="false">Q22/$K$14</f>
        <v>0.232734489212776</v>
      </c>
    </row>
    <row r="23" customFormat="false" ht="12.75" hidden="false" customHeight="false" outlineLevel="0" collapsed="false">
      <c r="P23" s="44" t="s">
        <v>126</v>
      </c>
      <c r="Q23" s="101" t="n">
        <v>331300</v>
      </c>
      <c r="R23" s="116" t="n">
        <f aca="false">Q23/$K$14</f>
        <v>0.229325410889115</v>
      </c>
    </row>
    <row r="24" customFormat="false" ht="12.75" hidden="false" customHeight="false" outlineLevel="0" collapsed="false">
      <c r="P24" s="44" t="s">
        <v>127</v>
      </c>
      <c r="Q24" s="101" t="n">
        <v>309087</v>
      </c>
      <c r="R24" s="116" t="n">
        <f aca="false">Q24/$K$14</f>
        <v>0.213949602401099</v>
      </c>
    </row>
    <row r="25" customFormat="false" ht="12.75" hidden="false" customHeight="false" outlineLevel="0" collapsed="false">
      <c r="P25" s="44" t="s">
        <v>128</v>
      </c>
      <c r="Q25" s="101" t="n">
        <v>22624</v>
      </c>
      <c r="R25" s="116" t="n">
        <f aca="false">Q25/$K$14</f>
        <v>0.0156603021308643</v>
      </c>
    </row>
    <row r="26" customFormat="false" ht="12.75" hidden="false" customHeight="false" outlineLevel="0" collapsed="false">
      <c r="P26" s="44" t="s">
        <v>129</v>
      </c>
      <c r="Q26" s="101" t="n">
        <v>16865</v>
      </c>
      <c r="R26" s="116" t="n">
        <f aca="false">Q26/$K$14</f>
        <v>0.0116739301377752</v>
      </c>
    </row>
    <row r="27" customFormat="false" ht="12.75" hidden="false" customHeight="false" outlineLevel="0" collapsed="false">
      <c r="P27" s="44" t="s">
        <v>130</v>
      </c>
      <c r="Q27" s="101" t="n">
        <v>249097</v>
      </c>
      <c r="R27" s="116" t="n">
        <f aca="false">Q27/$K$14</f>
        <v>0.172424605723652</v>
      </c>
    </row>
    <row r="31" customFormat="false" ht="38.25" hidden="false" customHeight="false" outlineLevel="0" collapsed="false">
      <c r="P31" s="107" t="s">
        <v>48</v>
      </c>
      <c r="Q31" s="107" t="s">
        <v>49</v>
      </c>
      <c r="R31" s="107" t="s">
        <v>50</v>
      </c>
      <c r="S31" s="107" t="s">
        <v>51</v>
      </c>
      <c r="T31" s="107" t="s">
        <v>52</v>
      </c>
      <c r="U31" s="107" t="s">
        <v>53</v>
      </c>
      <c r="V31" s="107" t="s">
        <v>54</v>
      </c>
      <c r="W31" s="107" t="s">
        <v>55</v>
      </c>
    </row>
    <row r="32" customFormat="false" ht="12.75" hidden="false" customHeight="false" outlineLevel="0" collapsed="false">
      <c r="O32" s="44" t="s">
        <v>120</v>
      </c>
      <c r="P32" s="48" t="n">
        <f aca="false">C15/C14</f>
        <v>0.136745162984207</v>
      </c>
      <c r="Q32" s="48" t="n">
        <f aca="false">D15/D14</f>
        <v>0.0713006707199871</v>
      </c>
      <c r="R32" s="48" t="n">
        <f aca="false">E15/E14</f>
        <v>0.110759928541982</v>
      </c>
      <c r="S32" s="48" t="n">
        <f aca="false">F15/F14</f>
        <v>0.108631848284166</v>
      </c>
      <c r="T32" s="48" t="n">
        <f aca="false">G15/G14</f>
        <v>0.158944679750396</v>
      </c>
      <c r="U32" s="48" t="n">
        <f aca="false">H15/H14</f>
        <v>0.0788546442519953</v>
      </c>
      <c r="V32" s="48" t="n">
        <f aca="false">I15/I14</f>
        <v>0.127298405608771</v>
      </c>
      <c r="W32" s="48" t="n">
        <f aca="false">J15/J14</f>
        <v>0.135045545463925</v>
      </c>
    </row>
    <row r="33" customFormat="false" ht="12.75" hidden="false" customHeight="false" outlineLevel="0" collapsed="false">
      <c r="O33" s="44" t="s">
        <v>122</v>
      </c>
      <c r="P33" s="48" t="n">
        <f aca="false">C16/C14</f>
        <v>0.251476350123197</v>
      </c>
      <c r="Q33" s="48" t="n">
        <f aca="false">D16/D14</f>
        <v>0.140916954142176</v>
      </c>
      <c r="R33" s="48" t="n">
        <f aca="false">E16/E14</f>
        <v>0.0759584993816133</v>
      </c>
      <c r="S33" s="48" t="n">
        <f aca="false">F16/F14</f>
        <v>0.120866302571601</v>
      </c>
      <c r="T33" s="48" t="n">
        <f aca="false">G16/G14</f>
        <v>0.201353637901861</v>
      </c>
      <c r="U33" s="48" t="n">
        <f aca="false">H16/H14</f>
        <v>0.0744608592290712</v>
      </c>
      <c r="V33" s="48" t="n">
        <f aca="false">I16/I14</f>
        <v>0.318924933664299</v>
      </c>
      <c r="W33" s="48" t="n">
        <f aca="false">J16/J14</f>
        <v>0.370823612419251</v>
      </c>
    </row>
    <row r="34" customFormat="false" ht="12.75" hidden="false" customHeight="false" outlineLevel="0" collapsed="false">
      <c r="O34" s="44" t="s">
        <v>124</v>
      </c>
      <c r="P34" s="48" t="n">
        <f aca="false">C17/C14</f>
        <v>0.551407682675607</v>
      </c>
      <c r="Q34" s="48" t="n">
        <f aca="false">D17/D14</f>
        <v>0.559009195844166</v>
      </c>
      <c r="R34" s="48" t="n">
        <f aca="false">E17/E14</f>
        <v>0.475140854747836</v>
      </c>
      <c r="S34" s="48" t="n">
        <f aca="false">F17/F14</f>
        <v>0.576857744904103</v>
      </c>
      <c r="T34" s="48" t="n">
        <f aca="false">G17/G14</f>
        <v>0.595794669511893</v>
      </c>
      <c r="U34" s="48" t="n">
        <f aca="false">H17/H14</f>
        <v>0.475151412237505</v>
      </c>
      <c r="V34" s="48" t="n">
        <f aca="false">I17/I14</f>
        <v>0.528989285130687</v>
      </c>
      <c r="W34" s="48" t="n">
        <f aca="false">J17/J14</f>
        <v>0.656839807101565</v>
      </c>
    </row>
    <row r="35" customFormat="false" ht="12.75" hidden="false" customHeight="false" outlineLevel="0" collapsed="false">
      <c r="O35" s="44" t="s">
        <v>125</v>
      </c>
      <c r="P35" s="48" t="n">
        <f aca="false">C18/C14</f>
        <v>0.270848648866987</v>
      </c>
      <c r="Q35" s="48" t="n">
        <f aca="false">D18/D14</f>
        <v>0.234767170128175</v>
      </c>
      <c r="R35" s="48" t="n">
        <f aca="false">E18/E14</f>
        <v>0.178727497595163</v>
      </c>
      <c r="S35" s="48" t="n">
        <f aca="false">F18/F14</f>
        <v>0.212753719790144</v>
      </c>
      <c r="T35" s="48" t="n">
        <f aca="false">G18/G14</f>
        <v>0.261631478547641</v>
      </c>
      <c r="U35" s="48" t="n">
        <f aca="false">H18/H14</f>
        <v>0.204533876719307</v>
      </c>
      <c r="V35" s="48" t="n">
        <f aca="false">I18/I14</f>
        <v>0.292180557608958</v>
      </c>
      <c r="W35" s="48" t="n">
        <f aca="false">J18/J14</f>
        <v>0.207711943661409</v>
      </c>
    </row>
    <row r="36" customFormat="false" ht="12.75" hidden="false" customHeight="false" outlineLevel="0" collapsed="false">
      <c r="O36" s="44" t="s">
        <v>126</v>
      </c>
      <c r="P36" s="48" t="n">
        <f aca="false">C19/C14</f>
        <v>0.303469725734136</v>
      </c>
      <c r="Q36" s="48" t="n">
        <f aca="false">D19/D14</f>
        <v>0.154624730649779</v>
      </c>
      <c r="R36" s="48" t="n">
        <f aca="false">E19/E14</f>
        <v>0.21026521918373</v>
      </c>
      <c r="S36" s="48" t="n">
        <f aca="false">F19/F14</f>
        <v>0.255499053926206</v>
      </c>
      <c r="T36" s="48" t="n">
        <f aca="false">G19/G14</f>
        <v>0.253128132173688</v>
      </c>
      <c r="U36" s="48" t="n">
        <f aca="false">H19/H14</f>
        <v>0.211616290258674</v>
      </c>
      <c r="V36" s="48" t="n">
        <f aca="false">I19/I14</f>
        <v>0.276921400947764</v>
      </c>
      <c r="W36" s="48" t="n">
        <f aca="false">J19/J14</f>
        <v>0.201225417597156</v>
      </c>
    </row>
    <row r="37" customFormat="false" ht="12.75" hidden="false" customHeight="false" outlineLevel="0" collapsed="false">
      <c r="O37" s="44" t="s">
        <v>127</v>
      </c>
      <c r="P37" s="48" t="n">
        <f aca="false">C20/C14</f>
        <v>0.298097507775579</v>
      </c>
      <c r="Q37" s="48" t="n">
        <f aca="false">D20/D14</f>
        <v>0.152824004289371</v>
      </c>
      <c r="R37" s="48" t="n">
        <f aca="false">E20/E14</f>
        <v>0.137879620722825</v>
      </c>
      <c r="S37" s="48" t="n">
        <f aca="false">F20/F14</f>
        <v>0.246882256816032</v>
      </c>
      <c r="T37" s="48" t="n">
        <f aca="false">G20/G14</f>
        <v>0.19508120749674</v>
      </c>
      <c r="U37" s="48" t="n">
        <f aca="false">H20/H14</f>
        <v>0.159499349068886</v>
      </c>
      <c r="V37" s="48" t="n">
        <f aca="false">I20/I14</f>
        <v>0.224059044610273</v>
      </c>
      <c r="W37" s="48" t="n">
        <f aca="false">J20/J14</f>
        <v>0.258752150804243</v>
      </c>
    </row>
    <row r="38" customFormat="false" ht="12.75" hidden="false" customHeight="false" outlineLevel="0" collapsed="false">
      <c r="O38" s="44" t="s">
        <v>123</v>
      </c>
      <c r="P38" s="48" t="n">
        <f aca="false">C21/C14</f>
        <v>0.144443995637597</v>
      </c>
      <c r="Q38" s="48" t="n">
        <f aca="false">D21/D14</f>
        <v>0.139662515554027</v>
      </c>
      <c r="R38" s="48" t="n">
        <f aca="false">E21/E14</f>
        <v>0.260966057441253</v>
      </c>
      <c r="S38" s="48" t="n">
        <f aca="false">F21/F14</f>
        <v>0.154849703276856</v>
      </c>
      <c r="T38" s="48" t="n">
        <f aca="false">G21/G14</f>
        <v>0.17978811686982</v>
      </c>
      <c r="U38" s="48" t="n">
        <f aca="false">H21/H14</f>
        <v>0.259509254542367</v>
      </c>
      <c r="V38" s="48" t="n">
        <f aca="false">I21/I14</f>
        <v>0.198773664921059</v>
      </c>
      <c r="W38" s="48" t="n">
        <f aca="false">J21/J14</f>
        <v>0.205751674881602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colBreaks count="1" manualBreakCount="1">
    <brk id="12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7" min="7" style="1" width="15.28"/>
    <col collapsed="false" customWidth="false" hidden="false" outlineLevel="0" max="9" min="8" style="1" width="11.42"/>
    <col collapsed="false" customWidth="true" hidden="false" outlineLevel="0" max="10" min="10" style="12" width="2.84"/>
    <col collapsed="false" customWidth="true" hidden="false" outlineLevel="0" max="23" min="11" style="44" width="2.84"/>
    <col collapsed="false" customWidth="false" hidden="false" outlineLevel="0" max="28" min="24" style="99" width="11.42"/>
    <col collapsed="false" customWidth="false" hidden="false" outlineLevel="0" max="257" min="29" style="1" width="11.42"/>
  </cols>
  <sheetData>
    <row r="11" customFormat="false" ht="15" hidden="false" customHeight="false" outlineLevel="0" collapsed="false">
      <c r="B11" s="6" t="s">
        <v>27</v>
      </c>
      <c r="C11" s="6"/>
      <c r="D11" s="6"/>
      <c r="E11" s="6"/>
      <c r="F11" s="6"/>
      <c r="G11" s="6"/>
      <c r="H11" s="62"/>
    </row>
    <row r="12" customFormat="false" ht="10.5" hidden="false" customHeight="true" outlineLevel="0" collapsed="false">
      <c r="B12" s="6"/>
      <c r="C12" s="62"/>
      <c r="D12" s="62"/>
      <c r="E12" s="62"/>
      <c r="F12" s="62"/>
      <c r="G12" s="62"/>
      <c r="H12" s="62"/>
    </row>
    <row r="13" customFormat="false" ht="8.25" hidden="false" customHeight="true" outlineLevel="0" collapsed="false">
      <c r="C13" s="62"/>
      <c r="D13" s="62"/>
      <c r="E13" s="62"/>
      <c r="F13" s="62"/>
      <c r="G13" s="62"/>
      <c r="H13" s="62"/>
    </row>
    <row r="14" customFormat="false" ht="25.5" hidden="false" customHeight="false" outlineLevel="0" collapsed="false">
      <c r="B14" s="29"/>
      <c r="C14" s="15" t="s">
        <v>76</v>
      </c>
      <c r="D14" s="15" t="s">
        <v>77</v>
      </c>
      <c r="E14" s="15" t="s">
        <v>78</v>
      </c>
      <c r="F14" s="15" t="s">
        <v>79</v>
      </c>
      <c r="G14" s="15" t="s">
        <v>80</v>
      </c>
      <c r="H14" s="62"/>
    </row>
    <row r="15" customFormat="false" ht="14.25" hidden="false" customHeight="false" outlineLevel="0" collapsed="false">
      <c r="B15" s="112" t="s">
        <v>114</v>
      </c>
      <c r="C15" s="88" t="n">
        <v>431041</v>
      </c>
      <c r="D15" s="88" t="n">
        <v>157746</v>
      </c>
      <c r="E15" s="88" t="n">
        <v>215323</v>
      </c>
      <c r="F15" s="88" t="n">
        <v>252317</v>
      </c>
      <c r="G15" s="88" t="n">
        <v>388245</v>
      </c>
      <c r="H15" s="62"/>
    </row>
    <row r="16" customFormat="false" ht="12.75" hidden="false" customHeight="false" outlineLevel="0" collapsed="false">
      <c r="B16" s="98" t="s">
        <v>115</v>
      </c>
      <c r="C16" s="89" t="n">
        <v>46873</v>
      </c>
      <c r="D16" s="89" t="n">
        <v>23442</v>
      </c>
      <c r="E16" s="89" t="n">
        <v>26686</v>
      </c>
      <c r="F16" s="89" t="n">
        <v>29568</v>
      </c>
      <c r="G16" s="89" t="n">
        <v>39971</v>
      </c>
    </row>
    <row r="17" customFormat="false" ht="25.5" hidden="false" customHeight="false" outlineLevel="0" collapsed="false">
      <c r="B17" s="98" t="s">
        <v>116</v>
      </c>
      <c r="C17" s="89" t="n">
        <v>120967</v>
      </c>
      <c r="D17" s="89" t="n">
        <v>33504</v>
      </c>
      <c r="E17" s="89" t="n">
        <v>52260</v>
      </c>
      <c r="F17" s="89" t="n">
        <v>41032</v>
      </c>
      <c r="G17" s="89" t="n">
        <v>67365</v>
      </c>
      <c r="L17" s="102" t="n">
        <v>73066</v>
      </c>
      <c r="M17" s="102" t="n">
        <v>25922</v>
      </c>
      <c r="N17" s="102" t="n">
        <v>42625</v>
      </c>
      <c r="O17" s="102" t="n">
        <v>52658</v>
      </c>
      <c r="P17" s="102" t="n">
        <v>84279</v>
      </c>
    </row>
    <row r="18" customFormat="false" ht="25.5" hidden="false" customHeight="false" outlineLevel="0" collapsed="false">
      <c r="B18" s="98" t="s">
        <v>117</v>
      </c>
      <c r="C18" s="89" t="n">
        <v>243750</v>
      </c>
      <c r="D18" s="89" t="n">
        <v>94783</v>
      </c>
      <c r="E18" s="89" t="n">
        <v>120482</v>
      </c>
      <c r="F18" s="89" t="n">
        <v>139903</v>
      </c>
      <c r="G18" s="89" t="n">
        <v>212082</v>
      </c>
      <c r="L18" s="44" t="n">
        <f aca="false">L17</f>
        <v>73066</v>
      </c>
      <c r="M18" s="44" t="n">
        <f aca="false">M17</f>
        <v>25922</v>
      </c>
      <c r="N18" s="44" t="n">
        <f aca="false">N17</f>
        <v>42625</v>
      </c>
      <c r="O18" s="44" t="n">
        <f aca="false">O17</f>
        <v>52658</v>
      </c>
      <c r="P18" s="44" t="n">
        <f aca="false">P17</f>
        <v>84279</v>
      </c>
    </row>
    <row r="19" customFormat="false" ht="12.75" hidden="false" customHeight="false" outlineLevel="0" collapsed="false">
      <c r="B19" s="98" t="s">
        <v>118</v>
      </c>
      <c r="C19" s="89" t="n">
        <v>97088</v>
      </c>
      <c r="D19" s="89" t="n">
        <v>41428</v>
      </c>
      <c r="E19" s="89" t="n">
        <v>57001</v>
      </c>
      <c r="F19" s="89" t="n">
        <v>57436</v>
      </c>
      <c r="G19" s="89" t="n">
        <v>83271</v>
      </c>
    </row>
    <row r="20" customFormat="false" ht="25.5" hidden="false" customHeight="false" outlineLevel="0" collapsed="false">
      <c r="B20" s="98" t="s">
        <v>119</v>
      </c>
      <c r="C20" s="89" t="n">
        <v>90491</v>
      </c>
      <c r="D20" s="89" t="n">
        <v>44249</v>
      </c>
      <c r="E20" s="89" t="n">
        <v>49879</v>
      </c>
      <c r="F20" s="89" t="n">
        <v>60569</v>
      </c>
      <c r="G20" s="89" t="n">
        <v>86112</v>
      </c>
    </row>
    <row r="21" customFormat="false" ht="12.75" hidden="false" customHeight="false" outlineLevel="0" collapsed="false">
      <c r="B21" s="98" t="s">
        <v>121</v>
      </c>
      <c r="C21" s="89" t="n">
        <v>84354</v>
      </c>
      <c r="D21" s="89" t="n">
        <v>31345</v>
      </c>
      <c r="E21" s="89" t="n">
        <v>49471</v>
      </c>
      <c r="F21" s="89" t="n">
        <v>56085</v>
      </c>
      <c r="G21" s="89" t="n">
        <v>87832</v>
      </c>
    </row>
    <row r="22" customFormat="false" ht="12.75" hidden="false" customHeight="false" outlineLevel="0" collapsed="false">
      <c r="B22" s="22" t="s">
        <v>123</v>
      </c>
      <c r="C22" s="89" t="n">
        <v>73066</v>
      </c>
      <c r="D22" s="89" t="n">
        <v>25922</v>
      </c>
      <c r="E22" s="89" t="n">
        <v>42625</v>
      </c>
      <c r="F22" s="89" t="n">
        <v>52658</v>
      </c>
      <c r="G22" s="89" t="n">
        <v>84279</v>
      </c>
      <c r="L22" s="44" t="s">
        <v>76</v>
      </c>
      <c r="M22" s="44" t="s">
        <v>77</v>
      </c>
      <c r="N22" s="44" t="s">
        <v>78</v>
      </c>
      <c r="O22" s="44" t="s">
        <v>79</v>
      </c>
      <c r="P22" s="44" t="s">
        <v>80</v>
      </c>
    </row>
    <row r="23" customFormat="false" ht="12.75" hidden="false" customHeight="false" outlineLevel="0" collapsed="false">
      <c r="B23" s="118"/>
      <c r="C23" s="103"/>
      <c r="D23" s="103"/>
      <c r="E23" s="103"/>
      <c r="F23" s="103"/>
      <c r="G23" s="89"/>
      <c r="K23" s="44" t="s">
        <v>120</v>
      </c>
      <c r="L23" s="48" t="n">
        <f aca="false">C16/C15</f>
        <v>0.108743715795017</v>
      </c>
      <c r="M23" s="48" t="n">
        <f aca="false">D16/D15</f>
        <v>0.148605986839603</v>
      </c>
      <c r="N23" s="48" t="n">
        <f aca="false">E16/E15</f>
        <v>0.123934739902379</v>
      </c>
      <c r="O23" s="48" t="n">
        <f aca="false">F16/F15</f>
        <v>0.117185920885236</v>
      </c>
      <c r="P23" s="48" t="n">
        <f aca="false">G16/G15</f>
        <v>0.1029530322348</v>
      </c>
    </row>
    <row r="24" customFormat="false" ht="12.75" hidden="false" customHeight="false" outlineLevel="0" collapsed="false">
      <c r="C24" s="89"/>
      <c r="D24" s="89"/>
      <c r="E24" s="89"/>
      <c r="F24" s="89"/>
      <c r="G24" s="89"/>
      <c r="K24" s="44" t="s">
        <v>122</v>
      </c>
      <c r="L24" s="48" t="n">
        <f aca="false">C17/C15</f>
        <v>0.280639196735345</v>
      </c>
      <c r="M24" s="48" t="n">
        <f aca="false">D17/D15</f>
        <v>0.21239207333308</v>
      </c>
      <c r="N24" s="48" t="n">
        <f aca="false">E17/E15</f>
        <v>0.24270514529335</v>
      </c>
      <c r="O24" s="48" t="n">
        <f aca="false">F17/F15</f>
        <v>0.162620830146205</v>
      </c>
      <c r="P24" s="48" t="n">
        <f aca="false">G17/G15</f>
        <v>0.173511571301627</v>
      </c>
    </row>
    <row r="25" customFormat="false" ht="12.75" hidden="false" customHeight="false" outlineLevel="0" collapsed="false">
      <c r="K25" s="44" t="s">
        <v>124</v>
      </c>
      <c r="L25" s="48" t="n">
        <f aca="false">C18/C15</f>
        <v>0.56549144976928</v>
      </c>
      <c r="M25" s="48" t="n">
        <f aca="false">D18/D15</f>
        <v>0.600858341891395</v>
      </c>
      <c r="N25" s="48" t="n">
        <f aca="false">E18/E15</f>
        <v>0.559540782916827</v>
      </c>
      <c r="O25" s="48" t="n">
        <f aca="false">F18/F15</f>
        <v>0.554473142911496</v>
      </c>
      <c r="P25" s="48" t="n">
        <f aca="false">G18/G15</f>
        <v>0.546258161727775</v>
      </c>
    </row>
    <row r="26" customFormat="false" ht="12.75" hidden="false" customHeight="false" outlineLevel="0" collapsed="false">
      <c r="K26" s="44" t="s">
        <v>125</v>
      </c>
      <c r="L26" s="48" t="n">
        <f aca="false">C19/C15</f>
        <v>0.225240754359794</v>
      </c>
      <c r="M26" s="48" t="n">
        <f aca="false">D19/D15</f>
        <v>0.262624725825061</v>
      </c>
      <c r="N26" s="48" t="n">
        <f aca="false">E19/E15</f>
        <v>0.264723229752511</v>
      </c>
      <c r="O26" s="48" t="n">
        <f aca="false">F19/F15</f>
        <v>0.227634285442519</v>
      </c>
      <c r="P26" s="48" t="n">
        <f aca="false">G19/G15</f>
        <v>0.214480547077232</v>
      </c>
    </row>
    <row r="27" customFormat="false" ht="12.75" hidden="false" customHeight="false" outlineLevel="0" collapsed="false">
      <c r="K27" s="44" t="s">
        <v>126</v>
      </c>
      <c r="L27" s="48" t="n">
        <f aca="false">C20/C15</f>
        <v>0.2099359457685</v>
      </c>
      <c r="M27" s="48" t="n">
        <f aca="false">D20/D15</f>
        <v>0.280507905113283</v>
      </c>
      <c r="N27" s="48" t="n">
        <f aca="false">E20/E15</f>
        <v>0.231647339113796</v>
      </c>
      <c r="O27" s="48" t="n">
        <f aca="false">F20/F15</f>
        <v>0.240051205428092</v>
      </c>
      <c r="P27" s="48" t="n">
        <f aca="false">G20/G15</f>
        <v>0.221798091411351</v>
      </c>
    </row>
    <row r="28" customFormat="false" ht="12.75" hidden="false" customHeight="false" outlineLevel="0" collapsed="false">
      <c r="K28" s="44" t="s">
        <v>127</v>
      </c>
      <c r="L28" s="48" t="n">
        <f aca="false">C21/C15</f>
        <v>0.195698321041386</v>
      </c>
      <c r="M28" s="48" t="n">
        <f aca="false">D21/D15</f>
        <v>0.198705513927453</v>
      </c>
      <c r="N28" s="48" t="n">
        <f aca="false">E21/E15</f>
        <v>0.229752511343424</v>
      </c>
      <c r="O28" s="48" t="n">
        <f aca="false">F21/F15</f>
        <v>0.222279909796011</v>
      </c>
      <c r="P28" s="48" t="n">
        <f aca="false">G21/G15</f>
        <v>0.226228283686847</v>
      </c>
    </row>
    <row r="29" customFormat="false" ht="12.75" hidden="false" customHeight="false" outlineLevel="0" collapsed="false">
      <c r="K29" s="44" t="s">
        <v>123</v>
      </c>
      <c r="L29" s="48" t="n">
        <f aca="false">C22/C15</f>
        <v>0.169510557000378</v>
      </c>
      <c r="M29" s="48" t="n">
        <f aca="false">D22/D15</f>
        <v>0.164327463136942</v>
      </c>
      <c r="N29" s="48" t="n">
        <f aca="false">E22/E15</f>
        <v>0.197958415961137</v>
      </c>
      <c r="O29" s="48" t="n">
        <f aca="false">F22/F15</f>
        <v>0.208697788892544</v>
      </c>
      <c r="P29" s="48" t="n">
        <f aca="false">G22/G15</f>
        <v>0.217076845806128</v>
      </c>
    </row>
    <row r="46" customFormat="false" ht="331.5" hidden="false" customHeight="false" outlineLevel="0" collapsed="false">
      <c r="L46" s="107" t="s">
        <v>76</v>
      </c>
      <c r="M46" s="107" t="s">
        <v>77</v>
      </c>
      <c r="N46" s="107" t="s">
        <v>78</v>
      </c>
      <c r="O46" s="107" t="s">
        <v>79</v>
      </c>
      <c r="P46" s="107" t="s">
        <v>80</v>
      </c>
    </row>
    <row r="47" customFormat="false" ht="331.5" hidden="false" customHeight="false" outlineLevel="0" collapsed="false">
      <c r="K47" s="100" t="s">
        <v>115</v>
      </c>
      <c r="L47" s="119" t="n">
        <v>46873</v>
      </c>
      <c r="M47" s="119" t="n">
        <v>23442</v>
      </c>
      <c r="N47" s="119" t="n">
        <v>26686</v>
      </c>
      <c r="O47" s="119" t="n">
        <v>29568</v>
      </c>
      <c r="P47" s="119" t="n">
        <v>39971</v>
      </c>
    </row>
    <row r="48" customFormat="false" ht="409.5" hidden="false" customHeight="false" outlineLevel="0" collapsed="false">
      <c r="K48" s="100" t="s">
        <v>116</v>
      </c>
      <c r="L48" s="119" t="n">
        <v>120967</v>
      </c>
      <c r="M48" s="119" t="n">
        <v>33504</v>
      </c>
      <c r="N48" s="119" t="n">
        <v>52260</v>
      </c>
      <c r="O48" s="119" t="n">
        <v>41032</v>
      </c>
      <c r="P48" s="119" t="n">
        <v>67365</v>
      </c>
    </row>
    <row r="49" customFormat="false" ht="409.5" hidden="false" customHeight="false" outlineLevel="0" collapsed="false">
      <c r="K49" s="100" t="s">
        <v>117</v>
      </c>
      <c r="L49" s="119" t="n">
        <v>243750</v>
      </c>
      <c r="M49" s="119" t="n">
        <v>94783</v>
      </c>
      <c r="N49" s="119" t="n">
        <v>120482</v>
      </c>
      <c r="O49" s="119" t="n">
        <v>139903</v>
      </c>
      <c r="P49" s="119" t="n">
        <v>212082</v>
      </c>
    </row>
    <row r="50" customFormat="false" ht="369.75" hidden="false" customHeight="false" outlineLevel="0" collapsed="false">
      <c r="K50" s="100" t="s">
        <v>118</v>
      </c>
      <c r="L50" s="119" t="n">
        <v>97088</v>
      </c>
      <c r="M50" s="119" t="n">
        <v>41428</v>
      </c>
      <c r="N50" s="119" t="n">
        <v>57001</v>
      </c>
      <c r="O50" s="119" t="n">
        <v>57436</v>
      </c>
      <c r="P50" s="119" t="n">
        <v>83271</v>
      </c>
    </row>
    <row r="51" customFormat="false" ht="409.5" hidden="false" customHeight="false" outlineLevel="0" collapsed="false">
      <c r="K51" s="100" t="s">
        <v>119</v>
      </c>
      <c r="L51" s="119" t="n">
        <v>90491</v>
      </c>
      <c r="M51" s="119" t="n">
        <v>44249</v>
      </c>
      <c r="N51" s="119" t="n">
        <v>49879</v>
      </c>
      <c r="O51" s="119" t="n">
        <v>60569</v>
      </c>
      <c r="P51" s="119" t="n">
        <v>86112</v>
      </c>
    </row>
    <row r="52" customFormat="false" ht="357" hidden="false" customHeight="false" outlineLevel="0" collapsed="false">
      <c r="K52" s="100" t="s">
        <v>121</v>
      </c>
      <c r="L52" s="119" t="n">
        <v>84354</v>
      </c>
      <c r="M52" s="119" t="n">
        <v>31345</v>
      </c>
      <c r="N52" s="119" t="n">
        <v>49471</v>
      </c>
      <c r="O52" s="119" t="n">
        <v>56085</v>
      </c>
      <c r="P52" s="119" t="n">
        <v>87832</v>
      </c>
    </row>
    <row r="53" customFormat="false" ht="12.75" hidden="false" customHeight="false" outlineLevel="0" collapsed="false">
      <c r="K53" s="75" t="s">
        <v>123</v>
      </c>
      <c r="L53" s="119" t="n">
        <v>73066</v>
      </c>
      <c r="M53" s="119" t="n">
        <v>25922</v>
      </c>
      <c r="N53" s="119" t="n">
        <v>42625</v>
      </c>
      <c r="O53" s="119" t="n">
        <v>52658</v>
      </c>
      <c r="P53" s="119" t="n">
        <v>8427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false" hidden="false" outlineLevel="0" max="9" min="9" style="10" width="11.42"/>
    <col collapsed="false" customWidth="true" hidden="false" outlineLevel="0" max="10" min="10" style="10" width="3.7"/>
    <col collapsed="false" customWidth="true" hidden="false" outlineLevel="0" max="17" min="11" style="11" width="3.7"/>
    <col collapsed="false" customWidth="true" hidden="false" outlineLevel="0" max="19" min="18" style="12" width="3.7"/>
    <col collapsed="false" customWidth="true" hidden="false" outlineLevel="0" max="21" min="20" style="1" width="3.7"/>
    <col collapsed="false" customWidth="false" hidden="false" outlineLevel="0" max="257" min="22" style="1" width="11.42"/>
  </cols>
  <sheetData>
    <row r="11" customFormat="false" ht="15.75" hidden="false" customHeight="true" outlineLevel="0" collapsed="false">
      <c r="B11" s="6" t="s">
        <v>3</v>
      </c>
      <c r="C11" s="6"/>
      <c r="D11" s="6"/>
      <c r="E11" s="6"/>
      <c r="F11" s="6"/>
      <c r="G11" s="6"/>
    </row>
    <row r="12" customFormat="false" ht="15" hidden="false" customHeight="false" outlineLevel="0" collapsed="false">
      <c r="B12" s="6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B14" s="14"/>
      <c r="C14" s="15" t="s">
        <v>28</v>
      </c>
      <c r="D14" s="15" t="n">
        <v>2007</v>
      </c>
      <c r="E14" s="15" t="n">
        <v>2008</v>
      </c>
      <c r="F14" s="13"/>
      <c r="H14" s="16"/>
    </row>
    <row r="15" customFormat="false" ht="12.75" hidden="false" customHeight="false" outlineLevel="0" collapsed="false">
      <c r="B15" s="17" t="s">
        <v>29</v>
      </c>
      <c r="C15" s="18" t="n">
        <v>2444205</v>
      </c>
      <c r="D15" s="18" t="n">
        <v>2506317</v>
      </c>
      <c r="E15" s="18" t="n">
        <v>2579398</v>
      </c>
      <c r="F15" s="16"/>
      <c r="H15" s="19"/>
      <c r="L15" s="20"/>
      <c r="M15" s="21" t="s">
        <v>28</v>
      </c>
      <c r="N15" s="21" t="n">
        <v>2007</v>
      </c>
      <c r="O15" s="21" t="n">
        <v>2008</v>
      </c>
    </row>
    <row r="16" customFormat="false" ht="12.75" hidden="false" customHeight="false" outlineLevel="0" collapsed="false">
      <c r="B16" s="22" t="s">
        <v>30</v>
      </c>
      <c r="C16" s="23" t="n">
        <v>2435965</v>
      </c>
      <c r="D16" s="23" t="n">
        <v>2494731</v>
      </c>
      <c r="E16" s="23" t="n">
        <v>2570591</v>
      </c>
      <c r="F16" s="19"/>
      <c r="H16" s="19"/>
      <c r="I16" s="24"/>
      <c r="L16" s="20" t="s">
        <v>30</v>
      </c>
      <c r="M16" s="25" t="n">
        <v>0.996628760680876</v>
      </c>
      <c r="N16" s="25" t="n">
        <v>0.99537728068716</v>
      </c>
      <c r="O16" s="25" t="n">
        <v>0.996585637423926</v>
      </c>
    </row>
    <row r="17" customFormat="false" ht="12.75" hidden="false" customHeight="false" outlineLevel="0" collapsed="false">
      <c r="B17" s="22" t="s">
        <v>31</v>
      </c>
      <c r="C17" s="23" t="n">
        <v>1279092</v>
      </c>
      <c r="D17" s="23" t="n">
        <v>1425119</v>
      </c>
      <c r="E17" s="23" t="n">
        <v>1533090</v>
      </c>
      <c r="F17" s="19"/>
      <c r="H17" s="19"/>
      <c r="I17" s="26"/>
      <c r="L17" s="20" t="s">
        <v>31</v>
      </c>
      <c r="M17" s="25" t="n">
        <v>0.523316170288499</v>
      </c>
      <c r="N17" s="25" t="n">
        <v>0.568610834144284</v>
      </c>
      <c r="O17" s="25" t="n">
        <v>0.594359614142525</v>
      </c>
    </row>
    <row r="18" customFormat="false" ht="12.75" hidden="false" customHeight="false" outlineLevel="0" collapsed="false">
      <c r="B18" s="22" t="s">
        <v>32</v>
      </c>
      <c r="C18" s="23" t="n">
        <v>775359</v>
      </c>
      <c r="D18" s="23" t="n">
        <v>974649</v>
      </c>
      <c r="E18" s="23" t="n">
        <v>1126967</v>
      </c>
      <c r="F18" s="19"/>
      <c r="H18" s="19"/>
      <c r="J18" s="27"/>
      <c r="L18" s="20" t="s">
        <v>32</v>
      </c>
      <c r="M18" s="25" t="n">
        <v>0.317223391654955</v>
      </c>
      <c r="N18" s="25" t="n">
        <v>0.388876985632703</v>
      </c>
      <c r="O18" s="25" t="n">
        <v>0.436910860596155</v>
      </c>
    </row>
    <row r="19" customFormat="false" ht="12.75" hidden="false" customHeight="false" outlineLevel="0" collapsed="false">
      <c r="B19" s="22" t="s">
        <v>33</v>
      </c>
      <c r="C19" s="23" t="n">
        <v>2107491</v>
      </c>
      <c r="D19" s="23" t="n">
        <v>2240199</v>
      </c>
      <c r="E19" s="23" t="n">
        <v>2324744</v>
      </c>
      <c r="F19" s="19"/>
      <c r="H19" s="19"/>
      <c r="L19" s="20" t="s">
        <v>33</v>
      </c>
      <c r="M19" s="25" t="n">
        <v>0.862239869405389</v>
      </c>
      <c r="N19" s="25" t="n">
        <v>0.893821092862555</v>
      </c>
      <c r="O19" s="25" t="n">
        <v>0.901273863126202</v>
      </c>
    </row>
    <row r="20" customFormat="false" ht="12.75" hidden="false" customHeight="false" outlineLevel="0" collapsed="false">
      <c r="B20" s="22" t="s">
        <v>34</v>
      </c>
      <c r="C20" s="23" t="n">
        <v>1850473</v>
      </c>
      <c r="D20" s="23" t="n">
        <v>1867448</v>
      </c>
      <c r="E20" s="23" t="n">
        <v>1896918</v>
      </c>
      <c r="F20" s="19"/>
      <c r="L20" s="20" t="s">
        <v>34</v>
      </c>
      <c r="M20" s="25" t="n">
        <v>0.757085841817687</v>
      </c>
      <c r="N20" s="25" t="n">
        <v>0.745096490188592</v>
      </c>
      <c r="O20" s="25" t="n">
        <v>0.735411130814244</v>
      </c>
    </row>
    <row r="34" customFormat="false" ht="12.75" hidden="false" customHeight="false" outlineLevel="0" collapsed="false">
      <c r="H34" s="28"/>
    </row>
    <row r="35" customFormat="false" ht="12.75" hidden="false" customHeight="false" outlineLevel="0" collapsed="false">
      <c r="F35" s="28"/>
      <c r="G35" s="28"/>
    </row>
    <row r="42" customFormat="false" ht="15" hidden="false" customHeight="false" outlineLevel="0" collapsed="false">
      <c r="B42" s="6" t="s">
        <v>4</v>
      </c>
      <c r="C42" s="6"/>
      <c r="D42" s="6"/>
      <c r="E42" s="6"/>
      <c r="F42" s="6"/>
    </row>
    <row r="44" customFormat="false" ht="15.75" hidden="false" customHeight="true" outlineLevel="0" collapsed="false"/>
    <row r="45" customFormat="false" ht="38.25" hidden="false" customHeight="false" outlineLevel="0" collapsed="false">
      <c r="B45" s="29"/>
      <c r="C45" s="15" t="s">
        <v>35</v>
      </c>
      <c r="D45" s="15" t="s">
        <v>36</v>
      </c>
    </row>
    <row r="46" customFormat="false" ht="12.75" hidden="false" customHeight="false" outlineLevel="0" collapsed="false">
      <c r="B46" s="22" t="s">
        <v>37</v>
      </c>
      <c r="C46" s="30" t="n">
        <v>458715</v>
      </c>
      <c r="D46" s="31" t="n">
        <f aca="false">(Evolucion!L47-Evolucion!K47)/Evolucion!K47</f>
        <v>0.107183544609324</v>
      </c>
      <c r="J46" s="32" t="n">
        <v>2006</v>
      </c>
      <c r="K46" s="20" t="n">
        <v>2007</v>
      </c>
      <c r="L46" s="20" t="n">
        <v>2008</v>
      </c>
    </row>
    <row r="47" customFormat="false" ht="12.75" hidden="false" customHeight="false" outlineLevel="0" collapsed="false">
      <c r="B47" s="22" t="s">
        <v>38</v>
      </c>
      <c r="C47" s="30" t="n">
        <v>375565</v>
      </c>
      <c r="D47" s="31" t="n">
        <f aca="false">(Evolucion!L48-Evolucion!K48)/Evolucion!K48</f>
        <v>0.113200780143105</v>
      </c>
      <c r="J47" s="33" t="n">
        <v>393874</v>
      </c>
      <c r="K47" s="34" t="n">
        <v>414308</v>
      </c>
      <c r="L47" s="34" t="n">
        <v>458715</v>
      </c>
      <c r="M47" s="20" t="s">
        <v>37</v>
      </c>
      <c r="N47" s="20"/>
    </row>
    <row r="48" customFormat="false" ht="12.75" hidden="false" customHeight="false" outlineLevel="0" collapsed="false">
      <c r="B48" s="22" t="s">
        <v>39</v>
      </c>
      <c r="C48" s="30" t="n">
        <v>767405</v>
      </c>
      <c r="D48" s="31" t="n">
        <f aca="false">(Evolucion!L49-Evolucion!K49)/Evolucion!K49</f>
        <v>0.574987942410902</v>
      </c>
      <c r="J48" s="33" t="n">
        <v>339753</v>
      </c>
      <c r="K48" s="34" t="n">
        <v>337374</v>
      </c>
      <c r="L48" s="34" t="n">
        <v>375565</v>
      </c>
      <c r="M48" s="20" t="s">
        <v>38</v>
      </c>
      <c r="N48" s="20"/>
    </row>
    <row r="49" customFormat="false" ht="12.75" hidden="false" customHeight="false" outlineLevel="0" collapsed="false">
      <c r="B49" s="22" t="s">
        <v>40</v>
      </c>
      <c r="C49" s="30" t="n">
        <v>94904</v>
      </c>
      <c r="D49" s="31" t="n">
        <f aca="false">(Evolucion!L50-Evolucion!K50)/Evolucion!K50</f>
        <v>0.166297989480411</v>
      </c>
      <c r="J49" s="33" t="n">
        <v>287933</v>
      </c>
      <c r="K49" s="34" t="n">
        <v>487245</v>
      </c>
      <c r="L49" s="34" t="n">
        <v>767405</v>
      </c>
      <c r="M49" s="20" t="s">
        <v>39</v>
      </c>
    </row>
    <row r="50" customFormat="false" ht="12.75" hidden="false" customHeight="false" outlineLevel="0" collapsed="false">
      <c r="J50" s="35" t="s">
        <v>41</v>
      </c>
      <c r="K50" s="34" t="n">
        <v>81372</v>
      </c>
      <c r="L50" s="34" t="n">
        <v>94904</v>
      </c>
      <c r="M50" s="20" t="s">
        <v>40</v>
      </c>
      <c r="N50" s="20"/>
      <c r="O50" s="20"/>
    </row>
    <row r="72" customFormat="false" ht="15.75" hidden="false" customHeight="true" outlineLevel="0" collapsed="false">
      <c r="B72" s="6" t="s">
        <v>42</v>
      </c>
      <c r="C72" s="6"/>
      <c r="D72" s="6"/>
      <c r="E72" s="6"/>
      <c r="F72" s="6"/>
      <c r="G72" s="6"/>
    </row>
    <row r="75" customFormat="false" ht="38.25" hidden="false" customHeight="false" outlineLevel="0" collapsed="false">
      <c r="B75" s="29"/>
      <c r="C75" s="15" t="s">
        <v>43</v>
      </c>
      <c r="D75" s="15" t="s">
        <v>36</v>
      </c>
      <c r="L75" s="11" t="n">
        <v>2007</v>
      </c>
      <c r="M75" s="11" t="n">
        <v>2008</v>
      </c>
      <c r="N75" s="11" t="s">
        <v>44</v>
      </c>
      <c r="O75" s="11" t="s">
        <v>45</v>
      </c>
      <c r="P75" s="36" t="s">
        <v>46</v>
      </c>
      <c r="Q75" s="36" t="s">
        <v>47</v>
      </c>
    </row>
    <row r="76" customFormat="false" ht="12.75" hidden="false" customHeight="false" outlineLevel="0" collapsed="false">
      <c r="B76" s="22" t="s">
        <v>48</v>
      </c>
      <c r="C76" s="37" t="n">
        <v>88437</v>
      </c>
      <c r="D76" s="38" t="n">
        <f aca="false">(Evolucion!M76-Evolucion!L76)/Evolucion!L76</f>
        <v>0.169925388930046</v>
      </c>
      <c r="K76" s="39" t="s">
        <v>48</v>
      </c>
      <c r="L76" s="11" t="n">
        <v>75592</v>
      </c>
      <c r="M76" s="40" t="n">
        <v>88437</v>
      </c>
      <c r="N76" s="11" t="n">
        <v>202386</v>
      </c>
      <c r="O76" s="11" t="n">
        <v>213363</v>
      </c>
      <c r="P76" s="41" t="n">
        <f aca="false">L76/N76</f>
        <v>0.373504096133132</v>
      </c>
      <c r="Q76" s="41" t="n">
        <f aca="false">M76/O76</f>
        <v>0.41449079737349</v>
      </c>
    </row>
    <row r="77" customFormat="false" ht="12.75" hidden="false" customHeight="false" outlineLevel="0" collapsed="false">
      <c r="B77" s="22" t="s">
        <v>49</v>
      </c>
      <c r="C77" s="37" t="n">
        <v>186014</v>
      </c>
      <c r="D77" s="38" t="n">
        <f aca="false">(Evolucion!M77-Evolucion!L77)/Evolucion!L77</f>
        <v>0.217560349793161</v>
      </c>
      <c r="K77" s="39" t="s">
        <v>49</v>
      </c>
      <c r="L77" s="11" t="n">
        <v>152776</v>
      </c>
      <c r="M77" s="40" t="n">
        <v>186014</v>
      </c>
      <c r="N77" s="11" t="n">
        <v>370419</v>
      </c>
      <c r="O77" s="11" t="n">
        <v>384305</v>
      </c>
      <c r="P77" s="41" t="n">
        <f aca="false">L77/N77</f>
        <v>0.412441046490596</v>
      </c>
      <c r="Q77" s="41" t="n">
        <f aca="false">M77/O77</f>
        <v>0.484027009796906</v>
      </c>
    </row>
    <row r="78" customFormat="false" ht="12.75" hidden="false" customHeight="false" outlineLevel="0" collapsed="false">
      <c r="B78" s="22" t="s">
        <v>50</v>
      </c>
      <c r="C78" s="37" t="n">
        <v>105831</v>
      </c>
      <c r="D78" s="38" t="n">
        <f aca="false">(Evolucion!M78-Evolucion!L78)/Evolucion!L78</f>
        <v>0.162760802926926</v>
      </c>
      <c r="K78" s="39" t="s">
        <v>50</v>
      </c>
      <c r="L78" s="11" t="n">
        <v>91017</v>
      </c>
      <c r="M78" s="40" t="n">
        <v>105831</v>
      </c>
      <c r="N78" s="11" t="n">
        <v>249196</v>
      </c>
      <c r="O78" s="11" t="n">
        <v>251786</v>
      </c>
      <c r="P78" s="41" t="n">
        <f aca="false">L78/N78</f>
        <v>0.365242620266778</v>
      </c>
      <c r="Q78" s="41" t="n">
        <f aca="false">M78/O78</f>
        <v>0.420321225167404</v>
      </c>
    </row>
    <row r="79" customFormat="false" ht="12.75" hidden="false" customHeight="false" outlineLevel="0" collapsed="false">
      <c r="B79" s="22" t="s">
        <v>51</v>
      </c>
      <c r="C79" s="37" t="n">
        <v>104767</v>
      </c>
      <c r="D79" s="38" t="n">
        <f aca="false">(Evolucion!M79-Evolucion!L79)/Evolucion!L79</f>
        <v>0.141377056324218</v>
      </c>
      <c r="K79" s="39" t="s">
        <v>51</v>
      </c>
      <c r="L79" s="11" t="n">
        <v>91790</v>
      </c>
      <c r="M79" s="40" t="n">
        <v>104767</v>
      </c>
      <c r="N79" s="11" t="n">
        <v>277090</v>
      </c>
      <c r="O79" s="11" t="n">
        <v>291577</v>
      </c>
      <c r="P79" s="41" t="n">
        <f aca="false">L79/N79</f>
        <v>0.331264210184417</v>
      </c>
      <c r="Q79" s="41" t="n">
        <f aca="false">M79/O79</f>
        <v>0.359311605510723</v>
      </c>
    </row>
    <row r="80" customFormat="false" ht="12.75" hidden="false" customHeight="false" outlineLevel="0" collapsed="false">
      <c r="B80" s="22" t="s">
        <v>52</v>
      </c>
      <c r="C80" s="37" t="n">
        <v>65660</v>
      </c>
      <c r="D80" s="38" t="n">
        <f aca="false">(Evolucion!M80-Evolucion!L80)/Evolucion!L80</f>
        <v>0.109009222038307</v>
      </c>
      <c r="K80" s="39" t="s">
        <v>52</v>
      </c>
      <c r="L80" s="11" t="n">
        <v>59206</v>
      </c>
      <c r="M80" s="40" t="n">
        <v>65660</v>
      </c>
      <c r="N80" s="11" t="n">
        <v>154484</v>
      </c>
      <c r="O80" s="11" t="n">
        <v>158447</v>
      </c>
      <c r="P80" s="41" t="n">
        <f aca="false">L80/N80</f>
        <v>0.383250045312136</v>
      </c>
      <c r="Q80" s="41" t="n">
        <f aca="false">M80/O80</f>
        <v>0.41439724324222</v>
      </c>
    </row>
    <row r="81" customFormat="false" ht="12.75" hidden="false" customHeight="false" outlineLevel="0" collapsed="false">
      <c r="B81" s="22" t="s">
        <v>53</v>
      </c>
      <c r="C81" s="37" t="n">
        <v>61867</v>
      </c>
      <c r="D81" s="38" t="n">
        <f aca="false">(Evolucion!M81-Evolucion!L81)/Evolucion!L81</f>
        <v>0.190597155668456</v>
      </c>
      <c r="K81" s="39" t="s">
        <v>53</v>
      </c>
      <c r="L81" s="11" t="n">
        <v>51963</v>
      </c>
      <c r="M81" s="40" t="n">
        <v>61867</v>
      </c>
      <c r="N81" s="11" t="n">
        <v>203540</v>
      </c>
      <c r="O81" s="11" t="n">
        <v>204070</v>
      </c>
      <c r="P81" s="41" t="n">
        <f aca="false">L81/N81</f>
        <v>0.255296256264125</v>
      </c>
      <c r="Q81" s="41" t="n">
        <f aca="false">M81/O81</f>
        <v>0.303165580438085</v>
      </c>
    </row>
    <row r="82" customFormat="false" ht="12.75" hidden="false" customHeight="false" outlineLevel="0" collapsed="false">
      <c r="B82" s="22" t="s">
        <v>54</v>
      </c>
      <c r="C82" s="37" t="n">
        <v>235948</v>
      </c>
      <c r="D82" s="38" t="n">
        <f aca="false">(Evolucion!M82-Evolucion!L82)/Evolucion!L82</f>
        <v>0.1641462608361</v>
      </c>
      <c r="K82" s="39" t="s">
        <v>54</v>
      </c>
      <c r="L82" s="11" t="n">
        <v>202679</v>
      </c>
      <c r="M82" s="40" t="n">
        <v>235948</v>
      </c>
      <c r="N82" s="11" t="n">
        <v>488773</v>
      </c>
      <c r="O82" s="11" t="n">
        <v>496937</v>
      </c>
      <c r="P82" s="41" t="n">
        <f aca="false">L82/N82</f>
        <v>0.414668977214372</v>
      </c>
      <c r="Q82" s="41" t="n">
        <f aca="false">M82/O82</f>
        <v>0.474804653306154</v>
      </c>
    </row>
    <row r="83" customFormat="false" ht="12.75" hidden="false" customHeight="false" outlineLevel="0" collapsed="false">
      <c r="B83" s="22" t="s">
        <v>55</v>
      </c>
      <c r="C83" s="37" t="n">
        <v>278444</v>
      </c>
      <c r="D83" s="38" t="n">
        <f aca="false">(Evolucion!M83-Evolucion!L83)/Evolucion!L83</f>
        <v>0.115449173760641</v>
      </c>
      <c r="K83" s="39" t="s">
        <v>55</v>
      </c>
      <c r="L83" s="11" t="n">
        <v>249625</v>
      </c>
      <c r="M83" s="40" t="n">
        <v>278444</v>
      </c>
      <c r="N83" s="11" t="n">
        <v>560429</v>
      </c>
      <c r="O83" s="11" t="n">
        <v>578913</v>
      </c>
      <c r="P83" s="41" t="n">
        <f aca="false">L83/N83</f>
        <v>0.445417706792475</v>
      </c>
      <c r="Q83" s="41" t="n">
        <f aca="false">M83/O83</f>
        <v>0.480977279833066</v>
      </c>
    </row>
    <row r="84" customFormat="false" ht="12.75" hidden="false" customHeight="false" outlineLevel="0" collapsed="false">
      <c r="B84" s="17" t="s">
        <v>56</v>
      </c>
      <c r="C84" s="42" t="n">
        <v>1126967</v>
      </c>
      <c r="D84" s="43" t="n">
        <f aca="false">(Evolucion!M84-Evolucion!L84)/Evolucion!L84</f>
        <v>0.156279850489766</v>
      </c>
      <c r="K84" s="39" t="s">
        <v>56</v>
      </c>
      <c r="L84" s="44" t="n">
        <v>974649</v>
      </c>
      <c r="M84" s="45" t="n">
        <v>1126967</v>
      </c>
      <c r="N84" s="46" t="n">
        <v>2506317</v>
      </c>
      <c r="O84" s="47" t="n">
        <v>2579398</v>
      </c>
      <c r="P84" s="48" t="n">
        <f aca="false">L84/N84</f>
        <v>0.388876985632703</v>
      </c>
      <c r="Q84" s="48" t="n">
        <f aca="false">M84/O84</f>
        <v>0.436910860596155</v>
      </c>
      <c r="R84" s="49"/>
    </row>
    <row r="107" customFormat="false" ht="15.75" hidden="false" customHeight="true" outlineLevel="0" collapsed="false">
      <c r="B107" s="6" t="s">
        <v>6</v>
      </c>
      <c r="C107" s="6"/>
      <c r="D107" s="6"/>
      <c r="E107" s="6"/>
    </row>
    <row r="108" customFormat="false" ht="12.75" hidden="false" customHeight="false" outlineLevel="0" collapsed="false">
      <c r="K108" s="11" t="n">
        <v>2006</v>
      </c>
      <c r="L108" s="11" t="n">
        <v>2007</v>
      </c>
      <c r="M108" s="11" t="n">
        <v>2008</v>
      </c>
      <c r="N108" s="11" t="n">
        <v>2006</v>
      </c>
      <c r="O108" s="11" t="n">
        <v>2007</v>
      </c>
      <c r="P108" s="11" t="n">
        <v>2008</v>
      </c>
    </row>
    <row r="109" customFormat="false" ht="12.75" hidden="false" customHeight="false" outlineLevel="0" collapsed="false">
      <c r="J109" s="50" t="s">
        <v>57</v>
      </c>
      <c r="K109" s="51" t="n">
        <v>268714</v>
      </c>
      <c r="L109" s="51" t="n">
        <v>216059</v>
      </c>
      <c r="M109" s="51" t="n">
        <v>208312</v>
      </c>
      <c r="N109" s="52" t="n">
        <f aca="false">K109/$K$112</f>
        <v>0.109939223592129</v>
      </c>
      <c r="O109" s="52" t="n">
        <f aca="false">L109/$L$112</f>
        <v>0.0862057752471056</v>
      </c>
      <c r="P109" s="52" t="n">
        <f aca="false">M109/$M$112</f>
        <v>0.0807599292548106</v>
      </c>
      <c r="Q109" s="39" t="s">
        <v>57</v>
      </c>
    </row>
    <row r="110" customFormat="false" ht="38.25" hidden="false" customHeight="false" outlineLevel="0" collapsed="false">
      <c r="B110" s="29"/>
      <c r="C110" s="15" t="s">
        <v>58</v>
      </c>
      <c r="D110" s="15" t="s">
        <v>36</v>
      </c>
      <c r="J110" s="50" t="s">
        <v>59</v>
      </c>
      <c r="K110" s="51" t="n">
        <v>525733</v>
      </c>
      <c r="L110" s="51" t="n">
        <v>588810</v>
      </c>
      <c r="M110" s="51" t="n">
        <v>636137</v>
      </c>
      <c r="N110" s="52" t="n">
        <f aca="false">K110/$K$112</f>
        <v>0.215093660310817</v>
      </c>
      <c r="O110" s="52" t="n">
        <f aca="false">L110/$L$112</f>
        <v>0.234930377921069</v>
      </c>
      <c r="P110" s="52" t="n">
        <f aca="false">M110/$M$112</f>
        <v>0.246622273879409</v>
      </c>
      <c r="Q110" s="39" t="s">
        <v>59</v>
      </c>
    </row>
    <row r="111" customFormat="false" ht="12.75" hidden="false" customHeight="false" outlineLevel="0" collapsed="false">
      <c r="B111" s="22" t="s">
        <v>60</v>
      </c>
      <c r="C111" s="53" t="n">
        <v>208312</v>
      </c>
      <c r="D111" s="38" t="n">
        <f aca="false">(C111-Evolucion!L109)/Evolucion!L109</f>
        <v>-0.0358559467552844</v>
      </c>
      <c r="J111" s="50" t="s">
        <v>61</v>
      </c>
      <c r="K111" s="51" t="n">
        <v>1581759</v>
      </c>
      <c r="L111" s="51" t="n">
        <v>1651389</v>
      </c>
      <c r="M111" s="51" t="n">
        <v>1688607</v>
      </c>
      <c r="N111" s="52" t="n">
        <f aca="false">K111/$K$112</f>
        <v>0.647146618225558</v>
      </c>
      <c r="O111" s="52" t="n">
        <f aca="false">L111/$L$112</f>
        <v>0.658890714941486</v>
      </c>
      <c r="P111" s="52" t="n">
        <f aca="false">M111/$M$112</f>
        <v>0.654651589246793</v>
      </c>
      <c r="Q111" s="39" t="s">
        <v>61</v>
      </c>
    </row>
    <row r="112" customFormat="false" ht="12.75" hidden="false" customHeight="false" outlineLevel="0" collapsed="false">
      <c r="B112" s="22" t="s">
        <v>62</v>
      </c>
      <c r="C112" s="53" t="n">
        <v>636137</v>
      </c>
      <c r="D112" s="38" t="n">
        <f aca="false">(C112-Evolucion!L110)/Evolucion!L110</f>
        <v>0.0803773713082319</v>
      </c>
      <c r="J112" s="10" t="s">
        <v>63</v>
      </c>
      <c r="K112" s="54" t="n">
        <v>2444205</v>
      </c>
      <c r="L112" s="54" t="n">
        <v>2506317</v>
      </c>
      <c r="M112" s="54" t="n">
        <v>2579398</v>
      </c>
      <c r="N112" s="52"/>
      <c r="O112" s="52"/>
      <c r="P112" s="52"/>
    </row>
    <row r="113" customFormat="false" ht="12.75" hidden="false" customHeight="false" outlineLevel="0" collapsed="false">
      <c r="B113" s="22" t="s">
        <v>64</v>
      </c>
      <c r="C113" s="53" t="n">
        <v>1688607</v>
      </c>
      <c r="D113" s="38" t="n">
        <f aca="false">(C113-Evolucion!L111)/Evolucion!L111</f>
        <v>0.0225373912506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5" min="12" style="1" width="11.42"/>
    <col collapsed="false" customWidth="true" hidden="false" outlineLevel="0" max="26" min="16" style="39" width="3.42"/>
    <col collapsed="false" customWidth="false" hidden="false" outlineLevel="0" max="34" min="27" style="39" width="11.42"/>
    <col collapsed="false" customWidth="false" hidden="false" outlineLevel="0" max="257" min="35" style="50" width="11.42"/>
  </cols>
  <sheetData>
    <row r="10" customFormat="false" ht="12.75" hidden="false" customHeight="true" outlineLevel="0" collapsed="false">
      <c r="B10" s="55"/>
    </row>
    <row r="11" customFormat="false" ht="15.75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3" customFormat="false" ht="14.25" hidden="false" customHeight="true" outlineLevel="0" collapsed="false">
      <c r="B13" s="56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2.75" hidden="false" customHeight="true" outlineLevel="0" collapsed="false">
      <c r="B14" s="17" t="s">
        <v>29</v>
      </c>
      <c r="C14" s="58" t="n">
        <v>213363</v>
      </c>
      <c r="D14" s="58" t="n">
        <v>384305</v>
      </c>
      <c r="E14" s="58" t="n">
        <v>251786</v>
      </c>
      <c r="F14" s="58" t="n">
        <v>291577</v>
      </c>
      <c r="G14" s="58" t="n">
        <v>158447</v>
      </c>
      <c r="H14" s="58" t="n">
        <v>204070</v>
      </c>
      <c r="I14" s="58" t="n">
        <v>496937</v>
      </c>
      <c r="J14" s="58" t="n">
        <v>578913</v>
      </c>
      <c r="K14" s="58" t="n">
        <v>2579398</v>
      </c>
    </row>
    <row r="15" customFormat="false" ht="13.5" hidden="false" customHeight="true" outlineLevel="0" collapsed="false">
      <c r="B15" s="22" t="s">
        <v>30</v>
      </c>
      <c r="C15" s="30" t="n">
        <v>211206</v>
      </c>
      <c r="D15" s="30" t="n">
        <v>383506</v>
      </c>
      <c r="E15" s="30" t="n">
        <v>250734</v>
      </c>
      <c r="F15" s="30" t="n">
        <v>288886</v>
      </c>
      <c r="G15" s="30" t="n">
        <v>158174</v>
      </c>
      <c r="H15" s="30" t="n">
        <v>203109</v>
      </c>
      <c r="I15" s="30" t="n">
        <v>496375</v>
      </c>
      <c r="J15" s="30" t="n">
        <v>578600</v>
      </c>
      <c r="K15" s="58" t="n">
        <v>2570591</v>
      </c>
      <c r="Q15" s="59" t="s">
        <v>48</v>
      </c>
      <c r="R15" s="59" t="s">
        <v>49</v>
      </c>
      <c r="S15" s="59" t="s">
        <v>50</v>
      </c>
      <c r="T15" s="59" t="s">
        <v>51</v>
      </c>
      <c r="U15" s="59" t="s">
        <v>52</v>
      </c>
      <c r="V15" s="59" t="s">
        <v>53</v>
      </c>
      <c r="W15" s="59" t="s">
        <v>54</v>
      </c>
      <c r="X15" s="59" t="s">
        <v>55</v>
      </c>
    </row>
    <row r="16" customFormat="false" ht="12.75" hidden="false" customHeight="true" outlineLevel="0" collapsed="false">
      <c r="B16" s="22" t="s">
        <v>65</v>
      </c>
      <c r="C16" s="30" t="n">
        <v>99151</v>
      </c>
      <c r="D16" s="30" t="n">
        <v>219780</v>
      </c>
      <c r="E16" s="30" t="n">
        <v>128742</v>
      </c>
      <c r="F16" s="30" t="n">
        <v>133838</v>
      </c>
      <c r="G16" s="30" t="n">
        <v>84729</v>
      </c>
      <c r="H16" s="30" t="n">
        <v>86037</v>
      </c>
      <c r="I16" s="30" t="n">
        <v>249954</v>
      </c>
      <c r="J16" s="30" t="n">
        <v>304407</v>
      </c>
      <c r="K16" s="58" t="n">
        <v>1306638</v>
      </c>
      <c r="P16" s="60" t="s">
        <v>29</v>
      </c>
      <c r="Q16" s="54" t="n">
        <v>213363</v>
      </c>
      <c r="R16" s="54" t="n">
        <v>384305</v>
      </c>
      <c r="S16" s="54" t="n">
        <v>251786</v>
      </c>
      <c r="T16" s="54" t="n">
        <v>291577</v>
      </c>
      <c r="U16" s="54" t="n">
        <v>158447</v>
      </c>
      <c r="V16" s="54" t="n">
        <v>204070</v>
      </c>
      <c r="W16" s="54" t="n">
        <v>496937</v>
      </c>
      <c r="X16" s="54" t="n">
        <v>578913</v>
      </c>
    </row>
    <row r="17" customFormat="false" ht="12.75" hidden="false" customHeight="true" outlineLevel="0" collapsed="false">
      <c r="B17" s="22" t="s">
        <v>66</v>
      </c>
      <c r="C17" s="30" t="n">
        <v>43038</v>
      </c>
      <c r="D17" s="30" t="n">
        <v>93501</v>
      </c>
      <c r="E17" s="30" t="n">
        <v>64989</v>
      </c>
      <c r="F17" s="30" t="n">
        <v>58686</v>
      </c>
      <c r="G17" s="30" t="n">
        <v>36852</v>
      </c>
      <c r="H17" s="30" t="n">
        <v>36225</v>
      </c>
      <c r="I17" s="30" t="n">
        <v>111698</v>
      </c>
      <c r="J17" s="30" t="n">
        <v>147391</v>
      </c>
      <c r="K17" s="58" t="n">
        <v>592380</v>
      </c>
      <c r="P17" s="39" t="s">
        <v>30</v>
      </c>
      <c r="Q17" s="51" t="n">
        <v>211206</v>
      </c>
      <c r="R17" s="51" t="n">
        <v>383506</v>
      </c>
      <c r="S17" s="51" t="n">
        <v>250734</v>
      </c>
      <c r="T17" s="51" t="n">
        <v>288886</v>
      </c>
      <c r="U17" s="51" t="n">
        <v>158174</v>
      </c>
      <c r="V17" s="51" t="n">
        <v>203109</v>
      </c>
      <c r="W17" s="51" t="n">
        <v>496375</v>
      </c>
      <c r="X17" s="51" t="n">
        <v>578600</v>
      </c>
    </row>
    <row r="18" customFormat="false" ht="12.75" hidden="false" customHeight="true" outlineLevel="0" collapsed="false">
      <c r="B18" s="22" t="s">
        <v>67</v>
      </c>
      <c r="C18" s="30" t="n">
        <v>4543</v>
      </c>
      <c r="D18" s="53" t="s">
        <v>68</v>
      </c>
      <c r="E18" s="53" t="s">
        <v>68</v>
      </c>
      <c r="F18" s="53" t="s">
        <v>68</v>
      </c>
      <c r="G18" s="30" t="n">
        <v>7284</v>
      </c>
      <c r="H18" s="53" t="s">
        <v>68</v>
      </c>
      <c r="I18" s="30" t="n">
        <v>11234</v>
      </c>
      <c r="J18" s="30" t="n">
        <v>16782</v>
      </c>
      <c r="K18" s="58" t="n">
        <v>57647</v>
      </c>
      <c r="P18" s="39" t="s">
        <v>31</v>
      </c>
      <c r="Q18" s="51" t="n">
        <v>117196</v>
      </c>
      <c r="R18" s="51" t="n">
        <v>247191</v>
      </c>
      <c r="S18" s="51" t="n">
        <v>149218</v>
      </c>
      <c r="T18" s="51" t="n">
        <v>163656</v>
      </c>
      <c r="U18" s="51" t="n">
        <v>98310</v>
      </c>
      <c r="V18" s="51" t="n">
        <v>99359</v>
      </c>
      <c r="W18" s="51" t="n">
        <v>291919</v>
      </c>
      <c r="X18" s="51" t="n">
        <v>366242</v>
      </c>
      <c r="Y18" s="39" t="n">
        <v>1533090</v>
      </c>
    </row>
    <row r="19" customFormat="false" ht="12.75" hidden="false" customHeight="true" outlineLevel="0" collapsed="false">
      <c r="B19" s="22" t="s">
        <v>34</v>
      </c>
      <c r="C19" s="30" t="n">
        <v>141143</v>
      </c>
      <c r="D19" s="30" t="n">
        <v>289137</v>
      </c>
      <c r="E19" s="30" t="n">
        <v>179203</v>
      </c>
      <c r="F19" s="30" t="n">
        <v>210511</v>
      </c>
      <c r="G19" s="30" t="n">
        <v>107045</v>
      </c>
      <c r="H19" s="30" t="n">
        <v>138533</v>
      </c>
      <c r="I19" s="30" t="n">
        <v>380170</v>
      </c>
      <c r="J19" s="30" t="n">
        <v>451178</v>
      </c>
      <c r="K19" s="58" t="n">
        <v>1896919</v>
      </c>
      <c r="P19" s="39" t="s">
        <v>32</v>
      </c>
      <c r="Q19" s="51" t="n">
        <v>88437</v>
      </c>
      <c r="R19" s="51" t="n">
        <v>186014</v>
      </c>
      <c r="S19" s="51" t="n">
        <v>105831</v>
      </c>
      <c r="T19" s="51" t="n">
        <v>104767</v>
      </c>
      <c r="U19" s="51" t="n">
        <v>65660</v>
      </c>
      <c r="V19" s="51" t="n">
        <v>61867</v>
      </c>
      <c r="W19" s="51" t="n">
        <v>235948</v>
      </c>
      <c r="X19" s="51" t="n">
        <v>278444</v>
      </c>
    </row>
    <row r="20" customFormat="false" ht="12.75" hidden="false" customHeight="true" outlineLevel="0" collapsed="false">
      <c r="B20" s="22" t="s">
        <v>33</v>
      </c>
      <c r="C20" s="30" t="n">
        <v>194917</v>
      </c>
      <c r="D20" s="30" t="n">
        <v>347104</v>
      </c>
      <c r="E20" s="30" t="n">
        <v>219006</v>
      </c>
      <c r="F20" s="30" t="n">
        <v>256002</v>
      </c>
      <c r="G20" s="30" t="n">
        <v>146152</v>
      </c>
      <c r="H20" s="30" t="n">
        <v>174848</v>
      </c>
      <c r="I20" s="30" t="n">
        <v>454118</v>
      </c>
      <c r="J20" s="30" t="n">
        <v>532597</v>
      </c>
      <c r="K20" s="58" t="n">
        <v>2324744</v>
      </c>
      <c r="P20" s="39" t="s">
        <v>34</v>
      </c>
      <c r="Q20" s="51" t="n">
        <v>141143</v>
      </c>
      <c r="R20" s="51" t="n">
        <v>289137</v>
      </c>
      <c r="S20" s="51" t="n">
        <v>179203</v>
      </c>
      <c r="T20" s="51" t="n">
        <v>210511</v>
      </c>
      <c r="U20" s="51" t="n">
        <v>107045</v>
      </c>
      <c r="V20" s="51" t="n">
        <v>138533</v>
      </c>
      <c r="W20" s="51" t="n">
        <v>380170</v>
      </c>
      <c r="X20" s="51" t="n">
        <v>451178</v>
      </c>
    </row>
    <row r="21" customFormat="false" ht="12.75" hidden="false" customHeight="true" outlineLevel="0" collapsed="false">
      <c r="B21" s="22" t="s">
        <v>69</v>
      </c>
      <c r="C21" s="30" t="n">
        <v>113324</v>
      </c>
      <c r="D21" s="30" t="n">
        <v>257051</v>
      </c>
      <c r="E21" s="30" t="n">
        <v>157024</v>
      </c>
      <c r="F21" s="30" t="n">
        <v>172001</v>
      </c>
      <c r="G21" s="30" t="n">
        <v>89299</v>
      </c>
      <c r="H21" s="30" t="n">
        <v>115794</v>
      </c>
      <c r="I21" s="30" t="n">
        <v>292335</v>
      </c>
      <c r="J21" s="30" t="n">
        <v>338554</v>
      </c>
      <c r="K21" s="58" t="n">
        <v>1535383</v>
      </c>
      <c r="P21" s="39" t="s">
        <v>33</v>
      </c>
      <c r="Q21" s="51" t="n">
        <v>194917</v>
      </c>
      <c r="R21" s="51" t="n">
        <v>347104</v>
      </c>
      <c r="S21" s="51" t="n">
        <v>219006</v>
      </c>
      <c r="T21" s="51" t="n">
        <v>256002</v>
      </c>
      <c r="U21" s="51" t="n">
        <v>146152</v>
      </c>
      <c r="V21" s="51" t="n">
        <v>174848</v>
      </c>
      <c r="W21" s="51" t="n">
        <v>454118</v>
      </c>
      <c r="X21" s="51" t="n">
        <v>532597</v>
      </c>
    </row>
    <row r="22" customFormat="false" ht="12.75" hidden="false" customHeight="true" outlineLevel="0" collapsed="false">
      <c r="B22" s="22" t="s">
        <v>70</v>
      </c>
      <c r="C22" s="30" t="n">
        <v>82083</v>
      </c>
      <c r="D22" s="30" t="n">
        <v>191309</v>
      </c>
      <c r="E22" s="30" t="n">
        <v>107823</v>
      </c>
      <c r="F22" s="30" t="n">
        <v>113178</v>
      </c>
      <c r="G22" s="30" t="n">
        <v>70547</v>
      </c>
      <c r="H22" s="30" t="n">
        <v>73940</v>
      </c>
      <c r="I22" s="30" t="n">
        <v>203266</v>
      </c>
      <c r="J22" s="30" t="n">
        <v>256003</v>
      </c>
      <c r="K22" s="58" t="n">
        <v>1098148</v>
      </c>
    </row>
    <row r="23" customFormat="false" ht="12.75" hidden="false" customHeight="true" outlineLevel="0" collapsed="false">
      <c r="B23" s="22" t="s">
        <v>71</v>
      </c>
      <c r="C23" s="30" t="n">
        <v>175794</v>
      </c>
      <c r="D23" s="30" t="n">
        <v>310934</v>
      </c>
      <c r="E23" s="30" t="n">
        <v>209372</v>
      </c>
      <c r="F23" s="30" t="n">
        <v>227205</v>
      </c>
      <c r="G23" s="30" t="n">
        <v>126106</v>
      </c>
      <c r="H23" s="30" t="n">
        <v>150150</v>
      </c>
      <c r="I23" s="30" t="n">
        <v>412515</v>
      </c>
      <c r="J23" s="30" t="n">
        <v>510282</v>
      </c>
      <c r="K23" s="58" t="n">
        <v>2122358</v>
      </c>
    </row>
    <row r="24" customFormat="false" ht="11.25" hidden="false" customHeight="true" outlineLevel="0" collapsed="false">
      <c r="B24" s="22" t="s">
        <v>72</v>
      </c>
      <c r="C24" s="30" t="n">
        <v>105548</v>
      </c>
      <c r="D24" s="30" t="n">
        <v>242978</v>
      </c>
      <c r="E24" s="30" t="n">
        <v>165353</v>
      </c>
      <c r="F24" s="30" t="n">
        <v>180607</v>
      </c>
      <c r="G24" s="30" t="n">
        <v>84620</v>
      </c>
      <c r="H24" s="30" t="n">
        <v>119477</v>
      </c>
      <c r="I24" s="30" t="n">
        <v>304188</v>
      </c>
      <c r="J24" s="30" t="n">
        <v>393923</v>
      </c>
      <c r="K24" s="58" t="n">
        <v>1596694</v>
      </c>
      <c r="P24" s="60"/>
      <c r="Q24" s="59" t="s">
        <v>48</v>
      </c>
      <c r="R24" s="59" t="s">
        <v>49</v>
      </c>
      <c r="S24" s="59" t="s">
        <v>50</v>
      </c>
      <c r="T24" s="59" t="s">
        <v>51</v>
      </c>
      <c r="U24" s="59" t="s">
        <v>52</v>
      </c>
      <c r="V24" s="59" t="s">
        <v>53</v>
      </c>
      <c r="W24" s="59" t="s">
        <v>54</v>
      </c>
      <c r="X24" s="59" t="s">
        <v>55</v>
      </c>
    </row>
    <row r="25" customFormat="false" ht="12.75" hidden="false" customHeight="true" outlineLevel="0" collapsed="false">
      <c r="B25" s="22" t="s">
        <v>73</v>
      </c>
      <c r="C25" s="30" t="n">
        <v>155508</v>
      </c>
      <c r="D25" s="30" t="n">
        <v>318984</v>
      </c>
      <c r="E25" s="30" t="n">
        <v>196357</v>
      </c>
      <c r="F25" s="30" t="n">
        <v>206694</v>
      </c>
      <c r="G25" s="30" t="n">
        <v>118806</v>
      </c>
      <c r="H25" s="30" t="n">
        <v>145830</v>
      </c>
      <c r="I25" s="30" t="n">
        <v>374740</v>
      </c>
      <c r="J25" s="30" t="n">
        <v>471730</v>
      </c>
      <c r="K25" s="58" t="n">
        <v>1988649</v>
      </c>
      <c r="P25" s="39" t="s">
        <v>30</v>
      </c>
      <c r="Q25" s="61" t="n">
        <f aca="false">Q17/$Q$16</f>
        <v>0.989890468356744</v>
      </c>
      <c r="R25" s="61" t="n">
        <f aca="false">R17/$R$16</f>
        <v>0.997920922184203</v>
      </c>
      <c r="S25" s="61" t="n">
        <f aca="false">S17/$S$16</f>
        <v>0.995821848712796</v>
      </c>
      <c r="T25" s="61" t="n">
        <f aca="false">T17/$T$16</f>
        <v>0.990770876989612</v>
      </c>
      <c r="U25" s="61" t="n">
        <f aca="false">U17/$U$16</f>
        <v>0.998277026387373</v>
      </c>
      <c r="V25" s="61" t="n">
        <f aca="false">V17/$V$16</f>
        <v>0.9952908315774</v>
      </c>
      <c r="W25" s="61" t="n">
        <f aca="false">W17/$W$16</f>
        <v>0.998869071934672</v>
      </c>
      <c r="X25" s="61" t="n">
        <f aca="false">X17/$X$16</f>
        <v>0.999459331540318</v>
      </c>
    </row>
    <row r="26" customFormat="false" ht="12.75" hidden="false" customHeight="true" outlineLevel="0" collapsed="false">
      <c r="B26" s="22" t="s">
        <v>74</v>
      </c>
      <c r="C26" s="30" t="n">
        <v>15496</v>
      </c>
      <c r="D26" s="30" t="n">
        <v>7958</v>
      </c>
      <c r="E26" s="53" t="s">
        <v>68</v>
      </c>
      <c r="F26" s="30" t="n">
        <v>9309</v>
      </c>
      <c r="G26" s="53" t="s">
        <v>68</v>
      </c>
      <c r="H26" s="30" t="n">
        <v>7886</v>
      </c>
      <c r="I26" s="30" t="n">
        <v>25355</v>
      </c>
      <c r="J26" s="30" t="n">
        <v>35552</v>
      </c>
      <c r="K26" s="58" t="n">
        <v>110466</v>
      </c>
      <c r="P26" s="39" t="s">
        <v>31</v>
      </c>
      <c r="Q26" s="61" t="n">
        <f aca="false">Q18/$Q$16</f>
        <v>0.549279865768667</v>
      </c>
      <c r="R26" s="61" t="n">
        <f aca="false">R18/$R$16</f>
        <v>0.643215675049765</v>
      </c>
      <c r="S26" s="61" t="n">
        <f aca="false">S18/$S$16</f>
        <v>0.592638192750987</v>
      </c>
      <c r="T26" s="61" t="n">
        <f aca="false">T18/$T$16</f>
        <v>0.561278838865891</v>
      </c>
      <c r="U26" s="61" t="n">
        <f aca="false">U18/$U$16</f>
        <v>0.620459838305553</v>
      </c>
      <c r="V26" s="61" t="n">
        <f aca="false">V18/$V$16</f>
        <v>0.486886852550595</v>
      </c>
      <c r="W26" s="61" t="n">
        <f aca="false">W18/$W$16</f>
        <v>0.587436636837265</v>
      </c>
      <c r="X26" s="61" t="n">
        <f aca="false">X18/$X$16</f>
        <v>0.632637373836829</v>
      </c>
    </row>
    <row r="27" customFormat="false" ht="12.75" hidden="false" customHeight="true" outlineLevel="0" collapsed="false">
      <c r="B27" s="22" t="s">
        <v>32</v>
      </c>
      <c r="C27" s="30" t="n">
        <v>88437</v>
      </c>
      <c r="D27" s="30" t="n">
        <v>186014</v>
      </c>
      <c r="E27" s="30" t="n">
        <v>105831</v>
      </c>
      <c r="F27" s="30" t="n">
        <v>104767</v>
      </c>
      <c r="G27" s="30" t="n">
        <v>65660</v>
      </c>
      <c r="H27" s="30" t="n">
        <v>61867</v>
      </c>
      <c r="I27" s="30" t="n">
        <v>235948</v>
      </c>
      <c r="J27" s="30" t="n">
        <v>278444</v>
      </c>
      <c r="K27" s="58" t="n">
        <v>1126967</v>
      </c>
      <c r="P27" s="39" t="s">
        <v>32</v>
      </c>
      <c r="Q27" s="61" t="n">
        <f aca="false">Q19/$Q$16</f>
        <v>0.41449079737349</v>
      </c>
      <c r="R27" s="61" t="n">
        <f aca="false">R19/$R$16</f>
        <v>0.484027009796906</v>
      </c>
      <c r="S27" s="61" t="n">
        <f aca="false">S19/$S$16</f>
        <v>0.420321225167404</v>
      </c>
      <c r="T27" s="61" t="n">
        <f aca="false">T19/$T$16</f>
        <v>0.359311605510723</v>
      </c>
      <c r="U27" s="61" t="n">
        <f aca="false">U19/$U$16</f>
        <v>0.41439724324222</v>
      </c>
      <c r="V27" s="61" t="n">
        <f aca="false">V19/$V$16</f>
        <v>0.303165580438085</v>
      </c>
      <c r="W27" s="61" t="n">
        <f aca="false">W19/$W$16</f>
        <v>0.474804653306154</v>
      </c>
      <c r="X27" s="61" t="n">
        <f aca="false">X19/$X$16</f>
        <v>0.480977279833066</v>
      </c>
    </row>
    <row r="28" customFormat="false" ht="16.5" hidden="false" customHeight="true" outlineLevel="0" collapsed="false">
      <c r="B28" s="28" t="s">
        <v>75</v>
      </c>
      <c r="P28" s="39" t="s">
        <v>34</v>
      </c>
      <c r="Q28" s="61" t="n">
        <f aca="false">Q20/$Q$16</f>
        <v>0.661515820456218</v>
      </c>
      <c r="R28" s="61" t="n">
        <f aca="false">R20/$R$16</f>
        <v>0.752363357229284</v>
      </c>
      <c r="S28" s="61" t="n">
        <f aca="false">S20/$S$16</f>
        <v>0.711727419316404</v>
      </c>
      <c r="T28" s="61" t="n">
        <f aca="false">T20/$T$16</f>
        <v>0.721973955421724</v>
      </c>
      <c r="U28" s="61" t="n">
        <f aca="false">U20/$U$16</f>
        <v>0.675588682650981</v>
      </c>
      <c r="V28" s="61" t="n">
        <f aca="false">V20/$V$16</f>
        <v>0.678850394472485</v>
      </c>
      <c r="W28" s="61" t="n">
        <f aca="false">W20/$W$16</f>
        <v>0.765026552661605</v>
      </c>
      <c r="X28" s="61" t="n">
        <f aca="false">X20/$X$16</f>
        <v>0.779353719816276</v>
      </c>
    </row>
    <row r="29" customFormat="false" ht="18" hidden="false" customHeight="true" outlineLevel="0" collapsed="false">
      <c r="P29" s="39" t="s">
        <v>33</v>
      </c>
      <c r="Q29" s="61" t="n">
        <f aca="false">Q21/$Q$16</f>
        <v>0.913546397454104</v>
      </c>
      <c r="R29" s="61" t="n">
        <f aca="false">R21/$R$16</f>
        <v>0.903199281820429</v>
      </c>
      <c r="S29" s="61" t="n">
        <f aca="false">S21/$S$16</f>
        <v>0.86981007681126</v>
      </c>
      <c r="T29" s="61" t="n">
        <f aca="false">T21/$T$16</f>
        <v>0.877991062395182</v>
      </c>
      <c r="U29" s="61" t="n">
        <f aca="false">U21/$U$16</f>
        <v>0.922403074845216</v>
      </c>
      <c r="V29" s="61" t="n">
        <f aca="false">V21/$V$16</f>
        <v>0.856804037830156</v>
      </c>
      <c r="W29" s="61" t="n">
        <f aca="false">W21/$W$16</f>
        <v>0.91383414799059</v>
      </c>
      <c r="X29" s="61" t="n">
        <f aca="false">X21/$X$16</f>
        <v>0.919994886969199</v>
      </c>
    </row>
    <row r="33" customFormat="false" ht="14.25" hidden="false" customHeight="true" outlineLevel="0" collapsed="false">
      <c r="P33" s="60" t="s">
        <v>30</v>
      </c>
      <c r="Q33" s="59" t="s">
        <v>48</v>
      </c>
      <c r="R33" s="61" t="n">
        <v>0.989890468356744</v>
      </c>
    </row>
    <row r="34" customFormat="false" ht="14.25" hidden="false" customHeight="true" outlineLevel="0" collapsed="false">
      <c r="P34" s="60"/>
      <c r="Q34" s="59" t="s">
        <v>49</v>
      </c>
      <c r="R34" s="61" t="n">
        <v>0.997920922184203</v>
      </c>
    </row>
    <row r="35" customFormat="false" ht="14.25" hidden="false" customHeight="true" outlineLevel="0" collapsed="false">
      <c r="P35" s="60"/>
      <c r="Q35" s="59" t="s">
        <v>50</v>
      </c>
      <c r="R35" s="61" t="n">
        <v>0.995821848712796</v>
      </c>
    </row>
    <row r="36" customFormat="false" ht="14.25" hidden="false" customHeight="true" outlineLevel="0" collapsed="false">
      <c r="P36" s="60"/>
      <c r="Q36" s="59" t="s">
        <v>51</v>
      </c>
      <c r="R36" s="61" t="n">
        <v>0.990770876989612</v>
      </c>
    </row>
    <row r="37" customFormat="false" ht="14.25" hidden="false" customHeight="true" outlineLevel="0" collapsed="false">
      <c r="P37" s="60"/>
      <c r="Q37" s="59" t="s">
        <v>52</v>
      </c>
      <c r="R37" s="61" t="n">
        <v>0.998277026387373</v>
      </c>
    </row>
    <row r="38" customFormat="false" ht="14.25" hidden="false" customHeight="true" outlineLevel="0" collapsed="false">
      <c r="P38" s="60"/>
      <c r="Q38" s="59" t="s">
        <v>53</v>
      </c>
      <c r="R38" s="61" t="n">
        <v>0.9952908315774</v>
      </c>
    </row>
    <row r="39" customFormat="false" ht="14.25" hidden="false" customHeight="true" outlineLevel="0" collapsed="false">
      <c r="P39" s="60"/>
      <c r="Q39" s="59" t="s">
        <v>54</v>
      </c>
      <c r="R39" s="61" t="n">
        <v>0.998869071934672</v>
      </c>
    </row>
    <row r="40" customFormat="false" ht="14.25" hidden="false" customHeight="true" outlineLevel="0" collapsed="false">
      <c r="P40" s="60"/>
      <c r="Q40" s="59" t="s">
        <v>55</v>
      </c>
      <c r="R40" s="61" t="n">
        <v>0.999459331540318</v>
      </c>
    </row>
    <row r="41" customFormat="false" ht="14.25" hidden="false" customHeight="true" outlineLevel="0" collapsed="false">
      <c r="P41" s="60" t="s">
        <v>31</v>
      </c>
      <c r="Q41" s="59" t="s">
        <v>48</v>
      </c>
      <c r="R41" s="61" t="n">
        <v>0.549279865768667</v>
      </c>
    </row>
    <row r="42" customFormat="false" ht="14.25" hidden="false" customHeight="true" outlineLevel="0" collapsed="false">
      <c r="P42" s="60"/>
      <c r="Q42" s="59" t="s">
        <v>49</v>
      </c>
      <c r="R42" s="61" t="n">
        <v>0.643215675049765</v>
      </c>
    </row>
    <row r="43" customFormat="false" ht="14.25" hidden="false" customHeight="true" outlineLevel="0" collapsed="false">
      <c r="P43" s="60"/>
      <c r="Q43" s="59" t="s">
        <v>50</v>
      </c>
      <c r="R43" s="61" t="n">
        <v>0.592638192750987</v>
      </c>
    </row>
    <row r="44" customFormat="false" ht="14.25" hidden="false" customHeight="true" outlineLevel="0" collapsed="false">
      <c r="P44" s="60"/>
      <c r="Q44" s="59" t="s">
        <v>51</v>
      </c>
      <c r="R44" s="61" t="n">
        <v>0.561278838865891</v>
      </c>
    </row>
    <row r="45" customFormat="false" ht="14.25" hidden="false" customHeight="true" outlineLevel="0" collapsed="false">
      <c r="P45" s="60"/>
      <c r="Q45" s="59" t="s">
        <v>52</v>
      </c>
      <c r="R45" s="61" t="n">
        <v>0.620459838305553</v>
      </c>
    </row>
    <row r="46" customFormat="false" ht="14.25" hidden="false" customHeight="true" outlineLevel="0" collapsed="false">
      <c r="P46" s="60"/>
      <c r="Q46" s="59" t="s">
        <v>53</v>
      </c>
      <c r="R46" s="61" t="n">
        <v>0.486886852550595</v>
      </c>
    </row>
    <row r="47" customFormat="false" ht="14.25" hidden="false" customHeight="true" outlineLevel="0" collapsed="false">
      <c r="P47" s="60"/>
      <c r="Q47" s="59" t="s">
        <v>54</v>
      </c>
      <c r="R47" s="61" t="n">
        <v>0.587436636837265</v>
      </c>
    </row>
    <row r="48" customFormat="false" ht="14.25" hidden="false" customHeight="true" outlineLevel="0" collapsed="false">
      <c r="P48" s="60"/>
      <c r="Q48" s="59" t="s">
        <v>55</v>
      </c>
      <c r="R48" s="61" t="n">
        <v>0.632637373836829</v>
      </c>
    </row>
    <row r="49" customFormat="false" ht="14.25" hidden="false" customHeight="true" outlineLevel="0" collapsed="false">
      <c r="P49" s="60" t="s">
        <v>32</v>
      </c>
      <c r="Q49" s="59" t="s">
        <v>48</v>
      </c>
      <c r="R49" s="61" t="n">
        <v>0.41449079737349</v>
      </c>
    </row>
    <row r="50" customFormat="false" ht="25.5" hidden="false" customHeight="true" outlineLevel="0" collapsed="false">
      <c r="P50" s="60"/>
      <c r="Q50" s="59" t="s">
        <v>49</v>
      </c>
      <c r="R50" s="61" t="n">
        <v>0.484027009796906</v>
      </c>
    </row>
    <row r="51" customFormat="false" ht="12.75" hidden="false" customHeight="true" outlineLevel="0" collapsed="false">
      <c r="P51" s="60"/>
      <c r="Q51" s="59" t="s">
        <v>50</v>
      </c>
      <c r="R51" s="61" t="n">
        <v>0.420321225167404</v>
      </c>
    </row>
    <row r="52" customFormat="false" ht="12.75" hidden="false" customHeight="true" outlineLevel="0" collapsed="false">
      <c r="P52" s="60"/>
      <c r="Q52" s="59" t="s">
        <v>51</v>
      </c>
      <c r="R52" s="61" t="n">
        <v>0.359311605510723</v>
      </c>
    </row>
    <row r="53" customFormat="false" ht="12.75" hidden="false" customHeight="true" outlineLevel="0" collapsed="false">
      <c r="P53" s="60"/>
      <c r="Q53" s="59" t="s">
        <v>52</v>
      </c>
      <c r="R53" s="61" t="n">
        <v>0.41439724324222</v>
      </c>
    </row>
    <row r="54" customFormat="false" ht="12.75" hidden="false" customHeight="true" outlineLevel="0" collapsed="false">
      <c r="P54" s="60"/>
      <c r="Q54" s="59" t="s">
        <v>53</v>
      </c>
      <c r="R54" s="61" t="n">
        <v>0.303165580438085</v>
      </c>
    </row>
    <row r="55" customFormat="false" ht="12.75" hidden="false" customHeight="true" outlineLevel="0" collapsed="false">
      <c r="P55" s="60"/>
      <c r="Q55" s="59" t="s">
        <v>54</v>
      </c>
      <c r="R55" s="61" t="n">
        <v>0.474804653306154</v>
      </c>
    </row>
    <row r="56" customFormat="false" ht="12.75" hidden="false" customHeight="true" outlineLevel="0" collapsed="false">
      <c r="P56" s="60"/>
      <c r="Q56" s="59" t="s">
        <v>55</v>
      </c>
      <c r="R56" s="61" t="n">
        <v>0.480977279833066</v>
      </c>
    </row>
    <row r="57" customFormat="false" ht="12.75" hidden="false" customHeight="true" outlineLevel="0" collapsed="false">
      <c r="P57" s="60" t="s">
        <v>34</v>
      </c>
      <c r="Q57" s="59" t="s">
        <v>48</v>
      </c>
      <c r="R57" s="61" t="n">
        <v>0.661515820456218</v>
      </c>
    </row>
    <row r="58" customFormat="false" ht="12.75" hidden="false" customHeight="true" outlineLevel="0" collapsed="false">
      <c r="P58" s="60"/>
      <c r="Q58" s="59" t="s">
        <v>49</v>
      </c>
      <c r="R58" s="61" t="n">
        <v>0.752363357229284</v>
      </c>
    </row>
    <row r="59" customFormat="false" ht="12.75" hidden="false" customHeight="true" outlineLevel="0" collapsed="false">
      <c r="P59" s="60"/>
      <c r="Q59" s="59" t="s">
        <v>50</v>
      </c>
      <c r="R59" s="61" t="n">
        <v>0.711727419316404</v>
      </c>
    </row>
    <row r="60" customFormat="false" ht="12.75" hidden="false" customHeight="true" outlineLevel="0" collapsed="false">
      <c r="P60" s="60"/>
      <c r="Q60" s="59" t="s">
        <v>51</v>
      </c>
      <c r="R60" s="61" t="n">
        <v>0.721973955421724</v>
      </c>
    </row>
    <row r="61" customFormat="false" ht="12.75" hidden="false" customHeight="true" outlineLevel="0" collapsed="false">
      <c r="P61" s="60"/>
      <c r="Q61" s="59" t="s">
        <v>52</v>
      </c>
      <c r="R61" s="61" t="n">
        <v>0.675588682650981</v>
      </c>
    </row>
    <row r="62" customFormat="false" ht="12.75" hidden="false" customHeight="true" outlineLevel="0" collapsed="false">
      <c r="P62" s="60"/>
      <c r="Q62" s="59" t="s">
        <v>53</v>
      </c>
      <c r="R62" s="61" t="n">
        <v>0.678850394472485</v>
      </c>
    </row>
    <row r="63" customFormat="false" ht="12.75" hidden="false" customHeight="true" outlineLevel="0" collapsed="false">
      <c r="P63" s="60"/>
      <c r="Q63" s="59" t="s">
        <v>54</v>
      </c>
      <c r="R63" s="61" t="n">
        <v>0.765026552661605</v>
      </c>
    </row>
    <row r="64" customFormat="false" ht="12.75" hidden="false" customHeight="true" outlineLevel="0" collapsed="false">
      <c r="P64" s="60"/>
      <c r="Q64" s="59" t="s">
        <v>55</v>
      </c>
      <c r="R64" s="61" t="n">
        <v>0.779353719816276</v>
      </c>
    </row>
    <row r="65" customFormat="false" ht="12.75" hidden="false" customHeight="true" outlineLevel="0" collapsed="false">
      <c r="P65" s="60" t="s">
        <v>33</v>
      </c>
      <c r="Q65" s="59" t="s">
        <v>48</v>
      </c>
      <c r="R65" s="61" t="n">
        <v>0.913546397454104</v>
      </c>
    </row>
    <row r="66" customFormat="false" ht="12.75" hidden="false" customHeight="true" outlineLevel="0" collapsed="false">
      <c r="Q66" s="59" t="s">
        <v>49</v>
      </c>
      <c r="R66" s="61" t="n">
        <v>0.903199281820429</v>
      </c>
    </row>
    <row r="67" customFormat="false" ht="12.75" hidden="false" customHeight="true" outlineLevel="0" collapsed="false">
      <c r="Q67" s="59" t="s">
        <v>50</v>
      </c>
      <c r="R67" s="61" t="n">
        <v>0.86981007681126</v>
      </c>
    </row>
    <row r="68" customFormat="false" ht="12.75" hidden="false" customHeight="true" outlineLevel="0" collapsed="false">
      <c r="Q68" s="59" t="s">
        <v>51</v>
      </c>
      <c r="R68" s="61" t="n">
        <v>0.877991062395182</v>
      </c>
    </row>
    <row r="69" customFormat="false" ht="12.75" hidden="false" customHeight="true" outlineLevel="0" collapsed="false">
      <c r="Q69" s="59" t="s">
        <v>52</v>
      </c>
      <c r="R69" s="61" t="n">
        <v>0.922403074845216</v>
      </c>
    </row>
    <row r="70" customFormat="false" ht="12.75" hidden="false" customHeight="true" outlineLevel="0" collapsed="false">
      <c r="Q70" s="59" t="s">
        <v>53</v>
      </c>
      <c r="R70" s="61" t="n">
        <v>0.856804037830156</v>
      </c>
    </row>
    <row r="71" customFormat="false" ht="12.75" hidden="false" customHeight="true" outlineLevel="0" collapsed="false">
      <c r="Q71" s="59" t="s">
        <v>54</v>
      </c>
      <c r="R71" s="61" t="n">
        <v>0.91383414799059</v>
      </c>
    </row>
    <row r="72" customFormat="false" ht="12.75" hidden="false" customHeight="true" outlineLevel="0" collapsed="false">
      <c r="Q72" s="59" t="s">
        <v>55</v>
      </c>
      <c r="R72" s="61" t="n">
        <v>0.91999488696919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20.13"/>
    <col collapsed="false" customWidth="true" hidden="false" outlineLevel="0" max="4" min="4" style="1" width="18.99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false" hidden="false" outlineLevel="0" max="10" min="8" style="1" width="11.42"/>
    <col collapsed="false" customWidth="true" hidden="false" outlineLevel="0" max="18" min="11" style="39" width="3.28"/>
    <col collapsed="false" customWidth="false" hidden="false" outlineLevel="0" max="21" min="19" style="39" width="11.42"/>
    <col collapsed="false" customWidth="false" hidden="false" outlineLevel="0" max="257" min="22" style="1" width="11.42"/>
  </cols>
  <sheetData>
    <row r="11" customFormat="false" ht="15.75" hidden="false" customHeight="true" outlineLevel="0" collapsed="false">
      <c r="B11" s="6" t="s">
        <v>9</v>
      </c>
      <c r="C11" s="6"/>
      <c r="D11" s="6"/>
      <c r="E11" s="6"/>
      <c r="F11" s="6"/>
      <c r="G11" s="6"/>
      <c r="H11" s="62"/>
    </row>
    <row r="12" customFormat="false" ht="14.25" hidden="false" customHeight="false" outlineLevel="0" collapsed="false">
      <c r="B12" s="62"/>
      <c r="C12" s="62"/>
      <c r="D12" s="63"/>
      <c r="E12" s="63"/>
      <c r="F12" s="63"/>
      <c r="G12" s="63"/>
      <c r="H12" s="62"/>
    </row>
    <row r="13" customFormat="false" ht="25.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H13" s="64"/>
      <c r="L13" s="65" t="s">
        <v>76</v>
      </c>
      <c r="M13" s="65" t="s">
        <v>77</v>
      </c>
      <c r="N13" s="65" t="s">
        <v>78</v>
      </c>
      <c r="O13" s="65" t="s">
        <v>79</v>
      </c>
      <c r="P13" s="65" t="s">
        <v>80</v>
      </c>
    </row>
    <row r="14" customFormat="false" ht="14.25" hidden="false" customHeight="false" outlineLevel="0" collapsed="false">
      <c r="B14" s="17" t="s">
        <v>29</v>
      </c>
      <c r="C14" s="58" t="n">
        <v>941684</v>
      </c>
      <c r="D14" s="58" t="n">
        <v>311770</v>
      </c>
      <c r="E14" s="58" t="n">
        <v>376080</v>
      </c>
      <c r="F14" s="58" t="n">
        <v>400076</v>
      </c>
      <c r="G14" s="58" t="n">
        <v>549788</v>
      </c>
      <c r="H14" s="64"/>
      <c r="K14" s="39" t="s">
        <v>30</v>
      </c>
      <c r="L14" s="61" t="n">
        <f aca="false">C15/C14</f>
        <v>0.997453498201095</v>
      </c>
      <c r="M14" s="61" t="n">
        <f aca="false">D15/D14</f>
        <v>1</v>
      </c>
      <c r="N14" s="61" t="n">
        <f aca="false">E15/E14</f>
        <v>0.994107636673048</v>
      </c>
      <c r="O14" s="61" t="n">
        <f aca="false">F15/F14</f>
        <v>0.998082864255791</v>
      </c>
      <c r="P14" s="61" t="n">
        <f aca="false">G15/G14</f>
        <v>0.993768507133659</v>
      </c>
    </row>
    <row r="15" customFormat="false" ht="14.25" hidden="false" customHeight="false" outlineLevel="0" collapsed="false">
      <c r="B15" s="22" t="s">
        <v>30</v>
      </c>
      <c r="C15" s="30" t="n">
        <v>939286</v>
      </c>
      <c r="D15" s="30" t="n">
        <v>311770</v>
      </c>
      <c r="E15" s="30" t="n">
        <v>373864</v>
      </c>
      <c r="F15" s="30" t="n">
        <v>399309</v>
      </c>
      <c r="G15" s="30" t="n">
        <v>546362</v>
      </c>
      <c r="H15" s="64"/>
      <c r="I15" s="66"/>
      <c r="K15" s="39" t="s">
        <v>31</v>
      </c>
      <c r="L15" s="61" t="n">
        <f aca="false">C16/C14</f>
        <v>0.656490924768818</v>
      </c>
      <c r="M15" s="61" t="n">
        <f aca="false">D16/D14</f>
        <v>0.634474131571351</v>
      </c>
      <c r="N15" s="61" t="n">
        <f aca="false">E16/E14</f>
        <v>0.570548819400128</v>
      </c>
      <c r="O15" s="61" t="n">
        <f aca="false">F16/F14</f>
        <v>0.574778292124496</v>
      </c>
      <c r="P15" s="61" t="n">
        <f aca="false">G16/G14</f>
        <v>0.495729262915888</v>
      </c>
    </row>
    <row r="16" customFormat="false" ht="14.25" hidden="false" customHeight="false" outlineLevel="0" collapsed="false">
      <c r="B16" s="22" t="s">
        <v>31</v>
      </c>
      <c r="C16" s="30" t="n">
        <v>618207</v>
      </c>
      <c r="D16" s="30" t="n">
        <v>197810</v>
      </c>
      <c r="E16" s="30" t="n">
        <v>214572</v>
      </c>
      <c r="F16" s="30" t="n">
        <v>229955</v>
      </c>
      <c r="G16" s="30" t="n">
        <v>272546</v>
      </c>
      <c r="H16" s="64"/>
      <c r="I16" s="66"/>
      <c r="K16" s="39" t="s">
        <v>32</v>
      </c>
      <c r="L16" s="61" t="n">
        <f aca="false">C17/C14</f>
        <v>0.540808806351175</v>
      </c>
      <c r="M16" s="61" t="n">
        <f aca="false">D17/D14</f>
        <v>0.485777977355102</v>
      </c>
      <c r="N16" s="61" t="n">
        <f aca="false">E17/E14</f>
        <v>0.425880131886833</v>
      </c>
      <c r="O16" s="61" t="n">
        <f aca="false">F17/F14</f>
        <v>0.36346344194603</v>
      </c>
      <c r="P16" s="61" t="n">
        <f aca="false">G17/G14</f>
        <v>0.292234461283258</v>
      </c>
    </row>
    <row r="17" customFormat="false" ht="14.25" hidden="false" customHeight="false" outlineLevel="0" collapsed="false">
      <c r="B17" s="22" t="s">
        <v>32</v>
      </c>
      <c r="C17" s="30" t="n">
        <v>509271</v>
      </c>
      <c r="D17" s="30" t="n">
        <v>151451</v>
      </c>
      <c r="E17" s="30" t="n">
        <v>160165</v>
      </c>
      <c r="F17" s="30" t="n">
        <v>145413</v>
      </c>
      <c r="G17" s="30" t="n">
        <v>160667</v>
      </c>
      <c r="H17" s="64"/>
      <c r="I17" s="66"/>
      <c r="K17" s="39" t="s">
        <v>33</v>
      </c>
      <c r="L17" s="61" t="n">
        <f aca="false">C18/C14</f>
        <v>0.917659214768436</v>
      </c>
      <c r="M17" s="61" t="n">
        <f aca="false">D18/D14</f>
        <v>0.924120345126215</v>
      </c>
      <c r="N17" s="61" t="n">
        <f aca="false">E18/E14</f>
        <v>0.915669538396086</v>
      </c>
      <c r="O17" s="61" t="n">
        <f aca="false">F18/F14</f>
        <v>0.889148561773263</v>
      </c>
      <c r="P17" s="61" t="n">
        <f aca="false">G18/G14</f>
        <v>0.859229375686628</v>
      </c>
    </row>
    <row r="18" customFormat="false" ht="14.25" hidden="false" customHeight="false" outlineLevel="0" collapsed="false">
      <c r="B18" s="22" t="s">
        <v>33</v>
      </c>
      <c r="C18" s="30" t="n">
        <v>864145</v>
      </c>
      <c r="D18" s="30" t="n">
        <v>288113</v>
      </c>
      <c r="E18" s="30" t="n">
        <v>344365</v>
      </c>
      <c r="F18" s="30" t="n">
        <v>355727</v>
      </c>
      <c r="G18" s="30" t="n">
        <v>472394</v>
      </c>
      <c r="H18" s="64"/>
      <c r="I18" s="66"/>
      <c r="K18" s="39" t="s">
        <v>34</v>
      </c>
      <c r="L18" s="61" t="n">
        <f aca="false">C19/C14</f>
        <v>0.843680045535445</v>
      </c>
      <c r="M18" s="61" t="n">
        <f aca="false">D19/D14</f>
        <v>0.728328575552491</v>
      </c>
      <c r="N18" s="61" t="n">
        <f aca="false">E19/E14</f>
        <v>0.667421825143587</v>
      </c>
      <c r="O18" s="61" t="n">
        <f aca="false">F19/F14</f>
        <v>0.697804917065758</v>
      </c>
      <c r="P18" s="61" t="n">
        <f aca="false">G19/G14</f>
        <v>0.627856555617802</v>
      </c>
    </row>
    <row r="19" customFormat="false" ht="12.75" hidden="false" customHeight="false" outlineLevel="0" collapsed="false">
      <c r="B19" s="22" t="s">
        <v>34</v>
      </c>
      <c r="C19" s="30" t="n">
        <v>794480</v>
      </c>
      <c r="D19" s="30" t="n">
        <v>227071</v>
      </c>
      <c r="E19" s="30" t="n">
        <v>251004</v>
      </c>
      <c r="F19" s="30" t="n">
        <v>279175</v>
      </c>
      <c r="G19" s="30" t="n">
        <v>34518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false" hidden="false" outlineLevel="0" max="11" min="11" style="1" width="11.42"/>
    <col collapsed="false" customWidth="true" hidden="false" outlineLevel="0" max="18" min="12" style="39" width="3.85"/>
    <col collapsed="false" customWidth="false" hidden="false" outlineLevel="0" max="19" min="19" style="39" width="11.42"/>
    <col collapsed="false" customWidth="false" hidden="false" outlineLevel="0" max="46" min="20" style="50" width="11.42"/>
    <col collapsed="false" customWidth="false" hidden="false" outlineLevel="0" max="257" min="47" style="1" width="11.42"/>
  </cols>
  <sheetData>
    <row r="11" customFormat="false" ht="15" hidden="false" customHeight="false" outlineLevel="0" collapsed="false">
      <c r="B11" s="67" t="s">
        <v>10</v>
      </c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4" hidden="false" customHeight="true" outlineLevel="0" collapsed="false">
      <c r="B13" s="29"/>
      <c r="C13" s="68" t="s">
        <v>81</v>
      </c>
      <c r="D13" s="68" t="s">
        <v>82</v>
      </c>
      <c r="E13" s="68" t="s">
        <v>83</v>
      </c>
      <c r="F13" s="68" t="s">
        <v>84</v>
      </c>
      <c r="G13" s="68" t="s">
        <v>85</v>
      </c>
      <c r="M13" s="69" t="s">
        <v>81</v>
      </c>
      <c r="N13" s="69" t="s">
        <v>82</v>
      </c>
      <c r="O13" s="69" t="s">
        <v>83</v>
      </c>
      <c r="P13" s="69" t="s">
        <v>84</v>
      </c>
      <c r="Q13" s="69" t="s">
        <v>85</v>
      </c>
    </row>
    <row r="14" customFormat="false" ht="14.25" hidden="false" customHeight="false" outlineLevel="0" collapsed="false">
      <c r="B14" s="17" t="s">
        <v>29</v>
      </c>
      <c r="C14" s="70" t="n">
        <v>770975</v>
      </c>
      <c r="D14" s="70" t="n">
        <v>712658</v>
      </c>
      <c r="E14" s="70" t="n">
        <v>336948</v>
      </c>
      <c r="F14" s="70" t="n">
        <v>190171</v>
      </c>
      <c r="G14" s="70" t="n">
        <v>568646</v>
      </c>
      <c r="H14" s="71"/>
      <c r="L14" s="72" t="s">
        <v>30</v>
      </c>
      <c r="M14" s="61" t="n">
        <f aca="false">C15/$C$14</f>
        <v>0.993443367164954</v>
      </c>
      <c r="N14" s="61" t="n">
        <f aca="false">D15/$D$14</f>
        <v>0.998951811387791</v>
      </c>
      <c r="O14" s="61" t="n">
        <f aca="false">E15/$E$14</f>
        <v>0.994969550197657</v>
      </c>
      <c r="P14" s="61" t="n">
        <f aca="false">F15/$F$14</f>
        <v>1</v>
      </c>
      <c r="Q14" s="61" t="n">
        <f aca="false">G15/$G$14</f>
        <v>0.99769628204542</v>
      </c>
    </row>
    <row r="15" customFormat="false" ht="14.25" hidden="false" customHeight="false" outlineLevel="0" collapsed="false">
      <c r="B15" s="22" t="s">
        <v>30</v>
      </c>
      <c r="C15" s="73" t="n">
        <v>765920</v>
      </c>
      <c r="D15" s="73" t="n">
        <v>711911</v>
      </c>
      <c r="E15" s="73" t="n">
        <v>335253</v>
      </c>
      <c r="F15" s="73" t="n">
        <v>190171</v>
      </c>
      <c r="G15" s="73" t="n">
        <v>567336</v>
      </c>
      <c r="H15" s="71"/>
      <c r="L15" s="72" t="s">
        <v>31</v>
      </c>
      <c r="M15" s="61" t="n">
        <f aca="false">C16/$C$14</f>
        <v>0.330089821330134</v>
      </c>
      <c r="N15" s="61" t="n">
        <f aca="false">D16/$D$14</f>
        <v>0.650264222109343</v>
      </c>
      <c r="O15" s="61" t="n">
        <f aca="false">E16/$E$14</f>
        <v>0.814873511639778</v>
      </c>
      <c r="P15" s="61" t="n">
        <f aca="false">F16/$F$14</f>
        <v>0.950633903171356</v>
      </c>
      <c r="Q15" s="61" t="n">
        <f aca="false">G16/$G$14</f>
        <v>0.632787358039976</v>
      </c>
    </row>
    <row r="16" customFormat="false" ht="14.25" hidden="false" customHeight="false" outlineLevel="0" collapsed="false">
      <c r="B16" s="22" t="s">
        <v>31</v>
      </c>
      <c r="C16" s="73" t="n">
        <v>254491</v>
      </c>
      <c r="D16" s="73" t="n">
        <v>463416</v>
      </c>
      <c r="E16" s="73" t="n">
        <v>274570</v>
      </c>
      <c r="F16" s="73" t="n">
        <v>180783</v>
      </c>
      <c r="G16" s="73" t="n">
        <v>359832</v>
      </c>
      <c r="H16" s="71"/>
      <c r="L16" s="72" t="s">
        <v>32</v>
      </c>
      <c r="M16" s="61" t="n">
        <f aca="false">C17/$C$14</f>
        <v>0.203125911994552</v>
      </c>
      <c r="N16" s="61" t="n">
        <f aca="false">D17/$D$14</f>
        <v>0.447872612108473</v>
      </c>
      <c r="O16" s="61" t="n">
        <f aca="false">E17/$E$14</f>
        <v>0.651878034592875</v>
      </c>
      <c r="P16" s="61" t="n">
        <f aca="false">F17/$F$14</f>
        <v>0.822975111872999</v>
      </c>
      <c r="Q16" s="61" t="n">
        <f aca="false">G17/$G$14</f>
        <v>0.48365063677578</v>
      </c>
    </row>
    <row r="17" customFormat="false" ht="14.25" hidden="false" customHeight="false" outlineLevel="0" collapsed="false">
      <c r="B17" s="22" t="s">
        <v>32</v>
      </c>
      <c r="C17" s="73" t="n">
        <v>156605</v>
      </c>
      <c r="D17" s="73" t="n">
        <v>319180</v>
      </c>
      <c r="E17" s="73" t="n">
        <v>219649</v>
      </c>
      <c r="F17" s="73" t="n">
        <v>156506</v>
      </c>
      <c r="G17" s="73" t="n">
        <v>275026</v>
      </c>
      <c r="H17" s="71"/>
      <c r="L17" s="72" t="s">
        <v>33</v>
      </c>
      <c r="M17" s="61" t="n">
        <f aca="false">C18/$C$14</f>
        <v>0.776563442394371</v>
      </c>
      <c r="N17" s="61" t="n">
        <f aca="false">D18/$D$14</f>
        <v>0.952869398785953</v>
      </c>
      <c r="O17" s="61" t="n">
        <f aca="false">E18/$E$14</f>
        <v>0.994005009675083</v>
      </c>
      <c r="P17" s="61" t="n">
        <f aca="false">F18/$F$14</f>
        <v>0.993689889625653</v>
      </c>
      <c r="Q17" s="61" t="n">
        <f aca="false">G18/$G$14</f>
        <v>0.919841166560567</v>
      </c>
    </row>
    <row r="18" customFormat="false" ht="14.25" hidden="false" customHeight="false" outlineLevel="0" collapsed="false">
      <c r="B18" s="22" t="s">
        <v>33</v>
      </c>
      <c r="C18" s="73" t="n">
        <v>598711</v>
      </c>
      <c r="D18" s="73" t="n">
        <v>679070</v>
      </c>
      <c r="E18" s="73" t="n">
        <v>334928</v>
      </c>
      <c r="F18" s="73" t="n">
        <v>188971</v>
      </c>
      <c r="G18" s="73" t="n">
        <v>523064</v>
      </c>
      <c r="H18" s="71"/>
      <c r="L18" s="72" t="s">
        <v>34</v>
      </c>
      <c r="M18" s="61" t="n">
        <f aca="false">C19/$C$14</f>
        <v>0.657772301306787</v>
      </c>
      <c r="N18" s="61" t="n">
        <f aca="false">D19/$D$14</f>
        <v>0.701834540551008</v>
      </c>
      <c r="O18" s="61" t="n">
        <f aca="false">E19/$E$14</f>
        <v>0.820343198357017</v>
      </c>
      <c r="P18" s="61" t="n">
        <f aca="false">F19/$F$14</f>
        <v>0.889609877426106</v>
      </c>
      <c r="Q18" s="61" t="n">
        <f aca="false">G19/$G$14</f>
        <v>0.780861907056411</v>
      </c>
    </row>
    <row r="19" customFormat="false" ht="12.75" hidden="false" customHeight="false" outlineLevel="0" collapsed="false">
      <c r="B19" s="22" t="s">
        <v>34</v>
      </c>
      <c r="C19" s="73" t="n">
        <v>507126</v>
      </c>
      <c r="D19" s="73" t="n">
        <v>500168</v>
      </c>
      <c r="E19" s="73" t="n">
        <v>276413</v>
      </c>
      <c r="F19" s="73" t="n">
        <v>169178</v>
      </c>
      <c r="G19" s="73" t="n">
        <v>444034</v>
      </c>
      <c r="H19" s="71"/>
    </row>
    <row r="20" customFormat="false" ht="14.25" hidden="false" customHeight="false" outlineLevel="0" collapsed="false">
      <c r="C20" s="74"/>
      <c r="D20" s="74"/>
      <c r="E20" s="74"/>
      <c r="F20" s="74"/>
      <c r="G20" s="62"/>
    </row>
    <row r="21" customFormat="false" ht="12.75" hidden="false" customHeight="false" outlineLevel="0" collapsed="false">
      <c r="C21" s="71"/>
      <c r="D21" s="71"/>
      <c r="E21" s="71"/>
      <c r="F21" s="71"/>
    </row>
    <row r="22" customFormat="false" ht="12.75" hidden="false" customHeight="false" outlineLevel="0" collapsed="false">
      <c r="C22" s="71"/>
      <c r="D22" s="71"/>
      <c r="E22" s="71"/>
      <c r="F22" s="71"/>
    </row>
    <row r="23" customFormat="false" ht="12.75" hidden="false" customHeight="false" outlineLevel="0" collapsed="false">
      <c r="C23" s="71"/>
      <c r="D23" s="71"/>
      <c r="E23" s="71"/>
      <c r="F23" s="71"/>
    </row>
    <row r="24" customFormat="false" ht="12.75" hidden="false" customHeight="false" outlineLevel="0" collapsed="false">
      <c r="C24" s="71"/>
      <c r="D24" s="71"/>
      <c r="E24" s="71"/>
      <c r="F24" s="7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true" hidden="false" outlineLevel="0" max="10" min="3" style="1" width="9.28"/>
    <col collapsed="false" customWidth="true" hidden="false" outlineLevel="0" max="11" min="11" style="1" width="11.56"/>
    <col collapsed="false" customWidth="false" hidden="false" outlineLevel="0" max="13" min="12" style="1" width="11.42"/>
    <col collapsed="false" customWidth="true" hidden="false" outlineLevel="0" max="14" min="14" style="75" width="10.56"/>
    <col collapsed="false" customWidth="true" hidden="false" outlineLevel="0" max="24" min="15" style="39" width="4.14"/>
    <col collapsed="false" customWidth="false" hidden="false" outlineLevel="0" max="25" min="25" style="39" width="11.42"/>
    <col collapsed="false" customWidth="false" hidden="false" outlineLevel="0" max="27" min="26" style="12" width="11.42"/>
    <col collapsed="false" customWidth="false" hidden="false" outlineLevel="0" max="257" min="28" style="1" width="11.42"/>
  </cols>
  <sheetData>
    <row r="4" customFormat="false" ht="11.25" hidden="false" customHeight="true" outlineLevel="0" collapsed="false">
      <c r="N4" s="76"/>
      <c r="O4" s="77"/>
    </row>
    <row r="5" customFormat="false" ht="13.5" hidden="false" customHeight="true" outlineLevel="0" collapsed="false">
      <c r="N5" s="76"/>
      <c r="O5" s="78" t="s">
        <v>56</v>
      </c>
    </row>
    <row r="6" customFormat="false" ht="12.75" hidden="false" customHeight="true" outlineLevel="0" collapsed="false">
      <c r="N6" s="75" t="s">
        <v>37</v>
      </c>
      <c r="O6" s="79" t="n">
        <v>0.178447290914813</v>
      </c>
      <c r="Q6" s="80"/>
    </row>
    <row r="7" customFormat="false" ht="12.75" hidden="false" customHeight="true" outlineLevel="0" collapsed="false">
      <c r="N7" s="75" t="s">
        <v>38</v>
      </c>
      <c r="O7" s="79" t="n">
        <v>0.146100643781916</v>
      </c>
      <c r="Q7" s="80"/>
    </row>
    <row r="8" customFormat="false" ht="12.75" hidden="false" customHeight="true" outlineLevel="0" collapsed="false">
      <c r="N8" s="75" t="s">
        <v>39</v>
      </c>
      <c r="O8" s="79" t="n">
        <v>0.298532516452442</v>
      </c>
      <c r="Q8" s="80"/>
    </row>
    <row r="9" customFormat="false" ht="12.75" hidden="false" customHeight="true" outlineLevel="0" collapsed="false">
      <c r="N9" s="75" t="s">
        <v>40</v>
      </c>
      <c r="O9" s="79" t="n">
        <v>0.0369191364942926</v>
      </c>
      <c r="Q9" s="80"/>
    </row>
    <row r="11" customFormat="false" ht="15" hidden="false" customHeight="false" outlineLevel="0" collapsed="false">
      <c r="B11" s="6" t="s">
        <v>12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  <c r="O12" s="59" t="s">
        <v>48</v>
      </c>
      <c r="P12" s="59" t="s">
        <v>49</v>
      </c>
      <c r="Q12" s="59" t="s">
        <v>50</v>
      </c>
      <c r="R12" s="59" t="s">
        <v>51</v>
      </c>
      <c r="S12" s="59" t="s">
        <v>52</v>
      </c>
      <c r="T12" s="59" t="s">
        <v>53</v>
      </c>
      <c r="U12" s="59" t="s">
        <v>54</v>
      </c>
      <c r="V12" s="59" t="s">
        <v>55</v>
      </c>
      <c r="W12" s="78" t="s">
        <v>56</v>
      </c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  <c r="N13" s="75" t="s">
        <v>37</v>
      </c>
      <c r="O13" s="79" t="n">
        <v>0.217853659460432</v>
      </c>
      <c r="P13" s="79" t="n">
        <v>0.11627458240549</v>
      </c>
      <c r="Q13" s="79" t="n">
        <v>0.182998715770498</v>
      </c>
      <c r="R13" s="79" t="n">
        <v>0.149778805480363</v>
      </c>
      <c r="S13" s="79" t="n">
        <v>0.169402050905964</v>
      </c>
      <c r="T13" s="79" t="n">
        <v>0.1743152691412</v>
      </c>
      <c r="U13" s="79" t="n">
        <v>0.230521279274742</v>
      </c>
      <c r="V13" s="79" t="n">
        <v>0.176863117870722</v>
      </c>
      <c r="W13" s="79" t="n">
        <v>0.178447290914813</v>
      </c>
    </row>
    <row r="14" customFormat="false" ht="12.75" hidden="false" customHeight="false" outlineLevel="0" collapsed="false">
      <c r="B14" s="17" t="s">
        <v>86</v>
      </c>
      <c r="C14" s="58" t="n">
        <v>211206</v>
      </c>
      <c r="D14" s="58" t="n">
        <v>383506</v>
      </c>
      <c r="E14" s="58" t="n">
        <v>250734</v>
      </c>
      <c r="F14" s="58" t="n">
        <v>288886</v>
      </c>
      <c r="G14" s="58" t="n">
        <v>158174</v>
      </c>
      <c r="H14" s="58" t="n">
        <v>203109</v>
      </c>
      <c r="I14" s="58" t="n">
        <v>496375</v>
      </c>
      <c r="J14" s="58" t="n">
        <v>578600</v>
      </c>
      <c r="K14" s="58" t="n">
        <v>2570591</v>
      </c>
      <c r="N14" s="75" t="s">
        <v>38</v>
      </c>
      <c r="O14" s="79" t="n">
        <v>0.0780849028910164</v>
      </c>
      <c r="P14" s="79" t="n">
        <v>0.221235130610734</v>
      </c>
      <c r="Q14" s="79" t="n">
        <v>0.159715076535292</v>
      </c>
      <c r="R14" s="79" t="n">
        <v>0.0772692342308038</v>
      </c>
      <c r="S14" s="79" t="n">
        <v>0.214169206064208</v>
      </c>
      <c r="T14" s="79" t="n">
        <v>0.0574174458049619</v>
      </c>
      <c r="U14" s="79" t="n">
        <v>0.188863258625031</v>
      </c>
      <c r="V14" s="79" t="n">
        <v>0.125433805737988</v>
      </c>
      <c r="W14" s="79" t="n">
        <v>0.146100643781916</v>
      </c>
    </row>
    <row r="15" customFormat="false" ht="12.75" hidden="false" customHeight="false" outlineLevel="0" collapsed="false">
      <c r="B15" s="22" t="s">
        <v>37</v>
      </c>
      <c r="C15" s="30" t="n">
        <v>46012</v>
      </c>
      <c r="D15" s="30" t="n">
        <v>44592</v>
      </c>
      <c r="E15" s="30" t="n">
        <v>45884</v>
      </c>
      <c r="F15" s="30" t="n">
        <v>43269</v>
      </c>
      <c r="G15" s="30" t="n">
        <v>26795</v>
      </c>
      <c r="H15" s="30" t="n">
        <v>35405</v>
      </c>
      <c r="I15" s="30" t="n">
        <v>114425</v>
      </c>
      <c r="J15" s="30" t="n">
        <v>102333</v>
      </c>
      <c r="K15" s="58" t="n">
        <v>458715</v>
      </c>
      <c r="N15" s="75" t="s">
        <v>39</v>
      </c>
      <c r="O15" s="79" t="n">
        <v>0.291719932198896</v>
      </c>
      <c r="P15" s="79" t="n">
        <v>0.275043936731107</v>
      </c>
      <c r="Q15" s="79" t="n">
        <v>0.264140483540326</v>
      </c>
      <c r="R15" s="79" t="n">
        <v>0.216659858906281</v>
      </c>
      <c r="S15" s="79" t="n">
        <v>0.27984371641357</v>
      </c>
      <c r="T15" s="79" t="n">
        <v>0.257083634895549</v>
      </c>
      <c r="U15" s="79" t="n">
        <v>0.351774364140015</v>
      </c>
      <c r="V15" s="79" t="n">
        <v>0.346354994815071</v>
      </c>
      <c r="W15" s="79" t="n">
        <v>0.298532516452442</v>
      </c>
    </row>
    <row r="16" customFormat="false" ht="12.75" hidden="false" customHeight="false" outlineLevel="0" collapsed="false">
      <c r="B16" s="22" t="s">
        <v>38</v>
      </c>
      <c r="C16" s="30" t="n">
        <v>16492</v>
      </c>
      <c r="D16" s="30" t="n">
        <v>84845</v>
      </c>
      <c r="E16" s="30" t="n">
        <v>40046</v>
      </c>
      <c r="F16" s="30" t="n">
        <v>22322</v>
      </c>
      <c r="G16" s="30" t="n">
        <v>33876</v>
      </c>
      <c r="H16" s="30" t="n">
        <v>11662</v>
      </c>
      <c r="I16" s="30" t="n">
        <v>93747</v>
      </c>
      <c r="J16" s="30" t="n">
        <v>72576</v>
      </c>
      <c r="K16" s="58" t="n">
        <v>375565</v>
      </c>
      <c r="N16" s="75" t="s">
        <v>40</v>
      </c>
      <c r="O16" s="79" t="n">
        <v>0.0414760944291355</v>
      </c>
      <c r="P16" s="79" t="n">
        <v>0.0122657794141422</v>
      </c>
      <c r="Q16" s="79" t="n">
        <v>0.0149122177287484</v>
      </c>
      <c r="R16" s="79" t="n">
        <v>0.0320818592801313</v>
      </c>
      <c r="S16" s="79" t="n">
        <v>0.0539342749124382</v>
      </c>
      <c r="T16" s="79" t="n">
        <v>0.0208754905001748</v>
      </c>
      <c r="U16" s="79" t="n">
        <v>0.0545817174515235</v>
      </c>
      <c r="V16" s="79" t="n">
        <v>0.0493760801935707</v>
      </c>
      <c r="W16" s="79" t="n">
        <v>0.0369191364942926</v>
      </c>
    </row>
    <row r="17" customFormat="false" ht="12.75" hidden="false" customHeight="false" outlineLevel="0" collapsed="false">
      <c r="B17" s="22" t="s">
        <v>39</v>
      </c>
      <c r="C17" s="30" t="n">
        <v>61613</v>
      </c>
      <c r="D17" s="30" t="n">
        <v>105481</v>
      </c>
      <c r="E17" s="30" t="n">
        <v>66229</v>
      </c>
      <c r="F17" s="30" t="n">
        <v>62590</v>
      </c>
      <c r="G17" s="30" t="n">
        <v>44264</v>
      </c>
      <c r="H17" s="30" t="n">
        <v>52216</v>
      </c>
      <c r="I17" s="30" t="n">
        <v>174612</v>
      </c>
      <c r="J17" s="30" t="n">
        <v>200401</v>
      </c>
      <c r="K17" s="58" t="n">
        <v>767405</v>
      </c>
      <c r="O17" s="54"/>
      <c r="P17" s="61"/>
      <c r="Q17" s="80"/>
      <c r="R17" s="61"/>
    </row>
    <row r="18" customFormat="false" ht="12.75" hidden="false" customHeight="false" outlineLevel="0" collapsed="false">
      <c r="B18" s="22" t="s">
        <v>40</v>
      </c>
      <c r="C18" s="30" t="n">
        <v>8760</v>
      </c>
      <c r="D18" s="53" t="s">
        <v>68</v>
      </c>
      <c r="E18" s="53" t="s">
        <v>68</v>
      </c>
      <c r="F18" s="30" t="n">
        <v>9268</v>
      </c>
      <c r="G18" s="30" t="n">
        <v>8531</v>
      </c>
      <c r="H18" s="53" t="s">
        <v>68</v>
      </c>
      <c r="I18" s="30" t="n">
        <v>27093</v>
      </c>
      <c r="J18" s="30" t="n">
        <v>28569</v>
      </c>
      <c r="K18" s="58" t="n">
        <v>94904</v>
      </c>
    </row>
    <row r="19" customFormat="false" ht="12.75" hidden="false" customHeight="false" outlineLevel="0" collapsed="false">
      <c r="B19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false" hidden="false" outlineLevel="0" max="8" min="8" style="1" width="11.42"/>
    <col collapsed="false" customWidth="true" hidden="false" outlineLevel="0" max="9" min="9" style="1" width="8.99"/>
    <col collapsed="false" customWidth="false" hidden="false" outlineLevel="0" max="10" min="10" style="1" width="11.42"/>
    <col collapsed="false" customWidth="false" hidden="false" outlineLevel="0" max="11" min="11" style="39" width="11.42"/>
    <col collapsed="false" customWidth="true" hidden="false" outlineLevel="0" max="19" min="12" style="39" width="3.7"/>
    <col collapsed="false" customWidth="false" hidden="false" outlineLevel="0" max="21" min="20" style="39" width="11.42"/>
    <col collapsed="false" customWidth="false" hidden="false" outlineLevel="0" max="22" min="22" style="12" width="11.42"/>
    <col collapsed="false" customWidth="false" hidden="false" outlineLevel="0" max="257" min="23" style="1" width="11.42"/>
  </cols>
  <sheetData>
    <row r="11" customFormat="false" ht="15" hidden="false" customHeight="false" outlineLevel="0" collapsed="false">
      <c r="B11" s="6" t="s">
        <v>13</v>
      </c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38.2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L13" s="65" t="s">
        <v>76</v>
      </c>
      <c r="M13" s="65" t="s">
        <v>77</v>
      </c>
      <c r="N13" s="65" t="s">
        <v>78</v>
      </c>
      <c r="O13" s="65" t="s">
        <v>79</v>
      </c>
      <c r="P13" s="65" t="s">
        <v>80</v>
      </c>
    </row>
    <row r="14" customFormat="false" ht="12.75" hidden="false" customHeight="false" outlineLevel="0" collapsed="false">
      <c r="B14" s="17" t="s">
        <v>86</v>
      </c>
      <c r="C14" s="58" t="n">
        <v>939286</v>
      </c>
      <c r="D14" s="58" t="n">
        <v>311770</v>
      </c>
      <c r="E14" s="58" t="n">
        <v>373864</v>
      </c>
      <c r="F14" s="58" t="n">
        <v>399309</v>
      </c>
      <c r="G14" s="58" t="n">
        <v>546362</v>
      </c>
      <c r="K14" s="39" t="s">
        <v>37</v>
      </c>
      <c r="L14" s="61" t="n">
        <v>0.193469294762192</v>
      </c>
      <c r="M14" s="61" t="n">
        <v>0.171068415819354</v>
      </c>
      <c r="N14" s="61" t="n">
        <v>0.209779492007789</v>
      </c>
      <c r="O14" s="61" t="n">
        <v>0.162638457936085</v>
      </c>
      <c r="P14" s="61" t="n">
        <v>0.146946529956329</v>
      </c>
    </row>
    <row r="15" customFormat="false" ht="12.75" hidden="false" customHeight="false" outlineLevel="0" collapsed="false">
      <c r="B15" s="22" t="s">
        <v>37</v>
      </c>
      <c r="C15" s="30" t="n">
        <v>181723</v>
      </c>
      <c r="D15" s="30" t="n">
        <v>53334</v>
      </c>
      <c r="E15" s="30" t="n">
        <v>78429</v>
      </c>
      <c r="F15" s="30" t="n">
        <v>64943</v>
      </c>
      <c r="G15" s="53" t="n">
        <v>80286</v>
      </c>
      <c r="K15" s="39" t="s">
        <v>38</v>
      </c>
      <c r="L15" s="61" t="n">
        <v>0.228606622477073</v>
      </c>
      <c r="M15" s="61" t="n">
        <v>0.192074285531</v>
      </c>
      <c r="N15" s="61" t="n">
        <v>0.067441636530931</v>
      </c>
      <c r="O15" s="61" t="n">
        <v>0.102194040204453</v>
      </c>
      <c r="P15" s="61" t="n">
        <v>0.0639411232845623</v>
      </c>
    </row>
    <row r="16" customFormat="false" ht="12.75" hidden="false" customHeight="false" outlineLevel="0" collapsed="false">
      <c r="B16" s="22" t="s">
        <v>38</v>
      </c>
      <c r="C16" s="30" t="n">
        <v>214727</v>
      </c>
      <c r="D16" s="30" t="n">
        <v>59883</v>
      </c>
      <c r="E16" s="30" t="n">
        <v>25214</v>
      </c>
      <c r="F16" s="30" t="n">
        <v>40807</v>
      </c>
      <c r="G16" s="30" t="n">
        <v>34935</v>
      </c>
      <c r="K16" s="39" t="s">
        <v>39</v>
      </c>
      <c r="L16" s="61" t="n">
        <v>0.31998241217265</v>
      </c>
      <c r="M16" s="61" t="n">
        <v>0.331895307438176</v>
      </c>
      <c r="N16" s="61" t="n">
        <v>0.331585817302549</v>
      </c>
      <c r="O16" s="61" t="n">
        <v>0.262042678727502</v>
      </c>
      <c r="P16" s="61" t="n">
        <v>0.246669790358773</v>
      </c>
    </row>
    <row r="17" customFormat="false" ht="12.75" hidden="false" customHeight="false" outlineLevel="0" collapsed="false">
      <c r="B17" s="22" t="s">
        <v>39</v>
      </c>
      <c r="C17" s="30" t="n">
        <v>300555</v>
      </c>
      <c r="D17" s="30" t="n">
        <v>103475</v>
      </c>
      <c r="E17" s="30" t="n">
        <v>123968</v>
      </c>
      <c r="F17" s="30" t="n">
        <v>104636</v>
      </c>
      <c r="G17" s="30" t="n">
        <v>134771</v>
      </c>
      <c r="K17" s="39" t="s">
        <v>40</v>
      </c>
      <c r="L17" s="61" t="n">
        <v>0.0574308570552526</v>
      </c>
      <c r="M17" s="61" t="n">
        <v>0.0139846681848799</v>
      </c>
      <c r="N17" s="61" t="n">
        <v>0.0379362548948281</v>
      </c>
      <c r="O17" s="61" t="n">
        <v>0.0417020402745743</v>
      </c>
      <c r="P17" s="61" t="n">
        <v>0.0105516123010019</v>
      </c>
    </row>
    <row r="18" customFormat="false" ht="12.75" hidden="false" customHeight="false" outlineLevel="0" collapsed="false">
      <c r="B18" s="22" t="s">
        <v>40</v>
      </c>
      <c r="C18" s="30" t="n">
        <v>53944</v>
      </c>
      <c r="D18" s="82" t="s">
        <v>68</v>
      </c>
      <c r="E18" s="30" t="n">
        <v>14183</v>
      </c>
      <c r="F18" s="30" t="n">
        <v>16652</v>
      </c>
      <c r="G18" s="30" t="n">
        <v>5765</v>
      </c>
    </row>
    <row r="19" customFormat="false" ht="12.75" hidden="false" customHeight="false" outlineLevel="0" collapsed="false">
      <c r="B19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2" min="7" style="1" width="11.42"/>
    <col collapsed="false" customWidth="false" hidden="false" outlineLevel="0" max="13" min="13" style="50" width="11.42"/>
    <col collapsed="false" customWidth="true" hidden="false" outlineLevel="0" max="14" min="14" style="39" width="5.13"/>
    <col collapsed="false" customWidth="true" hidden="false" outlineLevel="0" max="15" min="15" style="39" width="2.7"/>
    <col collapsed="false" customWidth="true" hidden="false" outlineLevel="0" max="17" min="16" style="39" width="4.14"/>
    <col collapsed="false" customWidth="true" hidden="false" outlineLevel="0" max="18" min="18" style="39" width="3.56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A11" s="62"/>
      <c r="B11" s="6" t="s">
        <v>15</v>
      </c>
      <c r="C11" s="6"/>
      <c r="D11" s="6"/>
      <c r="E11" s="6"/>
      <c r="F11" s="6"/>
      <c r="G11" s="6"/>
      <c r="H11" s="6"/>
      <c r="I11" s="6"/>
    </row>
    <row r="13" customFormat="false" ht="24.75" hidden="false" customHeight="true" outlineLevel="0" collapsed="false">
      <c r="B13" s="83"/>
      <c r="C13" s="84" t="s">
        <v>87</v>
      </c>
      <c r="D13" s="85" t="s">
        <v>88</v>
      </c>
      <c r="E13" s="85" t="s">
        <v>89</v>
      </c>
      <c r="F13" s="85" t="s">
        <v>90</v>
      </c>
      <c r="O13" s="86" t="s">
        <v>88</v>
      </c>
      <c r="P13" s="86" t="s">
        <v>89</v>
      </c>
    </row>
    <row r="14" customFormat="false" ht="15.75" hidden="false" customHeight="true" outlineLevel="0" collapsed="false">
      <c r="B14" s="87" t="s">
        <v>48</v>
      </c>
      <c r="C14" s="88" t="n">
        <v>117196</v>
      </c>
      <c r="D14" s="89" t="n">
        <v>99151</v>
      </c>
      <c r="E14" s="89" t="n">
        <v>43038</v>
      </c>
      <c r="F14" s="89" t="n">
        <v>4543</v>
      </c>
      <c r="N14" s="90" t="s">
        <v>48</v>
      </c>
      <c r="O14" s="61" t="n">
        <v>0.846027168162736</v>
      </c>
      <c r="P14" s="61" t="n">
        <v>0.367230963514113</v>
      </c>
    </row>
    <row r="15" customFormat="false" ht="15.75" hidden="false" customHeight="true" outlineLevel="0" collapsed="false">
      <c r="B15" s="87" t="s">
        <v>49</v>
      </c>
      <c r="C15" s="88" t="n">
        <v>247191</v>
      </c>
      <c r="D15" s="89" t="n">
        <v>219780</v>
      </c>
      <c r="E15" s="89" t="n">
        <v>93501</v>
      </c>
      <c r="F15" s="91" t="s">
        <v>68</v>
      </c>
      <c r="N15" s="90" t="s">
        <v>49</v>
      </c>
      <c r="O15" s="61" t="n">
        <v>0.889110040414093</v>
      </c>
      <c r="P15" s="61" t="n">
        <v>0.378254062647912</v>
      </c>
    </row>
    <row r="16" customFormat="false" ht="15.75" hidden="false" customHeight="true" outlineLevel="0" collapsed="false">
      <c r="B16" s="87" t="s">
        <v>50</v>
      </c>
      <c r="C16" s="88" t="n">
        <v>149218</v>
      </c>
      <c r="D16" s="89" t="n">
        <v>128742</v>
      </c>
      <c r="E16" s="89" t="n">
        <v>64989</v>
      </c>
      <c r="F16" s="91" t="s">
        <v>68</v>
      </c>
      <c r="N16" s="90" t="s">
        <v>50</v>
      </c>
      <c r="O16" s="61" t="n">
        <v>0.862777949041001</v>
      </c>
      <c r="P16" s="61" t="n">
        <v>0.435530566017505</v>
      </c>
    </row>
    <row r="17" customFormat="false" ht="15.75" hidden="false" customHeight="true" outlineLevel="0" collapsed="false">
      <c r="B17" s="87" t="s">
        <v>51</v>
      </c>
      <c r="C17" s="88" t="n">
        <v>163656</v>
      </c>
      <c r="D17" s="89" t="n">
        <v>133838</v>
      </c>
      <c r="E17" s="89" t="n">
        <v>58686</v>
      </c>
      <c r="F17" s="91" t="s">
        <v>68</v>
      </c>
      <c r="N17" s="90" t="s">
        <v>51</v>
      </c>
      <c r="O17" s="61" t="n">
        <v>0.817800752798553</v>
      </c>
      <c r="P17" s="61" t="n">
        <v>0.358593635430415</v>
      </c>
    </row>
    <row r="18" customFormat="false" ht="15.75" hidden="false" customHeight="true" outlineLevel="0" collapsed="false">
      <c r="B18" s="87" t="s">
        <v>52</v>
      </c>
      <c r="C18" s="88" t="n">
        <v>98310</v>
      </c>
      <c r="D18" s="89" t="n">
        <v>84729</v>
      </c>
      <c r="E18" s="89" t="n">
        <v>36852</v>
      </c>
      <c r="F18" s="89" t="n">
        <v>7284</v>
      </c>
      <c r="N18" s="90" t="s">
        <v>52</v>
      </c>
      <c r="O18" s="61" t="n">
        <v>0.861855355508087</v>
      </c>
      <c r="P18" s="61" t="n">
        <v>0.374855050350931</v>
      </c>
    </row>
    <row r="19" customFormat="false" ht="12.75" hidden="false" customHeight="false" outlineLevel="0" collapsed="false">
      <c r="B19" s="87" t="s">
        <v>53</v>
      </c>
      <c r="C19" s="88" t="n">
        <v>99359</v>
      </c>
      <c r="D19" s="89" t="n">
        <v>86037</v>
      </c>
      <c r="E19" s="89" t="n">
        <v>36225</v>
      </c>
      <c r="F19" s="91" t="s">
        <v>68</v>
      </c>
      <c r="N19" s="90" t="s">
        <v>53</v>
      </c>
      <c r="O19" s="61" t="n">
        <v>0.865920550730181</v>
      </c>
      <c r="P19" s="61" t="n">
        <v>0.364587002687225</v>
      </c>
    </row>
    <row r="20" customFormat="false" ht="13.5" hidden="false" customHeight="true" outlineLevel="0" collapsed="false">
      <c r="B20" s="87" t="s">
        <v>54</v>
      </c>
      <c r="C20" s="88" t="n">
        <v>291919</v>
      </c>
      <c r="D20" s="89" t="n">
        <v>249954</v>
      </c>
      <c r="E20" s="89" t="n">
        <v>111698</v>
      </c>
      <c r="F20" s="89" t="n">
        <v>11234</v>
      </c>
      <c r="N20" s="90" t="s">
        <v>54</v>
      </c>
      <c r="O20" s="61" t="n">
        <v>0.856244369157198</v>
      </c>
      <c r="P20" s="61" t="n">
        <v>0.382633538755614</v>
      </c>
    </row>
    <row r="21" customFormat="false" ht="13.5" hidden="false" customHeight="true" outlineLevel="0" collapsed="false">
      <c r="B21" s="87" t="s">
        <v>55</v>
      </c>
      <c r="C21" s="88" t="n">
        <v>366242</v>
      </c>
      <c r="D21" s="89" t="n">
        <v>304407</v>
      </c>
      <c r="E21" s="89" t="n">
        <v>147391</v>
      </c>
      <c r="F21" s="89" t="n">
        <v>16782</v>
      </c>
      <c r="N21" s="90" t="s">
        <v>55</v>
      </c>
      <c r="O21" s="61" t="n">
        <v>0.831163547599675</v>
      </c>
      <c r="P21" s="61" t="n">
        <v>0.40244155503738</v>
      </c>
    </row>
    <row r="22" customFormat="false" ht="12.75" hidden="false" customHeight="false" outlineLevel="0" collapsed="false">
      <c r="B22" s="92" t="s">
        <v>56</v>
      </c>
      <c r="C22" s="88" t="n">
        <v>1533090</v>
      </c>
      <c r="D22" s="88" t="n">
        <v>1306638</v>
      </c>
      <c r="E22" s="88" t="n">
        <v>592380</v>
      </c>
      <c r="F22" s="88" t="n">
        <v>57647</v>
      </c>
    </row>
    <row r="23" customFormat="false" ht="12.75" hidden="false" customHeight="false" outlineLevel="0" collapsed="false">
      <c r="B23" s="28" t="s">
        <v>75</v>
      </c>
      <c r="C23" s="28"/>
    </row>
    <row r="25" customFormat="false" ht="12.75" hidden="false" customHeight="false" outlineLevel="0" collapsed="false">
      <c r="O25" s="39" t="s">
        <v>63</v>
      </c>
      <c r="P25" s="39" t="s">
        <v>91</v>
      </c>
    </row>
    <row r="26" customFormat="false" ht="12.75" hidden="false" customHeight="false" outlineLevel="0" collapsed="false">
      <c r="O26" s="54" t="n">
        <v>213363</v>
      </c>
      <c r="P26" s="93" t="n">
        <v>117196</v>
      </c>
      <c r="Q26" s="94" t="n">
        <v>0.549279865768667</v>
      </c>
    </row>
    <row r="27" customFormat="false" ht="12.75" hidden="false" customHeight="false" outlineLevel="0" collapsed="false">
      <c r="O27" s="54" t="n">
        <v>384305</v>
      </c>
      <c r="P27" s="93" t="n">
        <v>247191</v>
      </c>
      <c r="Q27" s="94" t="n">
        <v>0.643215675049765</v>
      </c>
    </row>
    <row r="28" customFormat="false" ht="12.75" hidden="false" customHeight="false" outlineLevel="0" collapsed="false">
      <c r="O28" s="54" t="n">
        <v>251786</v>
      </c>
      <c r="P28" s="93" t="n">
        <v>149218</v>
      </c>
      <c r="Q28" s="94" t="n">
        <v>0.592638192750987</v>
      </c>
    </row>
    <row r="29" customFormat="false" ht="12.75" hidden="false" customHeight="false" outlineLevel="0" collapsed="false">
      <c r="O29" s="54" t="n">
        <v>291577</v>
      </c>
      <c r="P29" s="93" t="n">
        <v>163656</v>
      </c>
      <c r="Q29" s="94" t="n">
        <v>0.561278838865891</v>
      </c>
    </row>
    <row r="30" customFormat="false" ht="12.75" hidden="false" customHeight="false" outlineLevel="0" collapsed="false">
      <c r="O30" s="54" t="n">
        <v>158447</v>
      </c>
      <c r="P30" s="93" t="n">
        <v>98310</v>
      </c>
      <c r="Q30" s="94" t="n">
        <v>0.620459838305553</v>
      </c>
    </row>
    <row r="31" customFormat="false" ht="12.75" hidden="false" customHeight="false" outlineLevel="0" collapsed="false">
      <c r="O31" s="54" t="n">
        <v>204070</v>
      </c>
      <c r="P31" s="93" t="n">
        <v>99359</v>
      </c>
      <c r="Q31" s="94" t="n">
        <v>0.486886852550595</v>
      </c>
    </row>
    <row r="32" customFormat="false" ht="12.75" hidden="false" customHeight="false" outlineLevel="0" collapsed="false">
      <c r="O32" s="54" t="n">
        <v>496937</v>
      </c>
      <c r="P32" s="93" t="n">
        <v>291919</v>
      </c>
      <c r="Q32" s="94" t="n">
        <v>0.587436636837265</v>
      </c>
    </row>
    <row r="33" customFormat="false" ht="12.75" hidden="false" customHeight="false" outlineLevel="0" collapsed="false">
      <c r="O33" s="54" t="n">
        <v>578913</v>
      </c>
      <c r="P33" s="93" t="n">
        <v>366242</v>
      </c>
      <c r="Q33" s="94" t="n">
        <v>0.632637373836829</v>
      </c>
    </row>
    <row r="37" customFormat="false" ht="12.75" hidden="false" customHeight="false" outlineLevel="0" collapsed="false">
      <c r="O37" s="39" t="s">
        <v>88</v>
      </c>
      <c r="P37" s="39" t="s">
        <v>92</v>
      </c>
    </row>
    <row r="38" customFormat="false" ht="16.5" hidden="false" customHeight="true" outlineLevel="0" collapsed="false">
      <c r="N38" s="95" t="s">
        <v>56</v>
      </c>
      <c r="O38" s="96" t="n">
        <v>0.852290472183629</v>
      </c>
      <c r="P38" s="96" t="n">
        <v>0.38639610199009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false" hidden="false" outlineLevel="0" max="10" min="10" style="50" width="11.42"/>
    <col collapsed="false" customWidth="true" hidden="false" outlineLevel="0" max="11" min="11" style="39" width="3.7"/>
    <col collapsed="false" customWidth="true" hidden="false" outlineLevel="0" max="12" min="12" style="39" width="2.84"/>
    <col collapsed="false" customWidth="true" hidden="false" outlineLevel="0" max="13" min="13" style="39" width="3.85"/>
    <col collapsed="false" customWidth="true" hidden="false" outlineLevel="0" max="14" min="14" style="39" width="2.56"/>
    <col collapsed="false" customWidth="true" hidden="false" outlineLevel="0" max="15" min="15" style="1" width="2.99"/>
    <col collapsed="false" customWidth="false" hidden="false" outlineLevel="0" max="257" min="16" style="1" width="11.42"/>
  </cols>
  <sheetData>
    <row r="11" customFormat="false" ht="15" hidden="false" customHeight="false" outlineLevel="0" collapsed="false">
      <c r="B11" s="6" t="s">
        <v>16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  <c r="L12" s="39" t="s">
        <v>88</v>
      </c>
      <c r="M12" s="39" t="s">
        <v>89</v>
      </c>
    </row>
    <row r="13" customFormat="false" ht="32.25" hidden="false" customHeight="tru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K13" s="59" t="s">
        <v>76</v>
      </c>
      <c r="L13" s="97" t="n">
        <v>0.856491434098935</v>
      </c>
      <c r="M13" s="97" t="n">
        <v>0.420194206794811</v>
      </c>
    </row>
    <row r="14" customFormat="false" ht="15.75" hidden="false" customHeight="true" outlineLevel="0" collapsed="false">
      <c r="B14" s="17" t="s">
        <v>87</v>
      </c>
      <c r="C14" s="58" t="n">
        <v>618207</v>
      </c>
      <c r="D14" s="58" t="n">
        <v>197810</v>
      </c>
      <c r="E14" s="58" t="n">
        <v>214572</v>
      </c>
      <c r="F14" s="58" t="n">
        <v>229955</v>
      </c>
      <c r="G14" s="58" t="n">
        <v>272546</v>
      </c>
      <c r="K14" s="59" t="s">
        <v>77</v>
      </c>
      <c r="L14" s="97" t="n">
        <v>0.831353318841312</v>
      </c>
      <c r="M14" s="97" t="n">
        <v>0.366477933370406</v>
      </c>
    </row>
    <row r="15" customFormat="false" ht="15.75" hidden="false" customHeight="true" outlineLevel="0" collapsed="false">
      <c r="B15" s="22" t="s">
        <v>88</v>
      </c>
      <c r="C15" s="30" t="n">
        <v>529489</v>
      </c>
      <c r="D15" s="30" t="n">
        <v>164450</v>
      </c>
      <c r="E15" s="30" t="n">
        <v>185948</v>
      </c>
      <c r="F15" s="30" t="n">
        <v>194054</v>
      </c>
      <c r="G15" s="30" t="n">
        <v>232697</v>
      </c>
      <c r="K15" s="59" t="s">
        <v>78</v>
      </c>
      <c r="L15" s="97" t="n">
        <v>0.866599556326082</v>
      </c>
      <c r="M15" s="97" t="n">
        <v>0.383041589769401</v>
      </c>
    </row>
    <row r="16" customFormat="false" ht="15.75" hidden="false" customHeight="true" outlineLevel="0" collapsed="false">
      <c r="B16" s="22" t="s">
        <v>89</v>
      </c>
      <c r="C16" s="30" t="n">
        <v>259767</v>
      </c>
      <c r="D16" s="30" t="n">
        <v>72493</v>
      </c>
      <c r="E16" s="30" t="n">
        <v>82190</v>
      </c>
      <c r="F16" s="30" t="n">
        <v>85309</v>
      </c>
      <c r="G16" s="30" t="n">
        <v>92622</v>
      </c>
      <c r="K16" s="59" t="s">
        <v>79</v>
      </c>
      <c r="L16" s="97" t="n">
        <v>0.84387815007284</v>
      </c>
      <c r="M16" s="97" t="n">
        <v>0.370981278945881</v>
      </c>
    </row>
    <row r="17" customFormat="false" ht="15.75" hidden="false" customHeight="true" outlineLevel="0" collapsed="false">
      <c r="B17" s="98" t="s">
        <v>90</v>
      </c>
      <c r="C17" s="89" t="n">
        <v>31319</v>
      </c>
      <c r="D17" s="91" t="s">
        <v>68</v>
      </c>
      <c r="E17" s="91" t="s">
        <v>68</v>
      </c>
      <c r="F17" s="91" t="s">
        <v>68</v>
      </c>
      <c r="G17" s="89" t="n">
        <v>6817</v>
      </c>
      <c r="K17" s="59" t="s">
        <v>80</v>
      </c>
      <c r="L17" s="97" t="n">
        <v>0.85378981896634</v>
      </c>
      <c r="M17" s="97" t="n">
        <v>0.3398398802404</v>
      </c>
    </row>
    <row r="18" customFormat="false" ht="12.75" hidden="false" customHeight="false" outlineLevel="0" collapsed="false">
      <c r="B18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nohemi.gil.ext</cp:lastModifiedBy>
  <cp:lastPrinted>2008-12-16T11:01:50Z</cp:lastPrinted>
  <dcterms:modified xsi:type="dcterms:W3CDTF">2010-11-19T11:30:54Z</dcterms:modified>
  <cp:revision>0</cp:revision>
  <dc:subject/>
  <dc:title/>
</cp:coreProperties>
</file>