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0" firstSheet="0" activeTab="0"/>
  </bookViews>
  <sheets>
    <sheet name="Tabla inversiones" sheetId="1" state="visible" r:id="rId2"/>
    <sheet name="Gráfico inversiones 1" sheetId="2" state="visible" r:id="rId3"/>
    <sheet name="Gráfico inversiones 2" sheetId="3" state="visible" r:id="rId4"/>
    <sheet name="Tabla fondos europeos" sheetId="4" state="visible" r:id="rId5"/>
    <sheet name="Gráfico fondos europeo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INVERSIONES DE LA CONSEJERÍA DE MEDIO AMBIENTE 2009</t>
  </si>
  <si>
    <t xml:space="preserve">Destino</t>
  </si>
  <si>
    <t xml:space="preserve">Procedentes de fondos propios (autofinanciación)</t>
  </si>
  <si>
    <t xml:space="preserve">Procedentes de fondos europeos</t>
  </si>
  <si>
    <t xml:space="preserve">Inversiones finalistas</t>
  </si>
  <si>
    <t xml:space="preserve">Inversiones totales</t>
  </si>
  <si>
    <t xml:space="preserve">Secretaría General Técnica</t>
  </si>
  <si>
    <t xml:space="preserve">Prevención y Calidad Ambiental</t>
  </si>
  <si>
    <t xml:space="preserve">Red de Espacios Naturales Protegidos</t>
  </si>
  <si>
    <t xml:space="preserve">Gestión del Medio Natural</t>
  </si>
  <si>
    <t xml:space="preserve">Desarrollo Sostenible e Información Ambiental</t>
  </si>
  <si>
    <t xml:space="preserve">Planificación, Cambio Climatico y Medio Ambiente Urbano</t>
  </si>
  <si>
    <t xml:space="preserve">Total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Consejería de Medio Ambiente, 2010</t>
    </r>
  </si>
  <si>
    <t xml:space="preserve">INVERSIONES DE LA CONSEJERÍA DE MEDIO AMBIENTE PROCEDENTE DE FONDOS EUROPEOS 2009</t>
  </si>
  <si>
    <t xml:space="preserve">Fondo</t>
  </si>
  <si>
    <t xml:space="preserve">Inversión</t>
  </si>
  <si>
    <t xml:space="preserve">FEDER</t>
  </si>
  <si>
    <t xml:space="preserve">FEOGA - FEADER</t>
  </si>
  <si>
    <t xml:space="preserve">Cohesión</t>
  </si>
  <si>
    <t xml:space="preserve">Comunitarios</t>
  </si>
  <si>
    <t xml:space="preserve">F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VERSIONES DE LA CONSEJERÍA DE MEDIO AMBIENTE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948522027682"/>
          <c:y val="0.124379481522339"/>
          <c:w val="0.944810723486006"/>
          <c:h val="0.7990899062327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Tabla inversiones'!$B$11</c:f>
              <c:strCache>
                <c:ptCount val="1"/>
                <c:pt idx="0">
                  <c:v>Procedentes de fondos propios (autofinanciación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inversiones'!$A$12:$A$17</c:f>
              <c:strCache>
                <c:ptCount val="6"/>
                <c:pt idx="0">
                  <c:v>Secretaría General Técnica</c:v>
                </c:pt>
                <c:pt idx="1">
                  <c:v>Prevención y Calidad Ambiental</c:v>
                </c:pt>
                <c:pt idx="2">
                  <c:v>Red de Espacios Naturales Protegidos</c:v>
                </c:pt>
                <c:pt idx="3">
                  <c:v>Gestión del Medio Natural</c:v>
                </c:pt>
                <c:pt idx="4">
                  <c:v>Desarrollo Sostenible e Información Ambiental</c:v>
                </c:pt>
                <c:pt idx="5">
                  <c:v>Planificación, Cambio Climatico y Medio Ambiente Urbano</c:v>
                </c:pt>
              </c:strCache>
            </c:strRef>
          </c:cat>
          <c:val>
            <c:numRef>
              <c:f>'Tabla inversiones'!$B$12:$B$17</c:f>
              <c:numCache>
                <c:formatCode>General</c:formatCode>
                <c:ptCount val="6"/>
                <c:pt idx="0">
                  <c:v>6555453.88</c:v>
                </c:pt>
                <c:pt idx="1">
                  <c:v>8943463.77</c:v>
                </c:pt>
                <c:pt idx="2">
                  <c:v>37539013.4</c:v>
                </c:pt>
                <c:pt idx="3">
                  <c:v>122447732.69</c:v>
                </c:pt>
                <c:pt idx="4">
                  <c:v>8378445.16</c:v>
                </c:pt>
                <c:pt idx="5">
                  <c:v>3008410.39</c:v>
                </c:pt>
              </c:numCache>
            </c:numRef>
          </c:val>
        </c:ser>
        <c:ser>
          <c:idx val="1"/>
          <c:order val="1"/>
          <c:tx>
            <c:strRef>
              <c:f>'Tabla inversiones'!$C$11</c:f>
              <c:strCache>
                <c:ptCount val="1"/>
                <c:pt idx="0">
                  <c:v>Procedentes de fondos europeo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inversiones'!$A$12:$A$17</c:f>
              <c:strCache>
                <c:ptCount val="6"/>
                <c:pt idx="0">
                  <c:v>Secretaría General Técnica</c:v>
                </c:pt>
                <c:pt idx="1">
                  <c:v>Prevención y Calidad Ambiental</c:v>
                </c:pt>
                <c:pt idx="2">
                  <c:v>Red de Espacios Naturales Protegidos</c:v>
                </c:pt>
                <c:pt idx="3">
                  <c:v>Gestión del Medio Natural</c:v>
                </c:pt>
                <c:pt idx="4">
                  <c:v>Desarrollo Sostenible e Información Ambiental</c:v>
                </c:pt>
                <c:pt idx="5">
                  <c:v>Planificación, Cambio Climatico y Medio Ambiente Urbano</c:v>
                </c:pt>
              </c:strCache>
            </c:strRef>
          </c:cat>
          <c:val>
            <c:numRef>
              <c:f>'Tabla inversiones'!$C$12:$C$17</c:f>
              <c:numCache>
                <c:formatCode>General</c:formatCode>
                <c:ptCount val="6"/>
                <c:pt idx="0">
                  <c:v>839210.09</c:v>
                </c:pt>
                <c:pt idx="1">
                  <c:v>17844087.03</c:v>
                </c:pt>
                <c:pt idx="2">
                  <c:v>12382710.97</c:v>
                </c:pt>
                <c:pt idx="3">
                  <c:v>107423784.97</c:v>
                </c:pt>
                <c:pt idx="4">
                  <c:v>2789850</c:v>
                </c:pt>
                <c:pt idx="5">
                  <c:v>903618.72</c:v>
                </c:pt>
              </c:numCache>
            </c:numRef>
          </c:val>
        </c:ser>
        <c:ser>
          <c:idx val="2"/>
          <c:order val="2"/>
          <c:tx>
            <c:strRef>
              <c:f>'Tabla inversiones'!$D$11</c:f>
              <c:strCache>
                <c:ptCount val="1"/>
                <c:pt idx="0">
                  <c:v>Inversiones finalist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inversiones'!$A$12:$A$17</c:f>
              <c:strCache>
                <c:ptCount val="6"/>
                <c:pt idx="0">
                  <c:v>Secretaría General Técnica</c:v>
                </c:pt>
                <c:pt idx="1">
                  <c:v>Prevención y Calidad Ambiental</c:v>
                </c:pt>
                <c:pt idx="2">
                  <c:v>Red de Espacios Naturales Protegidos</c:v>
                </c:pt>
                <c:pt idx="3">
                  <c:v>Gestión del Medio Natural</c:v>
                </c:pt>
                <c:pt idx="4">
                  <c:v>Desarrollo Sostenible e Información Ambiental</c:v>
                </c:pt>
                <c:pt idx="5">
                  <c:v>Planificación, Cambio Climatico y Medio Ambiente Urbano</c:v>
                </c:pt>
              </c:strCache>
            </c:strRef>
          </c:cat>
          <c:val>
            <c:numRef>
              <c:f>'Tabla inversiones'!$D$12:$D$17</c:f>
              <c:numCache>
                <c:formatCode>General</c:formatCode>
                <c:ptCount val="6"/>
                <c:pt idx="0">
                  <c:v>0</c:v>
                </c:pt>
                <c:pt idx="1">
                  <c:v>464880.33</c:v>
                </c:pt>
                <c:pt idx="2">
                  <c:v>0</c:v>
                </c:pt>
                <c:pt idx="3">
                  <c:v>1510592.62</c:v>
                </c:pt>
                <c:pt idx="4">
                  <c:v>101771.71</c:v>
                </c:pt>
                <c:pt idx="5">
                  <c:v>0</c:v>
                </c:pt>
              </c:numCache>
            </c:numRef>
          </c:val>
        </c:ser>
        <c:gapWidth val="70"/>
        <c:overlap val="100"/>
        <c:axId val="72170081"/>
        <c:axId val="98886312"/>
      </c:barChart>
      <c:catAx>
        <c:axId val="721700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6312"/>
        <c:crossesAt val="0"/>
        <c:auto val="1"/>
        <c:lblAlgn val="ctr"/>
        <c:lblOffset val="100"/>
        <c:noMultiLvlLbl val="0"/>
      </c:catAx>
      <c:valAx>
        <c:axId val="98886312"/>
        <c:scaling>
          <c:orientation val="minMax"/>
        </c:scaling>
        <c:delete val="1"/>
        <c:axPos val="l"/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081"/>
        <c:crossBetween val="midCat"/>
        <c:majorUnit val="25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5136445007204"/>
          <c:y val="0.931329288472146"/>
          <c:w val="0.891848229489587"/>
          <c:h val="0.0388858246001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VERSIONES DE LA CONSEJERÍA DE MEDIO AMBIENTE 2009</a:t>
            </a:r>
          </a:p>
        </c:rich>
      </c:tx>
      <c:layout>
        <c:manualLayout>
          <c:xMode val="edge"/>
          <c:yMode val="edge"/>
          <c:x val="0.268436449373445"/>
          <c:y val="0.0582597904026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1688425097149"/>
          <c:y val="0.218560397131826"/>
          <c:w val="0.456708728114221"/>
          <c:h val="0.6658163265306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la inversiones'!$B$11:$D$11</c:f>
              <c:strCache>
                <c:ptCount val="3"/>
                <c:pt idx="0">
                  <c:v>Procedentes de fondos propios (autofinanciación)</c:v>
                </c:pt>
                <c:pt idx="1">
                  <c:v>Procedentes de fondos europeos</c:v>
                </c:pt>
                <c:pt idx="2">
                  <c:v>Inversiones finalistas</c:v>
                </c:pt>
              </c:strCache>
            </c:strRef>
          </c:cat>
          <c:val>
            <c:numRef>
              <c:f>'Tabla inversiones'!$B$18:$D$18</c:f>
              <c:numCache>
                <c:formatCode>General</c:formatCode>
                <c:ptCount val="3"/>
                <c:pt idx="0">
                  <c:v>186872519.29</c:v>
                </c:pt>
                <c:pt idx="1">
                  <c:v>142183261.78</c:v>
                </c:pt>
                <c:pt idx="2">
                  <c:v>2077244.6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9914858315505"/>
          <c:y val="0.400303364589079"/>
          <c:w val="0.378902327206043"/>
          <c:h val="0.338113623827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VERSIONES DE LA CONSEJERÍA DE MEDIO AMBIENTE PROCEDENTE
DE FONDOS EUROPEOS 2009</a:t>
            </a:r>
          </a:p>
        </c:rich>
      </c:tx>
      <c:layout>
        <c:manualLayout>
          <c:xMode val="edge"/>
          <c:yMode val="edge"/>
          <c:x val="0.209011919835829"/>
          <c:y val="0.05536403750689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2938916299175"/>
          <c:y val="0.303295642581357"/>
          <c:w val="0.397065886565079"/>
          <c:h val="0.631825703254275"/>
        </c:manualLayout>
      </c:layout>
      <c:pieChart>
        <c:varyColors val="1"/>
        <c:ser>
          <c:idx val="0"/>
          <c:order val="0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la fondos europeos'!$A$12:$A$16</c:f>
              <c:strCache>
                <c:ptCount val="5"/>
                <c:pt idx="0">
                  <c:v>FEDER</c:v>
                </c:pt>
                <c:pt idx="1">
                  <c:v>FEOGA - FEADER</c:v>
                </c:pt>
                <c:pt idx="2">
                  <c:v>Cohesión</c:v>
                </c:pt>
                <c:pt idx="3">
                  <c:v>Comunitarios</c:v>
                </c:pt>
                <c:pt idx="4">
                  <c:v>FSE</c:v>
                </c:pt>
              </c:strCache>
            </c:strRef>
          </c:cat>
          <c:val>
            <c:numRef>
              <c:f>'Tabla fondos europeos'!$B$12:$B$16</c:f>
              <c:numCache>
                <c:formatCode>General</c:formatCode>
                <c:ptCount val="5"/>
                <c:pt idx="0">
                  <c:v>70370758.8299999</c:v>
                </c:pt>
                <c:pt idx="1">
                  <c:v>60883475.36</c:v>
                </c:pt>
                <c:pt idx="2">
                  <c:v>6236777.34</c:v>
                </c:pt>
                <c:pt idx="3">
                  <c:v>4155058.14</c:v>
                </c:pt>
                <c:pt idx="4">
                  <c:v>537192.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3392132035105"/>
          <c:y val="0.454150579150579"/>
          <c:w val="0.174038335589224"/>
          <c:h val="0.3575565361279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256068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1300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07160</xdr:colOff>
      <xdr:row>22</xdr:row>
      <xdr:rowOff>50760</xdr:rowOff>
    </xdr:from>
    <xdr:to>
      <xdr:col>1</xdr:col>
      <xdr:colOff>572040</xdr:colOff>
      <xdr:row>26</xdr:row>
      <xdr:rowOff>53280</xdr:rowOff>
    </xdr:to>
    <xdr:sp>
      <xdr:nvSpPr>
        <xdr:cNvPr id="2" name="Text 1"/>
        <xdr:cNvSpPr/>
      </xdr:nvSpPr>
      <xdr:spPr>
        <a:xfrm>
          <a:off x="1220040" y="3627000"/>
          <a:ext cx="164880" cy="65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7.394.664 €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4880</xdr:colOff>
      <xdr:row>21</xdr:row>
      <xdr:rowOff>86760</xdr:rowOff>
    </xdr:from>
    <xdr:to>
      <xdr:col>8</xdr:col>
      <xdr:colOff>130320</xdr:colOff>
      <xdr:row>25</xdr:row>
      <xdr:rowOff>160920</xdr:rowOff>
    </xdr:to>
    <xdr:sp>
      <xdr:nvSpPr>
        <xdr:cNvPr id="3" name="Text 2"/>
        <xdr:cNvSpPr/>
      </xdr:nvSpPr>
      <xdr:spPr>
        <a:xfrm>
          <a:off x="6484320" y="3500640"/>
          <a:ext cx="148320" cy="72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11.270.067 €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82400</xdr:colOff>
      <xdr:row>22</xdr:row>
      <xdr:rowOff>101880</xdr:rowOff>
    </xdr:from>
    <xdr:to>
      <xdr:col>9</xdr:col>
      <xdr:colOff>640800</xdr:colOff>
      <xdr:row>26</xdr:row>
      <xdr:rowOff>100440</xdr:rowOff>
    </xdr:to>
    <xdr:sp>
      <xdr:nvSpPr>
        <xdr:cNvPr id="4" name="Text 3"/>
        <xdr:cNvSpPr/>
      </xdr:nvSpPr>
      <xdr:spPr>
        <a:xfrm>
          <a:off x="7797600" y="3678120"/>
          <a:ext cx="158400" cy="64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3.912.029 €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9520</xdr:colOff>
      <xdr:row>20</xdr:row>
      <xdr:rowOff>44280</xdr:rowOff>
    </xdr:from>
    <xdr:to>
      <xdr:col>3</xdr:col>
      <xdr:colOff>284400</xdr:colOff>
      <xdr:row>24</xdr:row>
      <xdr:rowOff>97920</xdr:rowOff>
    </xdr:to>
    <xdr:sp>
      <xdr:nvSpPr>
        <xdr:cNvPr id="5" name="Text 4"/>
        <xdr:cNvSpPr/>
      </xdr:nvSpPr>
      <xdr:spPr>
        <a:xfrm>
          <a:off x="2557800" y="3295440"/>
          <a:ext cx="164880" cy="70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27.252.431 €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1280</xdr:colOff>
      <xdr:row>18</xdr:row>
      <xdr:rowOff>49680</xdr:rowOff>
    </xdr:from>
    <xdr:to>
      <xdr:col>4</xdr:col>
      <xdr:colOff>770040</xdr:colOff>
      <xdr:row>22</xdr:row>
      <xdr:rowOff>101880</xdr:rowOff>
    </xdr:to>
    <xdr:sp>
      <xdr:nvSpPr>
        <xdr:cNvPr id="6" name="Text 5"/>
        <xdr:cNvSpPr/>
      </xdr:nvSpPr>
      <xdr:spPr>
        <a:xfrm>
          <a:off x="3862440" y="2975760"/>
          <a:ext cx="158760" cy="70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49.921.724 €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5</xdr:row>
      <xdr:rowOff>49320</xdr:rowOff>
    </xdr:from>
    <xdr:to>
      <xdr:col>6</xdr:col>
      <xdr:colOff>764280</xdr:colOff>
      <xdr:row>6</xdr:row>
      <xdr:rowOff>61920</xdr:rowOff>
    </xdr:to>
    <xdr:sp>
      <xdr:nvSpPr>
        <xdr:cNvPr id="7" name="Text 6"/>
        <xdr:cNvSpPr/>
      </xdr:nvSpPr>
      <xdr:spPr>
        <a:xfrm>
          <a:off x="4887000" y="862200"/>
          <a:ext cx="75420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31.382.110 €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4</xdr:col>
      <xdr:colOff>544320</xdr:colOff>
      <xdr:row>7</xdr:row>
      <xdr:rowOff>972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0" y="9360"/>
          <a:ext cx="590832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1" width="42.28"/>
    <col collapsed="false" customWidth="true" hidden="false" outlineLevel="0" max="3" min="3" style="1" width="28.41"/>
    <col collapsed="false" customWidth="true" hidden="false" outlineLevel="0" max="4" min="4" style="1" width="18.41"/>
    <col collapsed="false" customWidth="true" hidden="false" outlineLevel="0" max="5" min="5" style="1" width="16.56"/>
    <col collapsed="false" customWidth="true" hidden="false" outlineLevel="0" max="7" min="6" style="1" width="13.41"/>
    <col collapsed="false" customWidth="false" hidden="false" outlineLevel="0" max="257" min="8" style="1" width="11.42"/>
  </cols>
  <sheetData>
    <row r="10" customFormat="false" ht="12" hidden="false" customHeight="false" outlineLevel="0" collapsed="false">
      <c r="A10" s="2" t="s">
        <v>0</v>
      </c>
      <c r="B10" s="2"/>
      <c r="C10" s="2"/>
      <c r="D10" s="2"/>
      <c r="E10" s="2"/>
    </row>
    <row r="11" customFormat="false" ht="12" hidden="false" customHeight="false" outlineLevel="0" collapsed="false">
      <c r="A11" s="3" t="s">
        <v>1</v>
      </c>
      <c r="B11" s="4" t="s">
        <v>2</v>
      </c>
      <c r="C11" s="4" t="s">
        <v>3</v>
      </c>
      <c r="D11" s="4" t="s">
        <v>4</v>
      </c>
      <c r="E11" s="4" t="s">
        <v>5</v>
      </c>
    </row>
    <row r="12" customFormat="false" ht="12" hidden="false" customHeight="false" outlineLevel="0" collapsed="false">
      <c r="A12" s="5" t="s">
        <v>6</v>
      </c>
      <c r="B12" s="6" t="n">
        <v>6555453.88</v>
      </c>
      <c r="C12" s="6" t="n">
        <v>839210.09</v>
      </c>
      <c r="D12" s="6" t="n">
        <v>0</v>
      </c>
      <c r="E12" s="6" t="n">
        <f aca="false">SUM(B12:D12)</f>
        <v>7394663.97</v>
      </c>
    </row>
    <row r="13" customFormat="false" ht="12" hidden="false" customHeight="false" outlineLevel="0" collapsed="false">
      <c r="A13" s="7" t="s">
        <v>7</v>
      </c>
      <c r="B13" s="8" t="n">
        <v>8943463.77</v>
      </c>
      <c r="C13" s="8" t="n">
        <v>17844087.03</v>
      </c>
      <c r="D13" s="8" t="n">
        <v>464880.33</v>
      </c>
      <c r="E13" s="8" t="n">
        <f aca="false">SUM(B13:D13)</f>
        <v>27252431.13</v>
      </c>
    </row>
    <row r="14" customFormat="false" ht="12" hidden="false" customHeight="false" outlineLevel="0" collapsed="false">
      <c r="A14" s="7" t="s">
        <v>8</v>
      </c>
      <c r="B14" s="8" t="n">
        <v>37539013.4</v>
      </c>
      <c r="C14" s="8" t="n">
        <v>12382710.97</v>
      </c>
      <c r="D14" s="8" t="n">
        <v>0</v>
      </c>
      <c r="E14" s="8" t="n">
        <f aca="false">SUM(B14:D14)</f>
        <v>49921724.37</v>
      </c>
    </row>
    <row r="15" customFormat="false" ht="12" hidden="false" customHeight="false" outlineLevel="0" collapsed="false">
      <c r="A15" s="7" t="s">
        <v>9</v>
      </c>
      <c r="B15" s="8" t="n">
        <v>122447732.69</v>
      </c>
      <c r="C15" s="8" t="n">
        <v>107423784.97</v>
      </c>
      <c r="D15" s="8" t="n">
        <v>1510592.62</v>
      </c>
      <c r="E15" s="8" t="n">
        <f aca="false">SUM(B15:D15)</f>
        <v>231382110.28</v>
      </c>
    </row>
    <row r="16" customFormat="false" ht="12" hidden="false" customHeight="false" outlineLevel="0" collapsed="false">
      <c r="A16" s="7" t="s">
        <v>10</v>
      </c>
      <c r="B16" s="8" t="n">
        <v>8378445.16</v>
      </c>
      <c r="C16" s="8" t="n">
        <v>2789850</v>
      </c>
      <c r="D16" s="8" t="n">
        <v>101771.71</v>
      </c>
      <c r="E16" s="8" t="n">
        <f aca="false">SUM(B16:D16)</f>
        <v>11270066.87</v>
      </c>
    </row>
    <row r="17" customFormat="false" ht="12" hidden="false" customHeight="false" outlineLevel="0" collapsed="false">
      <c r="A17" s="7" t="s">
        <v>11</v>
      </c>
      <c r="B17" s="8" t="n">
        <v>3008410.39</v>
      </c>
      <c r="C17" s="8" t="n">
        <v>903618.72</v>
      </c>
      <c r="D17" s="8" t="n">
        <v>0</v>
      </c>
      <c r="E17" s="8" t="n">
        <f aca="false">SUM(B17:D17)</f>
        <v>3912029.11</v>
      </c>
    </row>
    <row r="18" customFormat="false" ht="12" hidden="false" customHeight="false" outlineLevel="0" collapsed="false">
      <c r="A18" s="9" t="s">
        <v>12</v>
      </c>
      <c r="B18" s="10" t="n">
        <f aca="false">SUM(B12:B17)</f>
        <v>186872519.29</v>
      </c>
      <c r="C18" s="10" t="n">
        <f aca="false">SUM(C12:C17)</f>
        <v>142183261.78</v>
      </c>
      <c r="D18" s="10" t="n">
        <f aca="false">SUM(D12:D17)</f>
        <v>2077244.66</v>
      </c>
      <c r="E18" s="10" t="n">
        <f aca="false">SUM(B18:D18)</f>
        <v>331133025.73</v>
      </c>
    </row>
    <row r="20" customFormat="false" ht="12" hidden="false" customHeight="false" outlineLevel="0" collapsed="false">
      <c r="A20" s="1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5.85"/>
    <col collapsed="false" customWidth="true" hidden="false" outlineLevel="0" max="3" min="2" style="1" width="10.85"/>
    <col collapsed="false" customWidth="true" hidden="false" outlineLevel="0" max="4" min="4" style="1" width="18.56"/>
    <col collapsed="false" customWidth="true" hidden="false" outlineLevel="0" max="5" min="5" style="1" width="16.42"/>
    <col collapsed="false" customWidth="true" hidden="false" outlineLevel="0" max="6" min="6" style="1" width="11.56"/>
    <col collapsed="false" customWidth="true" hidden="false" outlineLevel="0" max="7" min="7" style="1" width="16.56"/>
    <col collapsed="false" customWidth="false" hidden="false" outlineLevel="0" max="257" min="8" style="1" width="11.42"/>
  </cols>
  <sheetData>
    <row r="10" customFormat="false" ht="12" hidden="false" customHeight="false" outlineLevel="0" collapsed="false">
      <c r="A10" s="12" t="s">
        <v>14</v>
      </c>
      <c r="B10" s="12"/>
      <c r="C10" s="12"/>
    </row>
    <row r="11" customFormat="false" ht="12" hidden="false" customHeight="false" outlineLevel="0" collapsed="false">
      <c r="A11" s="3" t="s">
        <v>15</v>
      </c>
      <c r="B11" s="4" t="s">
        <v>16</v>
      </c>
    </row>
    <row r="12" customFormat="false" ht="12" hidden="false" customHeight="false" outlineLevel="0" collapsed="false">
      <c r="A12" s="5" t="s">
        <v>17</v>
      </c>
      <c r="B12" s="6" t="n">
        <v>70370758.8299999</v>
      </c>
    </row>
    <row r="13" customFormat="false" ht="12" hidden="false" customHeight="false" outlineLevel="0" collapsed="false">
      <c r="A13" s="7" t="s">
        <v>18</v>
      </c>
      <c r="B13" s="8" t="n">
        <v>60883475.36</v>
      </c>
    </row>
    <row r="14" customFormat="false" ht="12" hidden="false" customHeight="false" outlineLevel="0" collapsed="false">
      <c r="A14" s="7" t="s">
        <v>19</v>
      </c>
      <c r="B14" s="8" t="n">
        <v>6236777.34</v>
      </c>
    </row>
    <row r="15" customFormat="false" ht="12" hidden="false" customHeight="false" outlineLevel="0" collapsed="false">
      <c r="A15" s="7" t="s">
        <v>20</v>
      </c>
      <c r="B15" s="8" t="n">
        <v>4155058.14</v>
      </c>
    </row>
    <row r="16" customFormat="false" ht="12" hidden="false" customHeight="false" outlineLevel="0" collapsed="false">
      <c r="A16" s="7" t="s">
        <v>21</v>
      </c>
      <c r="B16" s="8" t="n">
        <v>537192.11</v>
      </c>
    </row>
    <row r="17" customFormat="false" ht="12" hidden="false" customHeight="false" outlineLevel="0" collapsed="false">
      <c r="A17" s="9" t="s">
        <v>12</v>
      </c>
      <c r="B17" s="10" t="n">
        <f aca="false">SUM(B12:B16)</f>
        <v>142183261.78</v>
      </c>
    </row>
    <row r="19" customFormat="false" ht="12" hidden="false" customHeight="false" outlineLevel="0" collapsed="false">
      <c r="A19" s="11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9:18:43Z</dcterms:created>
  <dc:creator>hector</dc:creator>
  <dc:description/>
  <dc:language>en-US</dc:language>
  <cp:lastModifiedBy>usuario</cp:lastModifiedBy>
  <cp:lastPrinted>2008-07-04T06:49:46Z</cp:lastPrinted>
  <dcterms:modified xsi:type="dcterms:W3CDTF">2010-12-29T11:19:23Z</dcterms:modified>
  <cp:revision>0</cp:revision>
  <dc:subject/>
  <dc:title/>
</cp:coreProperties>
</file>