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STABLECIMIENTOS RELACIONADOS CON EL MEDIO AMBIENTE POR ÁMBITO DE ACTUACIÓN 2009</t>
  </si>
  <si>
    <t xml:space="preserve">Ámbito de actuación</t>
  </si>
  <si>
    <t xml:space="preserve">Establecimientos</t>
  </si>
  <si>
    <t xml:space="preserve">Porcentaje (%)</t>
  </si>
  <si>
    <t xml:space="preserve">Agricultura, ganadería y pesca sostenibles</t>
  </si>
  <si>
    <t xml:space="preserve">Ecoturismo</t>
  </si>
  <si>
    <t xml:space="preserve">Educación y sensibilización ambiental</t>
  </si>
  <si>
    <t xml:space="preserve">Gestión ambiental del medio atmosférico</t>
  </si>
  <si>
    <t xml:space="preserve">Gestión de espacios protegidos y actividades forestales sostenibles</t>
  </si>
  <si>
    <t xml:space="preserve">Gestión de residuos, reciclaje y descontaminación de espacios</t>
  </si>
  <si>
    <t xml:space="preserve">Gestión sostenible de la energía</t>
  </si>
  <si>
    <t xml:space="preserve">Gestión sostenible de los recursos hídricos</t>
  </si>
  <si>
    <t xml:space="preserve">Investigación y desarrollo en materia ambiental</t>
  </si>
  <si>
    <t xml:space="preserve">Otros servicios: consultoría e ingeniería ambiental multi-ámbito</t>
  </si>
  <si>
    <t xml:space="preserve">Total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"/>
    <numFmt numFmtId="168" formatCode="0%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STABLECIMIENTOS RELACIONADOS CON EL MEDIO AMBIENTE POR ÁMBITO DE ACTUACIÓN 2009</a:t>
            </a:r>
          </a:p>
        </c:rich>
      </c:tx>
      <c:layout>
        <c:manualLayout>
          <c:xMode val="edge"/>
          <c:yMode val="edge"/>
          <c:x val="0.134174562284417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05051739946732"/>
          <c:y val="0.200220628792057"/>
          <c:w val="0.443740994629525"/>
          <c:h val="0.709528405956977"/>
        </c:manualLayout>
      </c:layout>
      <c:pieChart>
        <c:varyColors val="1"/>
        <c:ser>
          <c:idx val="0"/>
          <c:order val="0"/>
          <c:tx>
            <c:strRef>
              <c:f>Tabla!$B$11</c:f>
              <c:strCache>
                <c:ptCount val="1"/>
                <c:pt idx="0">
                  <c:v>Establecimiento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7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8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9"/>
            <c:spPr>
              <a:solidFill>
                <a:srgbClr val="cc99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12:$A$21</c:f>
              <c:strCache>
                <c:ptCount val="10"/>
                <c:pt idx="0">
                  <c:v>Agricultura, ganadería y pesca sostenibles</c:v>
                </c:pt>
                <c:pt idx="1">
                  <c:v>Ecoturismo</c:v>
                </c:pt>
                <c:pt idx="2">
                  <c:v>Educación y sensibilización ambiental</c:v>
                </c:pt>
                <c:pt idx="3">
                  <c:v>Gestión ambiental del medio atmosférico</c:v>
                </c:pt>
                <c:pt idx="4">
                  <c:v>Gestión de espacios protegidos y actividades forestales sostenibles</c:v>
                </c:pt>
                <c:pt idx="5">
                  <c:v>Gestión de residuos, reciclaje y descontaminación de espacios</c:v>
                </c:pt>
                <c:pt idx="6">
                  <c:v>Gestión sostenible de la energía</c:v>
                </c:pt>
                <c:pt idx="7">
                  <c:v>Gestión sostenible de los recursos hídricos</c:v>
                </c:pt>
                <c:pt idx="8">
                  <c:v>Investigación y desarrollo en materia ambiental</c:v>
                </c:pt>
                <c:pt idx="9">
                  <c:v>Otros servicios: consultoría e ingeniería ambiental multi-ámbito</c:v>
                </c:pt>
              </c:strCache>
            </c:strRef>
          </c:cat>
          <c:val>
            <c:numRef>
              <c:f>Tabla!$B$12:$B$21</c:f>
              <c:numCache>
                <c:formatCode>General</c:formatCode>
                <c:ptCount val="10"/>
                <c:pt idx="0">
                  <c:v>7008</c:v>
                </c:pt>
                <c:pt idx="1">
                  <c:v>1731</c:v>
                </c:pt>
                <c:pt idx="2">
                  <c:v>1049</c:v>
                </c:pt>
                <c:pt idx="3">
                  <c:v>119</c:v>
                </c:pt>
                <c:pt idx="4">
                  <c:v>225</c:v>
                </c:pt>
                <c:pt idx="5">
                  <c:v>1776</c:v>
                </c:pt>
                <c:pt idx="6">
                  <c:v>1807</c:v>
                </c:pt>
                <c:pt idx="7">
                  <c:v>640</c:v>
                </c:pt>
                <c:pt idx="8">
                  <c:v>122</c:v>
                </c:pt>
                <c:pt idx="9">
                  <c:v>2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7730428328167"/>
          <c:y val="0.243863761720905"/>
          <c:w val="0.35117670174213"/>
          <c:h val="0.676158301158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3096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90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14.99"/>
    <col collapsed="false" customWidth="true" hidden="false" outlineLevel="0" max="3" min="3" style="1" width="12.7"/>
    <col collapsed="false" customWidth="false" hidden="false" outlineLevel="0" max="257" min="4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4" t="s">
        <v>3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12" hidden="false" customHeight="false" outlineLevel="0" collapsed="false">
      <c r="A12" s="6" t="s">
        <v>4</v>
      </c>
      <c r="B12" s="7" t="n">
        <v>7008</v>
      </c>
      <c r="C12" s="8" t="n">
        <f aca="false">(B12/$B$22)*100</f>
        <v>47.4925454052589</v>
      </c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2" hidden="false" customHeight="false" outlineLevel="0" collapsed="false">
      <c r="A13" s="9" t="s">
        <v>5</v>
      </c>
      <c r="B13" s="10" t="n">
        <v>1731</v>
      </c>
      <c r="C13" s="11" t="n">
        <f aca="false">(B13/$B$22)*100</f>
        <v>11.7308213608024</v>
      </c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12" hidden="false" customHeight="false" outlineLevel="0" collapsed="false">
      <c r="A14" s="9" t="s">
        <v>6</v>
      </c>
      <c r="B14" s="10" t="n">
        <v>1049</v>
      </c>
      <c r="C14" s="11" t="n">
        <f aca="false">(B14/$B$22)*100</f>
        <v>7.10897262130659</v>
      </c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12" hidden="false" customHeight="false" outlineLevel="0" collapsed="false">
      <c r="A15" s="9" t="s">
        <v>7</v>
      </c>
      <c r="B15" s="10" t="n">
        <v>119</v>
      </c>
      <c r="C15" s="11" t="n">
        <f aca="false">(B15/$B$22)*100</f>
        <v>0.806451612903226</v>
      </c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2" hidden="false" customHeight="false" outlineLevel="0" collapsed="false">
      <c r="A16" s="9" t="s">
        <v>8</v>
      </c>
      <c r="B16" s="10" t="n">
        <v>225</v>
      </c>
      <c r="C16" s="11" t="n">
        <f aca="false">(B16/$B$22)*100</f>
        <v>1.52480346977501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12" hidden="false" customHeight="false" outlineLevel="0" collapsed="false">
      <c r="A17" s="9" t="s">
        <v>9</v>
      </c>
      <c r="B17" s="10" t="n">
        <v>1776</v>
      </c>
      <c r="C17" s="12" t="n">
        <f aca="false">(B17/$B$22)*100</f>
        <v>12.0357820547574</v>
      </c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12" hidden="false" customHeight="false" outlineLevel="0" collapsed="false">
      <c r="A18" s="9" t="s">
        <v>10</v>
      </c>
      <c r="B18" s="10" t="n">
        <v>1807</v>
      </c>
      <c r="C18" s="11" t="n">
        <f aca="false">(B18/$B$22)*100</f>
        <v>12.2458660883708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12" hidden="false" customHeight="false" outlineLevel="0" collapsed="false">
      <c r="A19" s="9" t="s">
        <v>11</v>
      </c>
      <c r="B19" s="10" t="n">
        <v>640</v>
      </c>
      <c r="C19" s="11" t="n">
        <f aca="false">(B19/$B$22)*100</f>
        <v>4.33721875847113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2" hidden="false" customHeight="false" outlineLevel="0" collapsed="false">
      <c r="A20" s="9" t="s">
        <v>12</v>
      </c>
      <c r="B20" s="10" t="n">
        <v>122</v>
      </c>
      <c r="C20" s="11" t="n">
        <f aca="false">(B20/$B$22)*100</f>
        <v>0.826782325833559</v>
      </c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</row>
    <row r="21" customFormat="false" ht="12" hidden="false" customHeight="false" outlineLevel="0" collapsed="false">
      <c r="A21" s="13" t="s">
        <v>13</v>
      </c>
      <c r="B21" s="14" t="n">
        <v>279</v>
      </c>
      <c r="C21" s="15" t="n">
        <f aca="false">(B21/$B$22)*100</f>
        <v>1.89075630252101</v>
      </c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12" hidden="false" customHeight="false" outlineLevel="0" collapsed="false">
      <c r="A22" s="16" t="s">
        <v>14</v>
      </c>
      <c r="B22" s="17" t="n">
        <f aca="false">SUM(B12:B21)</f>
        <v>14756</v>
      </c>
      <c r="C22" s="18" t="n">
        <f aca="false">SUM(C12:C21)</f>
        <v>100</v>
      </c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12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12" hidden="false" customHeight="false" outlineLevel="0" collapsed="false">
      <c r="A24" s="19" t="s">
        <v>15</v>
      </c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12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12" hidden="false" customHeight="false" outlineLevel="0" collapsed="false"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12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12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12" hidden="false" customHeight="false" outlineLevel="0" collapsed="false"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12" hidden="false" customHeight="false" outlineLevel="0" collapsed="false"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12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12" hidden="false" customHeight="false" outlineLevel="0" collapsed="false"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12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12" hidden="false" customHeight="false" outlineLevel="0" collapsed="false"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</row>
    <row r="35" customFormat="false" ht="12" hidden="false" customHeight="false" outlineLevel="0" collapsed="false"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</row>
    <row r="36" customFormat="false" ht="12" hidden="false" customHeight="false" outlineLevel="0" collapsed="false"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12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12" hidden="false" customHeight="false" outlineLevel="0" collapsed="false"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12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12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12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</row>
    <row r="42" customFormat="false" ht="12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12" hidden="false" customHeight="false" outlineLevel="0" collapsed="false"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12" hidden="false" customHeight="false" outlineLevel="0" collapsed="false"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12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12" hidden="false" customHeight="false" outlineLevel="0" collapsed="false"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2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  <row r="48" customFormat="false" ht="12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</row>
    <row r="49" customFormat="false" ht="12" hidden="false" customHeight="false" outlineLevel="0" collapsed="false"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</row>
    <row r="50" customFormat="false" ht="12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</row>
    <row r="51" customFormat="false" ht="12" hidden="false" customHeight="false" outlineLevel="0" collapsed="false"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</row>
    <row r="52" customFormat="false" ht="12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</row>
    <row r="53" customFormat="false" ht="12" hidden="false" customHeight="false" outlineLevel="0" collapsed="false"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</row>
    <row r="54" customFormat="false" ht="12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</row>
    <row r="55" customFormat="false" ht="12" hidden="false" customHeight="false" outlineLevel="0" collapsed="false"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</row>
    <row r="56" customFormat="false" ht="12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</row>
    <row r="57" customFormat="false" ht="12" hidden="false" customHeight="false" outlineLevel="0" collapsed="false"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</row>
    <row r="58" customFormat="false" ht="12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</row>
    <row r="59" customFormat="false" ht="12" hidden="false" customHeight="false" outlineLevel="0" collapsed="false"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</row>
    <row r="60" customFormat="false" ht="12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5:36Z</dcterms:created>
  <dc:creator/>
  <dc:description/>
  <dc:language>en-US</dc:language>
  <cp:lastModifiedBy>usuario</cp:lastModifiedBy>
  <dcterms:modified xsi:type="dcterms:W3CDTF">2010-12-29T10:55:03Z</dcterms:modified>
  <cp:revision>0</cp:revision>
  <dc:subject/>
  <dc:title/>
</cp:coreProperties>
</file>