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EVOLUCIÓN DE LA SUPERFICIE URBANA EN ANDALUCÍA POR PROVINCIAS (ha)</t>
  </si>
  <si>
    <t xml:space="preserve">Provinci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 SUPERFICIE URBANA EN ANDALUCÍA POR PROVINCIAS</a:t>
            </a:r>
          </a:p>
        </c:rich>
      </c:tx>
      <c:layout>
        <c:manualLayout>
          <c:xMode val="edge"/>
          <c:yMode val="edge"/>
          <c:x val="0.216565515434659"/>
          <c:y val="0.0539161610590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2100110314396"/>
          <c:w val="0.944330437060647"/>
          <c:h val="0.82053226696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1956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3489.39110351725</c:v>
                </c:pt>
                <c:pt idx="1">
                  <c:v>6935.4490671227</c:v>
                </c:pt>
                <c:pt idx="2">
                  <c:v>6485.71072848761</c:v>
                </c:pt>
                <c:pt idx="3">
                  <c:v>11991.7338416437</c:v>
                </c:pt>
                <c:pt idx="4">
                  <c:v>6666.77241467819</c:v>
                </c:pt>
                <c:pt idx="5">
                  <c:v>5890.50976258946</c:v>
                </c:pt>
                <c:pt idx="6">
                  <c:v>4693.93983162926</c:v>
                </c:pt>
                <c:pt idx="7">
                  <c:v>10869.7739470672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17499.7404353989</c:v>
                </c:pt>
                <c:pt idx="1">
                  <c:v>29836.298170322</c:v>
                </c:pt>
                <c:pt idx="2">
                  <c:v>19909.0330994794</c:v>
                </c:pt>
                <c:pt idx="3">
                  <c:v>23663.7891231928</c:v>
                </c:pt>
                <c:pt idx="4">
                  <c:v>16181.4584466602</c:v>
                </c:pt>
                <c:pt idx="5">
                  <c:v>17391.3209873986</c:v>
                </c:pt>
                <c:pt idx="6">
                  <c:v>31366.8159042757</c:v>
                </c:pt>
                <c:pt idx="7">
                  <c:v>39398.6689491308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12:$D$19</c:f>
              <c:numCache>
                <c:formatCode>General</c:formatCode>
                <c:ptCount val="8"/>
                <c:pt idx="0">
                  <c:v>19710.1209534296</c:v>
                </c:pt>
                <c:pt idx="1">
                  <c:v>33541.5187249068</c:v>
                </c:pt>
                <c:pt idx="2">
                  <c:v>22363.1441141058</c:v>
                </c:pt>
                <c:pt idx="3">
                  <c:v>25011.7828592928</c:v>
                </c:pt>
                <c:pt idx="4">
                  <c:v>19161.0236508102</c:v>
                </c:pt>
                <c:pt idx="5">
                  <c:v>17951.3631504289</c:v>
                </c:pt>
                <c:pt idx="6">
                  <c:v>37456.5723317505</c:v>
                </c:pt>
                <c:pt idx="7">
                  <c:v>43749.1172633785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E$12:$E$19</c:f>
              <c:numCache>
                <c:formatCode>General</c:formatCode>
                <c:ptCount val="8"/>
                <c:pt idx="0">
                  <c:v>26104.6418506244</c:v>
                </c:pt>
                <c:pt idx="1">
                  <c:v>39652.9446927943</c:v>
                </c:pt>
                <c:pt idx="2">
                  <c:v>26465.5629957793</c:v>
                </c:pt>
                <c:pt idx="3">
                  <c:v>29749.7064322474</c:v>
                </c:pt>
                <c:pt idx="4">
                  <c:v>22238.4432778184</c:v>
                </c:pt>
                <c:pt idx="5">
                  <c:v>20961.867251044</c:v>
                </c:pt>
                <c:pt idx="6">
                  <c:v>46227.9991848228</c:v>
                </c:pt>
                <c:pt idx="7">
                  <c:v>51759.5708796252</c:v>
                </c:pt>
              </c:numCache>
            </c:numRef>
          </c:val>
        </c:ser>
        <c:gapWidth val="150"/>
        <c:overlap val="0"/>
        <c:axId val="8234751"/>
        <c:axId val="25968504"/>
      </c:barChart>
      <c:catAx>
        <c:axId val="8234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504"/>
        <c:crossesAt val="0"/>
        <c:auto val="1"/>
        <c:lblAlgn val="ctr"/>
        <c:lblOffset val="100"/>
        <c:noMultiLvlLbl val="0"/>
      </c:catAx>
      <c:valAx>
        <c:axId val="25968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ectáreas (h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4780596428415"/>
          <c:y val="0.939533921676779"/>
          <c:w val="0.734750905994848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4068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85"/>
    <col collapsed="false" customWidth="true" hidden="false" outlineLevel="0" max="5" min="3" style="1" width="9.85"/>
    <col collapsed="false" customWidth="false" hidden="false" outlineLevel="0" max="257" min="6" style="1" width="10.99"/>
  </cols>
  <sheetData>
    <row r="10" s="3" customFormat="true" ht="12" hidden="false" customHeight="false" outlineLevel="0" collapsed="false">
      <c r="A10" s="2" t="s">
        <v>0</v>
      </c>
    </row>
    <row r="11" s="3" customFormat="true" ht="12" hidden="false" customHeight="false" outlineLevel="0" collapsed="false">
      <c r="A11" s="4" t="s">
        <v>1</v>
      </c>
      <c r="B11" s="5" t="n">
        <v>1956</v>
      </c>
      <c r="C11" s="5" t="n">
        <v>1999</v>
      </c>
      <c r="D11" s="6" t="n">
        <v>2003</v>
      </c>
      <c r="E11" s="6" t="n">
        <v>2007</v>
      </c>
    </row>
    <row r="12" s="3" customFormat="true" ht="12" hidden="false" customHeight="false" outlineLevel="0" collapsed="false">
      <c r="A12" s="7" t="s">
        <v>2</v>
      </c>
      <c r="B12" s="8" t="n">
        <v>3489.39110351725</v>
      </c>
      <c r="C12" s="8" t="n">
        <v>17499.7404353989</v>
      </c>
      <c r="D12" s="8" t="n">
        <v>19710.1209534296</v>
      </c>
      <c r="E12" s="8" t="n">
        <v>26104.6418506244</v>
      </c>
    </row>
    <row r="13" s="3" customFormat="true" ht="12" hidden="false" customHeight="false" outlineLevel="0" collapsed="false">
      <c r="A13" s="7" t="s">
        <v>3</v>
      </c>
      <c r="B13" s="8" t="n">
        <v>6935.4490671227</v>
      </c>
      <c r="C13" s="8" t="n">
        <v>29836.298170322</v>
      </c>
      <c r="D13" s="8" t="n">
        <v>33541.5187249068</v>
      </c>
      <c r="E13" s="8" t="n">
        <v>39652.9446927943</v>
      </c>
    </row>
    <row r="14" s="3" customFormat="true" ht="12" hidden="false" customHeight="false" outlineLevel="0" collapsed="false">
      <c r="A14" s="7" t="s">
        <v>4</v>
      </c>
      <c r="B14" s="8" t="n">
        <v>6485.71072848761</v>
      </c>
      <c r="C14" s="8" t="n">
        <v>19909.0330994794</v>
      </c>
      <c r="D14" s="8" t="n">
        <v>22363.1441141058</v>
      </c>
      <c r="E14" s="8" t="n">
        <v>26465.5629957793</v>
      </c>
    </row>
    <row r="15" s="3" customFormat="true" ht="12" hidden="false" customHeight="false" outlineLevel="0" collapsed="false">
      <c r="A15" s="7" t="s">
        <v>5</v>
      </c>
      <c r="B15" s="8" t="n">
        <v>11991.7338416437</v>
      </c>
      <c r="C15" s="8" t="n">
        <v>23663.7891231928</v>
      </c>
      <c r="D15" s="8" t="n">
        <v>25011.7828592928</v>
      </c>
      <c r="E15" s="8" t="n">
        <v>29749.7064322474</v>
      </c>
    </row>
    <row r="16" s="3" customFormat="true" ht="12" hidden="false" customHeight="false" outlineLevel="0" collapsed="false">
      <c r="A16" s="7" t="s">
        <v>6</v>
      </c>
      <c r="B16" s="8" t="n">
        <v>6666.77241467819</v>
      </c>
      <c r="C16" s="8" t="n">
        <v>16181.4584466602</v>
      </c>
      <c r="D16" s="8" t="n">
        <v>19161.0236508102</v>
      </c>
      <c r="E16" s="8" t="n">
        <v>22238.4432778184</v>
      </c>
    </row>
    <row r="17" customFormat="false" ht="12" hidden="false" customHeight="false" outlineLevel="0" collapsed="false">
      <c r="A17" s="9" t="s">
        <v>7</v>
      </c>
      <c r="B17" s="10" t="n">
        <v>5890.50976258946</v>
      </c>
      <c r="C17" s="10" t="n">
        <v>17391.3209873986</v>
      </c>
      <c r="D17" s="10" t="n">
        <v>17951.3631504289</v>
      </c>
      <c r="E17" s="10" t="n">
        <v>20961.867251044</v>
      </c>
    </row>
    <row r="18" customFormat="false" ht="12" hidden="false" customHeight="false" outlineLevel="0" collapsed="false">
      <c r="A18" s="9" t="s">
        <v>8</v>
      </c>
      <c r="B18" s="10" t="n">
        <v>4693.93983162926</v>
      </c>
      <c r="C18" s="10" t="n">
        <v>31366.8159042757</v>
      </c>
      <c r="D18" s="10" t="n">
        <v>37456.5723317505</v>
      </c>
      <c r="E18" s="10" t="n">
        <v>46227.9991848228</v>
      </c>
    </row>
    <row r="19" customFormat="false" ht="12" hidden="false" customHeight="false" outlineLevel="0" collapsed="false">
      <c r="A19" s="9" t="s">
        <v>9</v>
      </c>
      <c r="B19" s="10" t="n">
        <v>10869.7739470672</v>
      </c>
      <c r="C19" s="10" t="n">
        <v>39398.6689491308</v>
      </c>
      <c r="D19" s="10" t="n">
        <v>43749.1172633785</v>
      </c>
      <c r="E19" s="10" t="n">
        <v>51759.5708796252</v>
      </c>
    </row>
    <row r="20" customFormat="false" ht="12" hidden="false" customHeight="false" outlineLevel="0" collapsed="false">
      <c r="A20" s="11" t="s">
        <v>10</v>
      </c>
      <c r="B20" s="12" t="n">
        <f aca="false">SUM(B12:B19)</f>
        <v>57023.2806967354</v>
      </c>
      <c r="C20" s="12" t="n">
        <f aca="false">SUM(C12:C19)</f>
        <v>195247.125115858</v>
      </c>
      <c r="D20" s="12" t="n">
        <f aca="false">SUM(D12:D19)</f>
        <v>218944.643048103</v>
      </c>
      <c r="E20" s="12" t="n">
        <f aca="false">SUM(E12:E19)</f>
        <v>263160.736564756</v>
      </c>
    </row>
    <row r="22" customFormat="false" ht="12" hidden="false" customHeight="false" outlineLevel="0" collapsed="false">
      <c r="A22" s="13" t="s">
        <v>1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8:23:03Z</dcterms:created>
  <dc:creator/>
  <dc:description/>
  <dc:language>en-US</dc:language>
  <cp:lastModifiedBy>usuario</cp:lastModifiedBy>
  <dcterms:modified xsi:type="dcterms:W3CDTF">2010-12-29T10:48:14Z</dcterms:modified>
  <cp:revision>0</cp:revision>
  <dc:subject/>
  <dc:title/>
</cp:coreProperties>
</file>