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SUMO DE FITOSANITARIOS</t>
  </si>
  <si>
    <t xml:space="preserve">Año</t>
  </si>
  <si>
    <t xml:space="preserve">Consumo (t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Asociación Empresarial para la Protección de las Plantas (AEPLA)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ONSUMO DE FITOSANITARI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845915382264"/>
          <c:h val="0.824875896304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Consumo (t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34586.2</c:v>
                </c:pt>
                <c:pt idx="1">
                  <c:v>38950.02</c:v>
                </c:pt>
                <c:pt idx="2">
                  <c:v>36534.46</c:v>
                </c:pt>
                <c:pt idx="3">
                  <c:v>34339.11</c:v>
                </c:pt>
                <c:pt idx="4">
                  <c:v>31558.81</c:v>
                </c:pt>
                <c:pt idx="5">
                  <c:v>32228.69</c:v>
                </c:pt>
                <c:pt idx="6">
                  <c:v>30669.72</c:v>
                </c:pt>
                <c:pt idx="7">
                  <c:v>27288.8439152874</c:v>
                </c:pt>
              </c:numCache>
            </c:numRef>
          </c:val>
        </c:ser>
        <c:gapWidth val="150"/>
        <c:overlap val="0"/>
        <c:axId val="6503902"/>
        <c:axId val="98669281"/>
      </c:barChart>
      <c:catAx>
        <c:axId val="65039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281"/>
        <c:crossesAt val="0"/>
        <c:auto val="1"/>
        <c:lblAlgn val="ctr"/>
        <c:lblOffset val="100"/>
        <c:noMultiLvlLbl val="0"/>
      </c:catAx>
      <c:valAx>
        <c:axId val="9866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931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28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" hidden="false" customHeight="false" outlineLevel="0" collapsed="false">
      <c r="A12" s="5" t="n">
        <v>2000</v>
      </c>
      <c r="B12" s="6" t="n">
        <v>34586.2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" hidden="false" customHeight="false" outlineLevel="0" collapsed="false">
      <c r="A13" s="7" t="n">
        <v>2001</v>
      </c>
      <c r="B13" s="8" t="n">
        <v>38950.02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" hidden="false" customHeight="false" outlineLevel="0" collapsed="false">
      <c r="A14" s="7" t="n">
        <v>2002</v>
      </c>
      <c r="B14" s="9" t="n">
        <v>36534.46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" hidden="false" customHeight="false" outlineLevel="0" collapsed="false">
      <c r="A15" s="7" t="n">
        <v>2005</v>
      </c>
      <c r="B15" s="9" t="n">
        <v>34339.11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" hidden="false" customHeight="false" outlineLevel="0" collapsed="false">
      <c r="A16" s="7" t="n">
        <v>2006</v>
      </c>
      <c r="B16" s="9" t="n">
        <v>31558.81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" hidden="false" customHeight="false" outlineLevel="0" collapsed="false">
      <c r="A17" s="7" t="n">
        <v>2007</v>
      </c>
      <c r="B17" s="9" t="n">
        <v>32228.69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" hidden="false" customHeight="false" outlineLevel="0" collapsed="false">
      <c r="A18" s="7" t="n">
        <v>2008</v>
      </c>
      <c r="B18" s="9" t="n">
        <v>30669.72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" hidden="false" customHeight="false" outlineLevel="0" collapsed="false">
      <c r="A19" s="10" t="n">
        <v>2009</v>
      </c>
      <c r="B19" s="11" t="n">
        <v>27288.8439152874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" hidden="false" customHeight="false" outlineLevel="0" collapsed="false">
      <c r="A21" s="12" t="s">
        <v>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2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2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2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2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2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2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6:35Z</dcterms:modified>
  <cp:revision>0</cp:revision>
  <dc:subject/>
  <dc:title/>
</cp:coreProperties>
</file>