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EMISIONES ATMOSFÉRICAS EN ANDALUCÍA. PRINCIPALES CONTAMINANTES</t>
  </si>
  <si>
    <t xml:space="preserve">Parámetro</t>
  </si>
  <si>
    <t xml:space="preserve">1990</t>
  </si>
  <si>
    <t xml:space="preserve">1994</t>
  </si>
  <si>
    <t xml:space="preserve">1998</t>
  </si>
  <si>
    <t xml:space="preserve">2002</t>
  </si>
  <si>
    <t xml:space="preserve">SOx (t)</t>
  </si>
  <si>
    <t xml:space="preserve">PM10 (t)</t>
  </si>
  <si>
    <t xml:space="preserve">-</t>
  </si>
  <si>
    <t xml:space="preserve">NOx (t)</t>
  </si>
  <si>
    <r>
      <rPr>
        <sz val="9"/>
        <color rgb="FF000000"/>
        <rFont val="Arial"/>
        <family val="0"/>
      </rPr>
      <t xml:space="preserve">CO</t>
    </r>
    <r>
      <rPr>
        <vertAlign val="subscript"/>
        <sz val="9"/>
        <color rgb="FF000000"/>
        <rFont val="Arial"/>
        <family val="2"/>
      </rPr>
      <t xml:space="preserve">2</t>
    </r>
    <r>
      <rPr>
        <sz val="9"/>
        <color rgb="FF000000"/>
        <rFont val="Arial"/>
        <family val="0"/>
      </rPr>
      <t xml:space="preserve"> (kt)</t>
    </r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s celdas para las que no se dispone datos se marcan con "-"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Elaboración propia a partir de datos del Ministerio de Medio Ambiente y Medio Rural y Marino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0"/>
    </font>
    <font>
      <vertAlign val="subscript"/>
      <sz val="9"/>
      <color rgb="FF000000"/>
      <name val="Arial"/>
      <family val="2"/>
    </font>
    <font>
      <b val="true"/>
      <u val="singl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MISIONES ATMOSFÉRICAS EN ANDALUCÍA. PRINCIPALES CONTAMIN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889534122167402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199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Ox (t)</c:v>
                </c:pt>
                <c:pt idx="1">
                  <c:v>PM10 (t)</c:v>
                </c:pt>
                <c:pt idx="2">
                  <c:v>NOx (t)</c:v>
                </c:pt>
                <c:pt idx="3">
                  <c:v>CO2 (kt)</c:v>
                </c:pt>
              </c:strCache>
            </c:strRef>
          </c:cat>
          <c:val>
            <c:numRef>
              <c:f>Tabla!$B$12:$B$15</c:f>
              <c:numCache>
                <c:formatCode>General</c:formatCode>
                <c:ptCount val="4"/>
                <c:pt idx="0">
                  <c:v>148440.69920008</c:v>
                </c:pt>
                <c:pt idx="2">
                  <c:v>170467.94243669</c:v>
                </c:pt>
                <c:pt idx="3">
                  <c:v>29560.3219014394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Ox (t)</c:v>
                </c:pt>
                <c:pt idx="1">
                  <c:v>PM10 (t)</c:v>
                </c:pt>
                <c:pt idx="2">
                  <c:v>NOx (t)</c:v>
                </c:pt>
                <c:pt idx="3">
                  <c:v>CO2 (kt)</c:v>
                </c:pt>
              </c:strCache>
            </c:strRef>
          </c:cat>
          <c:val>
            <c:numRef>
              <c:f>Tabla!$C$12:$C$15</c:f>
              <c:numCache>
                <c:formatCode>General</c:formatCode>
                <c:ptCount val="4"/>
                <c:pt idx="0">
                  <c:v>143979.81794776</c:v>
                </c:pt>
                <c:pt idx="2">
                  <c:v>184887.23771593</c:v>
                </c:pt>
                <c:pt idx="3">
                  <c:v>32509.6907011103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Ox (t)</c:v>
                </c:pt>
                <c:pt idx="1">
                  <c:v>PM10 (t)</c:v>
                </c:pt>
                <c:pt idx="2">
                  <c:v>NOx (t)</c:v>
                </c:pt>
                <c:pt idx="3">
                  <c:v>CO2 (kt)</c:v>
                </c:pt>
              </c:strCache>
            </c:strRef>
          </c:cat>
          <c:val>
            <c:numRef>
              <c:f>Tabla!$D$12:$D$15</c:f>
              <c:numCache>
                <c:formatCode>General</c:formatCode>
                <c:ptCount val="4"/>
                <c:pt idx="0">
                  <c:v>147055.86084346</c:v>
                </c:pt>
                <c:pt idx="2">
                  <c:v>200541.81099315</c:v>
                </c:pt>
                <c:pt idx="3">
                  <c:v>38740.6192967712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Ox (t)</c:v>
                </c:pt>
                <c:pt idx="1">
                  <c:v>PM10 (t)</c:v>
                </c:pt>
                <c:pt idx="2">
                  <c:v>NOx (t)</c:v>
                </c:pt>
                <c:pt idx="3">
                  <c:v>CO2 (kt)</c:v>
                </c:pt>
              </c:strCache>
            </c:strRef>
          </c:cat>
          <c:val>
            <c:numRef>
              <c:f>Tabla!$E$12:$E$15</c:f>
              <c:numCache>
                <c:formatCode>General</c:formatCode>
                <c:ptCount val="4"/>
                <c:pt idx="0">
                  <c:v>133205.30500381</c:v>
                </c:pt>
                <c:pt idx="1">
                  <c:v>24619.88207588</c:v>
                </c:pt>
                <c:pt idx="2">
                  <c:v>211363.58812805</c:v>
                </c:pt>
                <c:pt idx="3">
                  <c:v>46325.7176977186</c:v>
                </c:pt>
              </c:numCache>
            </c:numRef>
          </c:val>
        </c:ser>
        <c:ser>
          <c:idx val="4"/>
          <c:order val="4"/>
          <c:tx>
            <c:strRef>
              <c:f>Tabla!$F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Ox (t)</c:v>
                </c:pt>
                <c:pt idx="1">
                  <c:v>PM10 (t)</c:v>
                </c:pt>
                <c:pt idx="2">
                  <c:v>NOx (t)</c:v>
                </c:pt>
                <c:pt idx="3">
                  <c:v>CO2 (kt)</c:v>
                </c:pt>
              </c:strCache>
            </c:strRef>
          </c:cat>
          <c:val>
            <c:numRef>
              <c:f>Tabla!$F$12:$F$15</c:f>
              <c:numCache>
                <c:formatCode>General</c:formatCode>
                <c:ptCount val="4"/>
                <c:pt idx="0">
                  <c:v>112572.58197373</c:v>
                </c:pt>
                <c:pt idx="1">
                  <c:v>26177.59733372</c:v>
                </c:pt>
                <c:pt idx="2">
                  <c:v>216886.21844483</c:v>
                </c:pt>
                <c:pt idx="3">
                  <c:v>56995.0944927322</c:v>
                </c:pt>
              </c:numCache>
            </c:numRef>
          </c:val>
        </c:ser>
        <c:gapWidth val="150"/>
        <c:overlap val="0"/>
        <c:axId val="80452462"/>
        <c:axId val="51810714"/>
      </c:barChart>
      <c:catAx>
        <c:axId val="80452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0714"/>
        <c:crossesAt val="0"/>
        <c:auto val="1"/>
        <c:lblAlgn val="ctr"/>
        <c:lblOffset val="100"/>
        <c:noMultiLvlLbl val="0"/>
      </c:catAx>
      <c:valAx>
        <c:axId val="51810714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46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244116491289"/>
          <c:y val="0.381274131274131"/>
          <c:w val="0.0954896738418548"/>
          <c:h val="0.2456563706563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940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13"/>
    <col collapsed="false" customWidth="true" hidden="false" outlineLevel="0" max="6" min="2" style="1" width="8.85"/>
    <col collapsed="false" customWidth="true" hidden="false" outlineLevel="0" max="7" min="7" style="1" width="4.99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2" t="s">
        <v>0</v>
      </c>
    </row>
    <row r="11" s="5" customFormat="true" ht="12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3" t="n">
        <v>2007</v>
      </c>
    </row>
    <row r="12" s="5" customFormat="true" ht="12" hidden="false" customHeight="false" outlineLevel="0" collapsed="false">
      <c r="A12" s="6" t="s">
        <v>6</v>
      </c>
      <c r="B12" s="7" t="n">
        <v>148440.69920008</v>
      </c>
      <c r="C12" s="7" t="n">
        <v>143979.81794776</v>
      </c>
      <c r="D12" s="7" t="n">
        <v>147055.86084346</v>
      </c>
      <c r="E12" s="7" t="n">
        <v>133205.30500381</v>
      </c>
      <c r="F12" s="8" t="n">
        <v>112572.58197373</v>
      </c>
    </row>
    <row r="13" s="5" customFormat="true" ht="12" hidden="false" customHeight="false" outlineLevel="0" collapsed="false">
      <c r="A13" s="6" t="s">
        <v>7</v>
      </c>
      <c r="B13" s="9" t="s">
        <v>8</v>
      </c>
      <c r="C13" s="9" t="s">
        <v>8</v>
      </c>
      <c r="D13" s="9" t="s">
        <v>8</v>
      </c>
      <c r="E13" s="7" t="n">
        <v>24619.88207588</v>
      </c>
      <c r="F13" s="8" t="n">
        <v>26177.59733372</v>
      </c>
    </row>
    <row r="14" s="5" customFormat="true" ht="12" hidden="false" customHeight="false" outlineLevel="0" collapsed="false">
      <c r="A14" s="6" t="s">
        <v>9</v>
      </c>
      <c r="B14" s="7" t="n">
        <v>170467.94243669</v>
      </c>
      <c r="C14" s="7" t="n">
        <v>184887.23771593</v>
      </c>
      <c r="D14" s="7" t="n">
        <v>200541.81099315</v>
      </c>
      <c r="E14" s="7" t="n">
        <v>211363.58812805</v>
      </c>
      <c r="F14" s="8" t="n">
        <v>216886.21844483</v>
      </c>
    </row>
    <row r="15" s="5" customFormat="true" ht="13.5" hidden="false" customHeight="false" outlineLevel="0" collapsed="false">
      <c r="A15" s="10" t="s">
        <v>10</v>
      </c>
      <c r="B15" s="11" t="n">
        <v>29560.3219014394</v>
      </c>
      <c r="C15" s="11" t="n">
        <v>32509.6907011103</v>
      </c>
      <c r="D15" s="11" t="n">
        <v>38740.6192967712</v>
      </c>
      <c r="E15" s="11" t="n">
        <v>46325.7176977186</v>
      </c>
      <c r="F15" s="12" t="n">
        <v>56995.0944927322</v>
      </c>
    </row>
    <row r="17" customFormat="false" ht="12" hidden="false" customHeight="false" outlineLevel="0" collapsed="false">
      <c r="A17" s="13" t="s">
        <v>11</v>
      </c>
    </row>
    <row r="18" customFormat="false" ht="12" hidden="false" customHeight="false" outlineLevel="0" collapsed="false">
      <c r="A18" s="13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07:42Z</dcterms:created>
  <dc:creator>Administrador</dc:creator>
  <dc:description/>
  <dc:language>en-US</dc:language>
  <cp:lastModifiedBy>usuario</cp:lastModifiedBy>
  <dcterms:modified xsi:type="dcterms:W3CDTF">2010-12-29T10:58:43Z</dcterms:modified>
  <cp:revision>0</cp:revision>
  <dc:subject/>
  <dc:title/>
</cp:coreProperties>
</file>