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CIÓN DE LA OCUPACIÓN DEL SUELO EN ANDALUCÍA (ha)</t>
  </si>
  <si>
    <t xml:space="preserve">Uso</t>
  </si>
  <si>
    <t xml:space="preserve">Superficies agrícolas</t>
  </si>
  <si>
    <t xml:space="preserve">Superficies construidas y alteradas</t>
  </si>
  <si>
    <t xml:space="preserve">Superficies de aguas y zonas húmedas</t>
  </si>
  <si>
    <t xml:space="preserve">Superficies forestales y naturales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 LA OCUPACIÓN DEL SUELO EN ANDALUCÍ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100110314396"/>
          <c:w val="0.944330437060647"/>
          <c:h val="0.781439602868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195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5</c:f>
              <c:strCache>
                <c:ptCount val="4"/>
                <c:pt idx="0">
                  <c:v>Superficies agrícolas</c:v>
                </c:pt>
                <c:pt idx="1">
                  <c:v>Superficies construidas y alteradas</c:v>
                </c:pt>
                <c:pt idx="2">
                  <c:v>Superficies de aguas y zonas húmedas</c:v>
                </c:pt>
                <c:pt idx="3">
                  <c:v>Superficies forestales y naturales</c:v>
                </c:pt>
              </c:strCache>
            </c:strRef>
          </c:cat>
          <c:val>
            <c:numRef>
              <c:f>Tabla!$B$12:$B$15</c:f>
              <c:numCache>
                <c:formatCode>General</c:formatCode>
                <c:ptCount val="4"/>
                <c:pt idx="0">
                  <c:v>3891638</c:v>
                </c:pt>
                <c:pt idx="1">
                  <c:v>51263</c:v>
                </c:pt>
                <c:pt idx="2">
                  <c:v>153845</c:v>
                </c:pt>
                <c:pt idx="3">
                  <c:v>4656390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5</c:f>
              <c:strCache>
                <c:ptCount val="4"/>
                <c:pt idx="0">
                  <c:v>Superficies agrícolas</c:v>
                </c:pt>
                <c:pt idx="1">
                  <c:v>Superficies construidas y alteradas</c:v>
                </c:pt>
                <c:pt idx="2">
                  <c:v>Superficies de aguas y zonas húmedas</c:v>
                </c:pt>
                <c:pt idx="3">
                  <c:v>Superficies forestales y naturales</c:v>
                </c:pt>
              </c:strCache>
            </c:strRef>
          </c:cat>
          <c:val>
            <c:numRef>
              <c:f>Tabla!$C$12:$C$15</c:f>
              <c:numCache>
                <c:formatCode>General</c:formatCode>
                <c:ptCount val="4"/>
                <c:pt idx="0">
                  <c:v>3870609</c:v>
                </c:pt>
                <c:pt idx="1">
                  <c:v>195340</c:v>
                </c:pt>
                <c:pt idx="2">
                  <c:v>143121</c:v>
                </c:pt>
                <c:pt idx="3">
                  <c:v>4549826</c:v>
                </c:pt>
              </c:numCache>
            </c:numRef>
          </c:val>
        </c:ser>
        <c:ser>
          <c:idx val="2"/>
          <c:order val="2"/>
          <c:tx>
            <c:strRef>
              <c:f>Tabla!$D$1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5</c:f>
              <c:strCache>
                <c:ptCount val="4"/>
                <c:pt idx="0">
                  <c:v>Superficies agrícolas</c:v>
                </c:pt>
                <c:pt idx="1">
                  <c:v>Superficies construidas y alteradas</c:v>
                </c:pt>
                <c:pt idx="2">
                  <c:v>Superficies de aguas y zonas húmedas</c:v>
                </c:pt>
                <c:pt idx="3">
                  <c:v>Superficies forestales y naturales</c:v>
                </c:pt>
              </c:strCache>
            </c:strRef>
          </c:cat>
          <c:val>
            <c:numRef>
              <c:f>Tabla!$D$12:$D$15</c:f>
              <c:numCache>
                <c:formatCode>General</c:formatCode>
                <c:ptCount val="4"/>
                <c:pt idx="0">
                  <c:v>3882077</c:v>
                </c:pt>
                <c:pt idx="1">
                  <c:v>219044</c:v>
                </c:pt>
                <c:pt idx="2">
                  <c:v>146358</c:v>
                </c:pt>
                <c:pt idx="3">
                  <c:v>4511416</c:v>
                </c:pt>
              </c:numCache>
            </c:numRef>
          </c:val>
        </c:ser>
        <c:ser>
          <c:idx val="3"/>
          <c:order val="3"/>
          <c:tx>
            <c:strRef>
              <c:f>Tabla!$E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5</c:f>
              <c:strCache>
                <c:ptCount val="4"/>
                <c:pt idx="0">
                  <c:v>Superficies agrícolas</c:v>
                </c:pt>
                <c:pt idx="1">
                  <c:v>Superficies construidas y alteradas</c:v>
                </c:pt>
                <c:pt idx="2">
                  <c:v>Superficies de aguas y zonas húmedas</c:v>
                </c:pt>
                <c:pt idx="3">
                  <c:v>Superficies forestales y naturales</c:v>
                </c:pt>
              </c:strCache>
            </c:strRef>
          </c:cat>
          <c:val>
            <c:numRef>
              <c:f>Tabla!$E$12:$E$15</c:f>
              <c:numCache>
                <c:formatCode>General</c:formatCode>
                <c:ptCount val="4"/>
                <c:pt idx="0">
                  <c:v>3865887</c:v>
                </c:pt>
                <c:pt idx="1">
                  <c:v>263264</c:v>
                </c:pt>
                <c:pt idx="2">
                  <c:v>137941</c:v>
                </c:pt>
                <c:pt idx="3">
                  <c:v>4491803</c:v>
                </c:pt>
              </c:numCache>
            </c:numRef>
          </c:val>
        </c:ser>
        <c:gapWidth val="150"/>
        <c:overlap val="0"/>
        <c:axId val="41622638"/>
        <c:axId val="724753"/>
      </c:barChart>
      <c:catAx>
        <c:axId val="41622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3"/>
        <c:crossesAt val="0"/>
        <c:auto val="1"/>
        <c:lblAlgn val="ctr"/>
        <c:lblOffset val="100"/>
        <c:noMultiLvlLbl val="0"/>
      </c:catAx>
      <c:valAx>
        <c:axId val="7247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ectáreas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2638"/>
        <c:crossesAt val="1"/>
        <c:crossBetween val="midCat"/>
        <c:majorUnit val="100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38339955464"/>
          <c:y val="0.945601213458356"/>
          <c:w val="0.44208182334192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1015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2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5" min="2" style="1" width="8.85"/>
    <col collapsed="false" customWidth="false" hidden="false" outlineLevel="0" max="257" min="6" style="1" width="10.99"/>
  </cols>
  <sheetData>
    <row r="10" s="3" customFormat="true" ht="12" hidden="false" customHeight="false" outlineLevel="0" collapsed="false">
      <c r="A10" s="2" t="s">
        <v>0</v>
      </c>
      <c r="B10" s="2"/>
      <c r="C10" s="2"/>
      <c r="D10" s="2"/>
    </row>
    <row r="11" s="5" customFormat="true" ht="12" hidden="false" customHeight="false" outlineLevel="0" collapsed="false">
      <c r="A11" s="4" t="s">
        <v>1</v>
      </c>
      <c r="B11" s="4" t="n">
        <v>1956</v>
      </c>
      <c r="C11" s="4" t="n">
        <v>1999</v>
      </c>
      <c r="D11" s="4" t="n">
        <v>2003</v>
      </c>
      <c r="E11" s="4" t="n">
        <v>2007</v>
      </c>
    </row>
    <row r="12" s="5" customFormat="true" ht="12" hidden="false" customHeight="false" outlineLevel="0" collapsed="false">
      <c r="A12" s="6" t="s">
        <v>2</v>
      </c>
      <c r="B12" s="7" t="n">
        <v>3891638</v>
      </c>
      <c r="C12" s="7" t="n">
        <v>3870609</v>
      </c>
      <c r="D12" s="7" t="n">
        <v>3882077</v>
      </c>
      <c r="E12" s="8" t="n">
        <v>3865887</v>
      </c>
    </row>
    <row r="13" s="5" customFormat="true" ht="12" hidden="false" customHeight="false" outlineLevel="0" collapsed="false">
      <c r="A13" s="9" t="s">
        <v>3</v>
      </c>
      <c r="B13" s="7" t="n">
        <v>51263</v>
      </c>
      <c r="C13" s="7" t="n">
        <v>195340</v>
      </c>
      <c r="D13" s="7" t="n">
        <v>219044</v>
      </c>
      <c r="E13" s="8" t="n">
        <v>263264</v>
      </c>
    </row>
    <row r="14" s="5" customFormat="true" ht="12" hidden="false" customHeight="false" outlineLevel="0" collapsed="false">
      <c r="A14" s="6" t="s">
        <v>4</v>
      </c>
      <c r="B14" s="7" t="n">
        <v>153845</v>
      </c>
      <c r="C14" s="7" t="n">
        <v>143121</v>
      </c>
      <c r="D14" s="7" t="n">
        <v>146358</v>
      </c>
      <c r="E14" s="8" t="n">
        <v>137941</v>
      </c>
    </row>
    <row r="15" s="3" customFormat="true" ht="12" hidden="false" customHeight="false" outlineLevel="0" collapsed="false">
      <c r="A15" s="10" t="s">
        <v>5</v>
      </c>
      <c r="B15" s="11" t="n">
        <v>4656390</v>
      </c>
      <c r="C15" s="11" t="n">
        <v>4549826</v>
      </c>
      <c r="D15" s="11" t="n">
        <v>4511416</v>
      </c>
      <c r="E15" s="12" t="n">
        <v>4491803</v>
      </c>
    </row>
    <row r="16" s="3" customFormat="true" ht="12" hidden="false" customHeight="false" outlineLevel="0" collapsed="false"/>
    <row r="17" s="3" customFormat="true" ht="12" hidden="false" customHeight="false" outlineLevel="0" collapsed="false">
      <c r="A17" s="13" t="s">
        <v>6</v>
      </c>
    </row>
    <row r="18" s="3" customFormat="true" ht="12" hidden="false" customHeight="false" outlineLevel="0" collapsed="false">
      <c r="E18" s="14"/>
    </row>
    <row r="20" customFormat="false" ht="12" hidden="false" customHeight="false" outlineLevel="0" collapsed="false">
      <c r="C20" s="15"/>
      <c r="D20" s="15"/>
      <c r="E20" s="15"/>
    </row>
    <row r="21" customFormat="false" ht="12" hidden="false" customHeight="false" outlineLevel="0" collapsed="false">
      <c r="B21" s="16"/>
      <c r="C21" s="15"/>
      <c r="D21" s="15"/>
      <c r="E21" s="15"/>
    </row>
    <row r="22" customFormat="false" ht="12" hidden="false" customHeight="false" outlineLevel="0" collapsed="false">
      <c r="C22" s="15"/>
      <c r="D22" s="15"/>
      <c r="E22" s="15"/>
    </row>
    <row r="23" customFormat="false" ht="12" hidden="false" customHeight="false" outlineLevel="0" collapsed="false">
      <c r="C23" s="15"/>
      <c r="D23" s="15"/>
      <c r="E23" s="15"/>
    </row>
    <row r="24" customFormat="false" ht="12" hidden="false" customHeight="false" outlineLevel="0" collapsed="false">
      <c r="B24" s="16"/>
      <c r="C24" s="16"/>
      <c r="D24" s="16"/>
      <c r="E24" s="16"/>
    </row>
    <row r="27" customFormat="false" ht="12" hidden="false" customHeight="false" outlineLevel="0" collapsed="false">
      <c r="C27" s="16"/>
      <c r="D27" s="16"/>
      <c r="E27" s="16"/>
      <c r="F27" s="16"/>
    </row>
    <row r="30" customFormat="false" ht="12" hidden="false" customHeight="false" outlineLevel="0" collapsed="false">
      <c r="B30" s="16"/>
      <c r="C30" s="16"/>
      <c r="D30" s="16"/>
      <c r="E30" s="16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8:17:24Z</dcterms:created>
  <dc:creator/>
  <dc:description/>
  <dc:language>en-US</dc:language>
  <cp:lastModifiedBy>usuario</cp:lastModifiedBy>
  <dcterms:modified xsi:type="dcterms:W3CDTF">2010-12-29T10:48:55Z</dcterms:modified>
  <cp:revision>0</cp:revision>
  <dc:subject/>
  <dc:title/>
</cp:coreProperties>
</file>