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Tabla" sheetId="1" state="visible" r:id="rId2"/>
    <sheet name="Gráfico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name="MACRO1" vbProcedure="false">'[6]'!$A$3:$A$35</definedName>
    <definedName function="false" hidden="false" name="MACRO10" vbProcedure="false">'[6]'!$BC$3:$BC$35</definedName>
    <definedName function="false" hidden="false" name="MACRO11" vbProcedure="false">'[6]'!$BI$3:$BI$35</definedName>
    <definedName function="false" hidden="false" name="MACRO12" vbProcedure="false">'[6]'!$BO$3:$BO$35</definedName>
    <definedName function="false" hidden="false" name="MACRO13" vbProcedure="false">'[6]'!$BU$3:$BU$35</definedName>
    <definedName function="false" hidden="false" name="MACRO14" vbProcedure="false">'[6]'!$CA$19:$CA$33</definedName>
    <definedName function="false" hidden="false" name="MACRO15" vbProcedure="false">'[6]'!$CG$27:$CG$33</definedName>
    <definedName function="false" hidden="false" name="MACRO16" vbProcedure="false">'[6]'!$CM$27:$CM$33</definedName>
    <definedName function="false" hidden="false" name="MACRO17" vbProcedure="false">'[6]'!$CS$27:$CS$33</definedName>
    <definedName function="false" hidden="false" name="MACRO18" vbProcedure="false">'[6]'!$CY$27:$CY$33</definedName>
    <definedName function="false" hidden="false" name="MACRO19" vbProcedure="false">'[6]'!$DE$27:$DE$33</definedName>
    <definedName function="false" hidden="false" name="MACRO2" vbProcedure="false">'[6]'!$G$3:$G$35</definedName>
    <definedName function="false" hidden="false" name="MACRO20" vbProcedure="false">'[6]'!$DK$27:$DK$33</definedName>
    <definedName function="false" hidden="false" name="MACRO3" vbProcedure="false">'[6]'!$M$3:$M$35</definedName>
    <definedName function="false" hidden="false" name="MACRO4" vbProcedure="false">'[6]'!$S$3:$S$35</definedName>
    <definedName function="false" hidden="false" name="MACRO5" vbProcedure="false">'[6]'!$Y$3:$Y$35</definedName>
    <definedName function="false" hidden="false" name="MACRO6" vbProcedure="false">'[6]'!$AE$3:$AE$35</definedName>
    <definedName function="false" hidden="false" name="MACRO7" vbProcedure="false">'[6]'!$AK$3:$AK$35</definedName>
    <definedName function="false" hidden="false" name="MACRO8" vbProcedure="false">'[6]'!$AQ$3:$AQ$35</definedName>
    <definedName function="false" hidden="false" name="MACRO9" vbProcedure="false">'[6]'!$AW$3:$AW$35</definedName>
    <definedName function="false" hidden="false" name="__123Graph_AGRAFICO 1" vbProcedure="false">'[6]61'!$D$18:$K$18</definedName>
    <definedName function="false" hidden="false" name="__123Graph_AGRAFICO 2" vbProcedure="false">'[7]62'!$D$21:$K$21</definedName>
    <definedName function="false" hidden="false" name="__123Graph_AGRAFICO 3" vbProcedure="false">'[8]63'!$D$21:$K$21</definedName>
    <definedName function="false" hidden="false" name="__123Graph_AGRAFICO 4" vbProcedure="false">'[4]64'!$D$21:$K$21</definedName>
    <definedName function="false" hidden="false" name="__123Graph_AGRAFICO 5" vbProcedure="false">'[5]65'!$D$21:$K$21</definedName>
    <definedName function="false" hidden="false" name="__123Graph_AGRAFICO 6" vbProcedure="false">'[2]66'!$D$21:$K$21</definedName>
    <definedName function="false" hidden="false" name="__123Graph_AGRAFICO 7" vbProcedure="false">'[3].xls].xls].xls].xls].xls].xls].xls].xls].xls].xls]67'!$D$21:$K$21</definedName>
    <definedName function="false" hidden="false" name="__123Graph_AGRAFICO 8" vbProcedure="false">'[1]68'!$D$21:$K$21</definedName>
    <definedName function="false" hidden="false" name="__123Graph_BGRAFICO 1" vbProcedure="false">'[6]61'!$D$25:$K$25</definedName>
    <definedName function="false" hidden="false" name="__123Graph_BGRAFICO 2" vbProcedure="false">'[7]62'!$D$27:$K$27</definedName>
    <definedName function="false" hidden="false" name="__123Graph_BGRAFICO 3" vbProcedure="false">'[8]63'!$D$26:$K$26</definedName>
    <definedName function="false" hidden="false" name="__123Graph_BGRAFICO 4" vbProcedure="false">'[4]64'!$D$27:$K$27</definedName>
    <definedName function="false" hidden="false" name="__123Graph_BGRAFICO 5" vbProcedure="false">'[5]65'!$D$27:$K$27</definedName>
    <definedName function="false" hidden="false" name="__123Graph_BGRAFICO 6" vbProcedure="false">'[2]66'!$D$26:$K$26</definedName>
    <definedName function="false" hidden="false" name="__123Graph_BGRAFICO 7" vbProcedure="false">'[3].xls].xls].xls].xls].xls].xls].xls].xls].xls].xls]67'!$D$24:$K$24</definedName>
    <definedName function="false" hidden="false" name="__123Graph_BGRAFICO 8" vbProcedure="false">'[1]68'!$D$27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URISMO</t>
  </si>
  <si>
    <t xml:space="preserve">Año</t>
  </si>
  <si>
    <t xml:space="preserve">Plazas</t>
  </si>
  <si>
    <t xml:space="preserve">Establecimiento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Turismo, Comercio y Deporte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URISMO</a:t>
            </a:r>
          </a:p>
        </c:rich>
      </c:tx>
      <c:layout>
        <c:manualLayout>
          <c:xMode val="edge"/>
          <c:yMode val="edge"/>
          <c:x val="0.462865126839279"/>
          <c:y val="0.04260893546607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948522027682"/>
          <c:y val="0.120794263651407"/>
          <c:w val="0.914727328297603"/>
          <c:h val="0.8092250413678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C$11</c:f>
              <c:strCache>
                <c:ptCount val="1"/>
                <c:pt idx="0">
                  <c:v>Establecimiento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6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abla!$C$12:$C$16</c:f>
              <c:numCache>
                <c:formatCode>General</c:formatCode>
                <c:ptCount val="5"/>
                <c:pt idx="0">
                  <c:v>3926</c:v>
                </c:pt>
                <c:pt idx="1">
                  <c:v>4381</c:v>
                </c:pt>
                <c:pt idx="2">
                  <c:v>4839</c:v>
                </c:pt>
                <c:pt idx="3">
                  <c:v>5297</c:v>
                </c:pt>
                <c:pt idx="4">
                  <c:v>5408</c:v>
                </c:pt>
              </c:numCache>
            </c:numRef>
          </c:val>
        </c:ser>
        <c:gapWidth val="150"/>
        <c:overlap val="0"/>
        <c:axId val="34736316"/>
        <c:axId val="19443127"/>
      </c:barChart>
      <c:lineChart>
        <c:grouping val="standard"/>
        <c:varyColors val="0"/>
        <c:ser>
          <c:idx val="1"/>
          <c:order val="1"/>
          <c:tx>
            <c:strRef>
              <c:f>Tabla!$B$11</c:f>
              <c:strCache>
                <c:ptCount val="1"/>
                <c:pt idx="0">
                  <c:v>Plaz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6</c:f>
              <c:strCache>
                <c:ptCount val="5"/>
                <c:pt idx="0">
                  <c:v>2002</c:v>
                </c:pt>
                <c:pt idx="1">
                  <c:v>2004</c:v>
                </c:pt>
                <c:pt idx="2">
                  <c:v>2006</c:v>
                </c:pt>
                <c:pt idx="3">
                  <c:v>2008</c:v>
                </c:pt>
                <c:pt idx="4">
                  <c:v>2009</c:v>
                </c:pt>
              </c:strCache>
            </c:strRef>
          </c:cat>
          <c:val>
            <c:numRef>
              <c:f>Tabla!$B$12:$B$16</c:f>
              <c:numCache>
                <c:formatCode>General</c:formatCode>
                <c:ptCount val="5"/>
                <c:pt idx="0">
                  <c:v>360292</c:v>
                </c:pt>
                <c:pt idx="1">
                  <c:v>389148</c:v>
                </c:pt>
                <c:pt idx="2">
                  <c:v>419658</c:v>
                </c:pt>
                <c:pt idx="3">
                  <c:v>447205</c:v>
                </c:pt>
                <c:pt idx="4">
                  <c:v>453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8137"/>
        <c:axId val="27079784"/>
      </c:lineChart>
      <c:catAx>
        <c:axId val="34736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3127"/>
        <c:crossesAt val="0"/>
        <c:auto val="1"/>
        <c:lblAlgn val="ctr"/>
        <c:lblOffset val="100"/>
        <c:noMultiLvlLbl val="0"/>
      </c:catAx>
      <c:valAx>
        <c:axId val="19443127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establecimien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6316"/>
        <c:crossesAt val="1"/>
        <c:crossBetween val="midCat"/>
        <c:majorUnit val="1000"/>
      </c:valAx>
      <c:catAx>
        <c:axId val="591781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9784"/>
        <c:auto val="1"/>
        <c:lblAlgn val="ctr"/>
        <c:lblOffset val="100"/>
        <c:noMultiLvlLbl val="0"/>
      </c:catAx>
      <c:valAx>
        <c:axId val="27079784"/>
        <c:scaling>
          <c:orientation val="minMax"/>
          <c:max val="500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úmero de plazas</a:t>
                </a:r>
              </a:p>
            </c:rich>
          </c:tx>
          <c:layout>
            <c:manualLayout>
              <c:xMode val="edge"/>
              <c:yMode val="edge"/>
              <c:x val="0.957341832947649"/>
              <c:y val="0.19187810259238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137"/>
        <c:crosses val="max"/>
        <c:crossBetween val="midCat"/>
        <c:majorUnit val="1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79199231542"/>
          <c:y val="0.936431329288472"/>
          <c:w val="0.411256167314326"/>
          <c:h val="0.0437810259238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6339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juntadeandalucia.es/turismocomercioydeporte/ctcd-docs/stat_turismo/OT2004_R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juntadeandalucia.es/turismocomercioydeporte/ctcd-docs/stat_turismo/OT2004_R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juntadeandalucia.es/turismocomercioydeporte/ctcd-docs/stat_turismo/81_859_ot2004_r0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juntadeandalucia.es/turismocomercioydeporte/ctcd-docs/stat_turismo/OT2004_R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juntadeandalucia.es/turismocomercioydeporte/ctcd-docs/stat_turismo/83_187_ot2004_r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t-carlos/Configuraci&#243;n%20local/Archivos%20temporales%20de%20Internet/Content.IE5/2HOBI1AR/OT2004_R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Ext-carlos/Configuraci&#243;n%20local/Archivos%20temporales%20de%20Internet/Content.IE5/2HOBI1AR/85_812_ot2004_r071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http://www.juntadeandalucia.es/turismocomercioydeporte/ctcd-docs/stat_turismo/86_953_ot2004_r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61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6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3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64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65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66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.xls]67"/>
      <sheetName val=".xls].xls].xls].xls].xls].xls].xls].xls].xls].xls].xls]67"/>
      <sheetName val=".xls].xls].xls].xls].xls].xls].xls].xls]67"/>
      <sheetName val=".xls].xls].xls].xls].xls].xls].xls].xls].xls]67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68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42"/>
    <col collapsed="false" customWidth="true" hidden="false" outlineLevel="0" max="3" min="3" style="1" width="14.99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.75" hidden="false" customHeight="true" outlineLevel="0" collapsed="false">
      <c r="A11" s="3" t="s">
        <v>1</v>
      </c>
      <c r="B11" s="3" t="s">
        <v>2</v>
      </c>
      <c r="C11" s="4" t="s">
        <v>3</v>
      </c>
    </row>
    <row r="12" customFormat="false" ht="12" hidden="false" customHeight="false" outlineLevel="0" collapsed="false">
      <c r="A12" s="5" t="n">
        <v>2002</v>
      </c>
      <c r="B12" s="6" t="n">
        <v>360292</v>
      </c>
      <c r="C12" s="7" t="n">
        <v>3926</v>
      </c>
    </row>
    <row r="13" customFormat="false" ht="12" hidden="false" customHeight="false" outlineLevel="0" collapsed="false">
      <c r="A13" s="5" t="n">
        <v>2004</v>
      </c>
      <c r="B13" s="6" t="n">
        <v>389148</v>
      </c>
      <c r="C13" s="7" t="n">
        <v>4381</v>
      </c>
    </row>
    <row r="14" customFormat="false" ht="12" hidden="false" customHeight="false" outlineLevel="0" collapsed="false">
      <c r="A14" s="5" t="n">
        <v>2006</v>
      </c>
      <c r="B14" s="6" t="n">
        <v>419658</v>
      </c>
      <c r="C14" s="7" t="n">
        <v>4839</v>
      </c>
    </row>
    <row r="15" customFormat="false" ht="12" hidden="false" customHeight="false" outlineLevel="0" collapsed="false">
      <c r="A15" s="5" t="n">
        <v>2008</v>
      </c>
      <c r="B15" s="6" t="n">
        <v>447205</v>
      </c>
      <c r="C15" s="7" t="n">
        <v>5297</v>
      </c>
    </row>
    <row r="16" customFormat="false" ht="12" hidden="false" customHeight="false" outlineLevel="0" collapsed="false">
      <c r="A16" s="8" t="n">
        <v>2009</v>
      </c>
      <c r="B16" s="9" t="n">
        <v>453602</v>
      </c>
      <c r="C16" s="10" t="n">
        <v>5408</v>
      </c>
    </row>
    <row r="17" s="13" customFormat="true" ht="12" hidden="false" customHeight="false" outlineLevel="0" collapsed="false">
      <c r="A17" s="11"/>
      <c r="B17" s="12"/>
      <c r="C17" s="12"/>
    </row>
    <row r="18" customFormat="false" ht="12" hidden="false" customHeight="false" outlineLevel="0" collapsed="false">
      <c r="A18" s="2" t="s">
        <v>4</v>
      </c>
      <c r="B18" s="14"/>
    </row>
    <row r="19" customFormat="false" ht="12" hidden="false" customHeight="false" outlineLevel="0" collapsed="false">
      <c r="B19" s="14"/>
    </row>
    <row r="20" customFormat="false" ht="12" hidden="false" customHeight="false" outlineLevel="0" collapsed="false">
      <c r="B20" s="14"/>
    </row>
    <row r="21" customFormat="false" ht="12" hidden="false" customHeight="false" outlineLevel="0" collapsed="false">
      <c r="B21" s="14"/>
    </row>
    <row r="22" customFormat="false" ht="12" hidden="false" customHeight="false" outlineLevel="0" collapsed="false">
      <c r="B22" s="14"/>
    </row>
    <row r="23" customFormat="false" ht="12" hidden="false" customHeight="false" outlineLevel="0" collapsed="false">
      <c r="B23" s="14"/>
    </row>
    <row r="24" customFormat="false" ht="12" hidden="false" customHeight="false" outlineLevel="0" collapsed="false">
      <c r="B24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1:01:53Z</dcterms:created>
  <dc:creator/>
  <dc:description/>
  <dc:language>en-US</dc:language>
  <cp:lastModifiedBy>usuario</cp:lastModifiedBy>
  <dcterms:modified xsi:type="dcterms:W3CDTF">2010-12-29T10:55:31Z</dcterms:modified>
  <cp:revision>0</cp:revision>
  <dc:subject/>
  <dc:title/>
</cp:coreProperties>
</file>