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Tabla" sheetId="1" state="visible" r:id="rId2"/>
    <sheet name="Gráfico" sheetId="2" state="visible" r:id="rId3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SUPERFICIES CONSTRUIDAS Y ALTERADAS 2007</t>
  </si>
  <si>
    <t xml:space="preserve">Uso</t>
  </si>
  <si>
    <t xml:space="preserve">Porcentaje (%)</t>
  </si>
  <si>
    <t xml:space="preserve">Aeropuertos</t>
  </si>
  <si>
    <t xml:space="preserve">Áreas alteradas por actividades extractivas</t>
  </si>
  <si>
    <t xml:space="preserve">Áreas alteradas por vías de comunicación</t>
  </si>
  <si>
    <t xml:space="preserve">Áreas industriales de servicios</t>
  </si>
  <si>
    <t xml:space="preserve">Áreas urbanas y residenciales</t>
  </si>
  <si>
    <t xml:space="preserve">Escombreras y vertederos</t>
  </si>
  <si>
    <t xml:space="preserve">Zonas en construcción</t>
  </si>
  <si>
    <t xml:space="preserve">Zonas portuarias</t>
  </si>
  <si>
    <t xml:space="preserve">Zonas verdes y espacios de ocio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0"/>
      </rPr>
      <t xml:space="preserve"> La superficie construida y alterada en Andalucía asciende a 2.632,6 k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0"/>
      </rPr>
      <t xml:space="preserve"> (3%), donde los aeropuertos suponen un 0,02%; las áreas alteradas por actividades extractivas un 0,26% y por vías de comunicación un 0,23%; las áreas industriales de servicios un 0,39%; las áreas urbanas y residenciales un 1,51%; las escombreras y vertederos un 0,04%; las zonas en costrucción un 0,44%, las zonas portuarias un 0,02%; y las zonas verdes y espacios de ocio el 0,11% restante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"/>
    <numFmt numFmtId="168" formatCode="0.0%"/>
    <numFmt numFmtId="169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SUPERFICIES EDIFICADAS E INFRAESTRUCTURAS 2007</a:t>
            </a:r>
          </a:p>
        </c:rich>
      </c:tx>
      <c:layout>
        <c:manualLayout>
          <c:xMode val="edge"/>
          <c:yMode val="edge"/>
          <c:x val="0.241278435139501"/>
          <c:y val="0.0455046883618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2950705147797"/>
          <c:y val="0.226971869829013"/>
          <c:w val="0.414399860280313"/>
          <c:h val="0.654026475455047"/>
        </c:manualLayout>
      </c:layout>
      <c:pieChart>
        <c:varyColors val="1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a!$A$12:$A$20</c:f>
              <c:strCache>
                <c:ptCount val="9"/>
                <c:pt idx="0">
                  <c:v>Aeropuertos</c:v>
                </c:pt>
                <c:pt idx="1">
                  <c:v>Áreas alteradas por actividades extractivas</c:v>
                </c:pt>
                <c:pt idx="2">
                  <c:v>Áreas alteradas por vías de comunicación</c:v>
                </c:pt>
                <c:pt idx="3">
                  <c:v>Áreas industriales de servicios</c:v>
                </c:pt>
                <c:pt idx="4">
                  <c:v>Áreas urbanas y residenciales</c:v>
                </c:pt>
                <c:pt idx="5">
                  <c:v>Escombreras y vertederos</c:v>
                </c:pt>
                <c:pt idx="6">
                  <c:v>Zonas en construcción</c:v>
                </c:pt>
                <c:pt idx="7">
                  <c:v>Zonas portuarias</c:v>
                </c:pt>
                <c:pt idx="8">
                  <c:v>Zonas verdes y espacios de ocio</c:v>
                </c:pt>
              </c:strCache>
            </c:strRef>
          </c:cat>
          <c:val>
            <c:numRef>
              <c:f>Tabla!$B$12:$B$20</c:f>
              <c:numCache>
                <c:formatCode>General</c:formatCode>
                <c:ptCount val="9"/>
                <c:pt idx="0">
                  <c:v>0.530076051764138</c:v>
                </c:pt>
                <c:pt idx="1">
                  <c:v>8.53194915174727</c:v>
                </c:pt>
                <c:pt idx="2">
                  <c:v>7.62854078362598</c:v>
                </c:pt>
                <c:pt idx="3">
                  <c:v>13.0230398666951</c:v>
                </c:pt>
                <c:pt idx="4">
                  <c:v>50.1228974963584</c:v>
                </c:pt>
                <c:pt idx="5">
                  <c:v>1.33129046720421</c:v>
                </c:pt>
                <c:pt idx="6">
                  <c:v>14.521105820311</c:v>
                </c:pt>
                <c:pt idx="7">
                  <c:v>0.529753182080155</c:v>
                </c:pt>
                <c:pt idx="8">
                  <c:v>3.7813471802138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878356547177"/>
          <c:y val="0.2426916712631"/>
          <c:w val="0.309610094747413"/>
          <c:h val="0.6858797573083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19152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72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12.7"/>
    <col collapsed="false" customWidth="false" hidden="false" outlineLevel="0" max="257" min="3" style="1" width="11.42"/>
  </cols>
  <sheetData>
    <row r="10" customFormat="false" ht="12" hidden="false" customHeight="false" outlineLevel="0" collapsed="false">
      <c r="A10" s="2" t="s">
        <v>0</v>
      </c>
      <c r="E10" s="3"/>
      <c r="G10" s="3"/>
    </row>
    <row r="11" customFormat="false" ht="12" hidden="false" customHeight="false" outlineLevel="0" collapsed="false">
      <c r="A11" s="4" t="s">
        <v>1</v>
      </c>
      <c r="B11" s="4" t="s">
        <v>2</v>
      </c>
      <c r="E11" s="3"/>
      <c r="G11" s="3"/>
    </row>
    <row r="12" customFormat="false" ht="12" hidden="false" customHeight="false" outlineLevel="0" collapsed="false">
      <c r="A12" s="5" t="s">
        <v>3</v>
      </c>
      <c r="B12" s="6" t="n">
        <v>0.530076051764138</v>
      </c>
      <c r="E12" s="3"/>
      <c r="G12" s="3"/>
    </row>
    <row r="13" customFormat="false" ht="12" hidden="false" customHeight="false" outlineLevel="0" collapsed="false">
      <c r="A13" s="7" t="s">
        <v>4</v>
      </c>
      <c r="B13" s="8" t="n">
        <v>8.53194915174727</v>
      </c>
      <c r="E13" s="3"/>
      <c r="G13" s="3"/>
    </row>
    <row r="14" customFormat="false" ht="12" hidden="false" customHeight="false" outlineLevel="0" collapsed="false">
      <c r="A14" s="7" t="s">
        <v>5</v>
      </c>
      <c r="B14" s="8" t="n">
        <v>7.62854078362598</v>
      </c>
      <c r="E14" s="3"/>
      <c r="G14" s="3"/>
    </row>
    <row r="15" customFormat="false" ht="12" hidden="false" customHeight="false" outlineLevel="0" collapsed="false">
      <c r="A15" s="7" t="s">
        <v>6</v>
      </c>
      <c r="B15" s="9" t="n">
        <v>13.0230398666951</v>
      </c>
      <c r="E15" s="3"/>
      <c r="G15" s="3"/>
    </row>
    <row r="16" customFormat="false" ht="12" hidden="false" customHeight="false" outlineLevel="0" collapsed="false">
      <c r="A16" s="7" t="s">
        <v>7</v>
      </c>
      <c r="B16" s="8" t="n">
        <v>50.1228974963584</v>
      </c>
      <c r="E16" s="3"/>
      <c r="G16" s="3"/>
    </row>
    <row r="17" customFormat="false" ht="12" hidden="false" customHeight="false" outlineLevel="0" collapsed="false">
      <c r="A17" s="7" t="s">
        <v>8</v>
      </c>
      <c r="B17" s="8" t="n">
        <v>1.33129046720421</v>
      </c>
      <c r="E17" s="3"/>
      <c r="G17" s="3"/>
    </row>
    <row r="18" customFormat="false" ht="12" hidden="false" customHeight="false" outlineLevel="0" collapsed="false">
      <c r="A18" s="7" t="s">
        <v>9</v>
      </c>
      <c r="B18" s="8" t="n">
        <v>14.521105820311</v>
      </c>
      <c r="C18" s="10"/>
      <c r="D18" s="11"/>
      <c r="E18" s="3"/>
      <c r="G18" s="3"/>
    </row>
    <row r="19" customFormat="false" ht="12" hidden="false" customHeight="false" outlineLevel="0" collapsed="false">
      <c r="A19" s="7" t="s">
        <v>10</v>
      </c>
      <c r="B19" s="8" t="n">
        <v>0.529753182080155</v>
      </c>
      <c r="E19" s="12"/>
    </row>
    <row r="20" customFormat="false" ht="12" hidden="false" customHeight="false" outlineLevel="0" collapsed="false">
      <c r="A20" s="13" t="s">
        <v>11</v>
      </c>
      <c r="B20" s="14" t="n">
        <v>3.78134718021381</v>
      </c>
    </row>
    <row r="22" customFormat="false" ht="13.5" hidden="false" customHeight="false" outlineLevel="0" collapsed="false">
      <c r="A22" s="2" t="s">
        <v>12</v>
      </c>
    </row>
    <row r="23" customFormat="false" ht="12" hidden="false" customHeight="false" outlineLevel="0" collapsed="false">
      <c r="A23" s="2" t="s">
        <v>13</v>
      </c>
    </row>
    <row r="27" customFormat="false" ht="12" hidden="false" customHeight="false" outlineLevel="0" collapsed="false">
      <c r="E27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9:09:35Z</dcterms:created>
  <dc:creator>lperez</dc:creator>
  <dc:description/>
  <dc:language>en-US</dc:language>
  <cp:lastModifiedBy>usuario</cp:lastModifiedBy>
  <cp:lastPrinted>2005-10-31T10:59:19Z</cp:lastPrinted>
  <dcterms:modified xsi:type="dcterms:W3CDTF">2010-12-29T10:49:23Z</dcterms:modified>
  <cp:revision>0</cp:revision>
  <dc:subject/>
  <dc:title/>
</cp:coreProperties>
</file>