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BAÑA GANADERA</t>
  </si>
  <si>
    <t xml:space="preserve">Año</t>
  </si>
  <si>
    <t xml:space="preserve">Bovino</t>
  </si>
  <si>
    <t xml:space="preserve">Ovino</t>
  </si>
  <si>
    <t xml:space="preserve">Caprino</t>
  </si>
  <si>
    <t xml:space="preserve">Porcino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Datos en miles de cabezas de ganado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Ministerio de Medio Ambiente y Medio Rural y Marino y Consejería de Agricultura y Pesc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ABAÑA GANADE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381136238279"/>
          <c:w val="0.942627603370738"/>
          <c:h val="0.824669056811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Bovino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8</c:f>
              <c:strCache>
                <c:ptCount val="7"/>
                <c:pt idx="0">
                  <c:v>1992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abla!$B$12:$B$18</c:f>
              <c:numCache>
                <c:formatCode>General</c:formatCode>
                <c:ptCount val="7"/>
                <c:pt idx="0">
                  <c:v>515.685</c:v>
                </c:pt>
                <c:pt idx="1">
                  <c:v>522.722</c:v>
                </c:pt>
                <c:pt idx="2">
                  <c:v>528.528</c:v>
                </c:pt>
                <c:pt idx="3">
                  <c:v>791.712</c:v>
                </c:pt>
                <c:pt idx="4">
                  <c:v>673.321685100621</c:v>
                </c:pt>
                <c:pt idx="5">
                  <c:v>700.274076</c:v>
                </c:pt>
                <c:pt idx="6">
                  <c:v>510.66353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Ovino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8</c:f>
              <c:strCache>
                <c:ptCount val="7"/>
                <c:pt idx="0">
                  <c:v>1992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abla!$C$12:$C$18</c:f>
              <c:numCache>
                <c:formatCode>General</c:formatCode>
                <c:ptCount val="7"/>
                <c:pt idx="0">
                  <c:v>3144.061</c:v>
                </c:pt>
                <c:pt idx="1">
                  <c:v>2604.643</c:v>
                </c:pt>
                <c:pt idx="2">
                  <c:v>3240.408</c:v>
                </c:pt>
                <c:pt idx="3">
                  <c:v>3146.57156108944</c:v>
                </c:pt>
                <c:pt idx="4">
                  <c:v>3101.95475813073</c:v>
                </c:pt>
                <c:pt idx="5">
                  <c:v>3274.93129136941</c:v>
                </c:pt>
                <c:pt idx="6">
                  <c:v>2412.62285</c:v>
                </c:pt>
              </c:numCache>
            </c:numRef>
          </c:val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Caprino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8</c:f>
              <c:strCache>
                <c:ptCount val="7"/>
                <c:pt idx="0">
                  <c:v>1992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abla!$D$12:$D$18</c:f>
              <c:numCache>
                <c:formatCode>General</c:formatCode>
                <c:ptCount val="7"/>
                <c:pt idx="0">
                  <c:v>1169.154</c:v>
                </c:pt>
                <c:pt idx="1">
                  <c:v>1072.398</c:v>
                </c:pt>
                <c:pt idx="2">
                  <c:v>1187.971</c:v>
                </c:pt>
                <c:pt idx="3">
                  <c:v>1107.22814526954</c:v>
                </c:pt>
                <c:pt idx="4">
                  <c:v>1235.75470737727</c:v>
                </c:pt>
                <c:pt idx="5">
                  <c:v>1131.59313238161</c:v>
                </c:pt>
                <c:pt idx="6">
                  <c:v>1073.81454742076</c:v>
                </c:pt>
              </c:numCache>
            </c:numRef>
          </c:val>
        </c:ser>
        <c:ser>
          <c:idx val="3"/>
          <c:order val="3"/>
          <c:tx>
            <c:strRef>
              <c:f>Tabla!$E$11</c:f>
              <c:strCache>
                <c:ptCount val="1"/>
                <c:pt idx="0">
                  <c:v>Porcino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8</c:f>
              <c:strCache>
                <c:ptCount val="7"/>
                <c:pt idx="0">
                  <c:v>1992</c:v>
                </c:pt>
                <c:pt idx="1">
                  <c:v>1995</c:v>
                </c:pt>
                <c:pt idx="2">
                  <c:v>2000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</c:strCache>
            </c:strRef>
          </c:cat>
          <c:val>
            <c:numRef>
              <c:f>Tabla!$E$12:$E$18</c:f>
              <c:numCache>
                <c:formatCode>General</c:formatCode>
                <c:ptCount val="7"/>
                <c:pt idx="0">
                  <c:v>1972.174</c:v>
                </c:pt>
                <c:pt idx="1">
                  <c:v>1651.069</c:v>
                </c:pt>
                <c:pt idx="2">
                  <c:v>2367.737</c:v>
                </c:pt>
                <c:pt idx="3">
                  <c:v>2220.807</c:v>
                </c:pt>
                <c:pt idx="4">
                  <c:v>2632.254</c:v>
                </c:pt>
                <c:pt idx="5">
                  <c:v>2756.37716248714</c:v>
                </c:pt>
                <c:pt idx="6">
                  <c:v>2427.43996</c:v>
                </c:pt>
              </c:numCache>
            </c:numRef>
          </c:val>
        </c:ser>
        <c:gapWidth val="150"/>
        <c:overlap val="0"/>
        <c:axId val="5893572"/>
        <c:axId val="43495472"/>
      </c:barChart>
      <c:catAx>
        <c:axId val="589357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5472"/>
        <c:crossesAt val="0"/>
        <c:auto val="1"/>
        <c:lblAlgn val="ctr"/>
        <c:lblOffset val="100"/>
        <c:noMultiLvlLbl val="0"/>
      </c:catAx>
      <c:valAx>
        <c:axId val="434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es de cabez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574291577523"/>
          <c:y val="0.942705460562603"/>
          <c:w val="0.572981705453434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3528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8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A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.41"/>
    <col collapsed="false" customWidth="true" hidden="false" outlineLevel="0" max="5" min="3" style="1" width="7.85"/>
    <col collapsed="false" customWidth="false" hidden="false" outlineLevel="0" max="257" min="6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3" t="s">
        <v>5</v>
      </c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</row>
    <row r="12" customFormat="false" ht="12" hidden="false" customHeight="false" outlineLevel="0" collapsed="false">
      <c r="A12" s="5" t="n">
        <v>1992</v>
      </c>
      <c r="B12" s="6" t="n">
        <v>515.685</v>
      </c>
      <c r="C12" s="6" t="n">
        <v>3144.061</v>
      </c>
      <c r="D12" s="6" t="n">
        <v>1169.154</v>
      </c>
      <c r="E12" s="6" t="n">
        <v>1972.174</v>
      </c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</row>
    <row r="13" customFormat="false" ht="12" hidden="false" customHeight="false" outlineLevel="0" collapsed="false">
      <c r="A13" s="7" t="n">
        <v>1995</v>
      </c>
      <c r="B13" s="8" t="n">
        <v>522.722</v>
      </c>
      <c r="C13" s="8" t="n">
        <v>2604.643</v>
      </c>
      <c r="D13" s="8" t="n">
        <v>1072.398</v>
      </c>
      <c r="E13" s="8" t="n">
        <v>1651.069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</row>
    <row r="14" customFormat="false" ht="12" hidden="false" customHeight="false" outlineLevel="0" collapsed="false">
      <c r="A14" s="7" t="n">
        <v>2000</v>
      </c>
      <c r="B14" s="8" t="n">
        <v>528.528</v>
      </c>
      <c r="C14" s="8" t="n">
        <v>3240.408</v>
      </c>
      <c r="D14" s="8" t="n">
        <v>1187.971</v>
      </c>
      <c r="E14" s="8" t="n">
        <v>2367.737</v>
      </c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</row>
    <row r="15" customFormat="false" ht="12" hidden="false" customHeight="false" outlineLevel="0" collapsed="false">
      <c r="A15" s="7" t="n">
        <v>2005</v>
      </c>
      <c r="B15" s="8" t="n">
        <v>791.712</v>
      </c>
      <c r="C15" s="8" t="n">
        <v>3146.57156108944</v>
      </c>
      <c r="D15" s="8" t="n">
        <v>1107.22814526954</v>
      </c>
      <c r="E15" s="8" t="n">
        <v>2220.807</v>
      </c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</row>
    <row r="16" customFormat="false" ht="12" hidden="false" customHeight="false" outlineLevel="0" collapsed="false">
      <c r="A16" s="7" t="n">
        <v>2006</v>
      </c>
      <c r="B16" s="8" t="n">
        <v>673.321685100621</v>
      </c>
      <c r="C16" s="8" t="n">
        <v>3101.95475813073</v>
      </c>
      <c r="D16" s="8" t="n">
        <v>1235.75470737727</v>
      </c>
      <c r="E16" s="8" t="n">
        <v>2632.254</v>
      </c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</row>
    <row r="17" customFormat="false" ht="12" hidden="false" customHeight="false" outlineLevel="0" collapsed="false">
      <c r="A17" s="7" t="n">
        <v>2007</v>
      </c>
      <c r="B17" s="8" t="n">
        <v>700.274076</v>
      </c>
      <c r="C17" s="8" t="n">
        <v>3274.93129136941</v>
      </c>
      <c r="D17" s="8" t="n">
        <v>1131.59313238161</v>
      </c>
      <c r="E17" s="8" t="n">
        <v>2756.37716248714</v>
      </c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</row>
    <row r="18" customFormat="false" ht="12" hidden="false" customHeight="false" outlineLevel="0" collapsed="false">
      <c r="A18" s="9" t="n">
        <v>2008</v>
      </c>
      <c r="B18" s="10" t="n">
        <v>510.66353</v>
      </c>
      <c r="C18" s="10" t="n">
        <v>2412.62285</v>
      </c>
      <c r="D18" s="10" t="n">
        <v>1073.81454742076</v>
      </c>
      <c r="E18" s="10" t="n">
        <v>2427.43996</v>
      </c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</row>
    <row r="19" customFormat="false" ht="12" hidden="false" customHeight="false" outlineLevel="0" collapsed="false">
      <c r="A19" s="4"/>
      <c r="B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</row>
    <row r="20" customFormat="false" ht="12" hidden="false" customHeight="false" outlineLevel="0" collapsed="false">
      <c r="A20" s="11" t="s">
        <v>6</v>
      </c>
      <c r="B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" hidden="false" customHeight="false" outlineLevel="0" collapsed="false">
      <c r="A21" s="11" t="s">
        <v>7</v>
      </c>
      <c r="B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</row>
    <row r="22" customFormat="false" ht="12" hidden="false" customHeight="false" outlineLevel="0" collapsed="false">
      <c r="A22" s="4"/>
      <c r="B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</row>
    <row r="23" customFormat="false" ht="12" hidden="false" customHeight="false" outlineLevel="0" collapsed="false"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</row>
    <row r="24" customFormat="false" ht="12" hidden="false" customHeight="false" outlineLevel="0" collapsed="false"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</row>
    <row r="25" customFormat="false" ht="12" hidden="false" customHeight="false" outlineLevel="0" collapsed="false"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</row>
    <row r="26" customFormat="false" ht="12" hidden="false" customHeight="false" outlineLevel="0" collapsed="false"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</row>
    <row r="27" customFormat="false" ht="12" hidden="false" customHeight="false" outlineLevel="0" collapsed="false"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</row>
    <row r="28" customFormat="false" ht="12" hidden="false" customHeight="false" outlineLevel="0" collapsed="false"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</row>
    <row r="29" customFormat="false" ht="12" hidden="false" customHeight="false" outlineLevel="0" collapsed="false"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</row>
    <row r="30" customFormat="false" ht="12" hidden="false" customHeight="false" outlineLevel="0" collapsed="false"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</row>
    <row r="31" customFormat="false" ht="12" hidden="false" customHeight="false" outlineLevel="0" collapsed="false"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</row>
    <row r="32" customFormat="false" ht="12" hidden="false" customHeight="false" outlineLevel="0" collapsed="false"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2" hidden="false" customHeight="false" outlineLevel="0" collapsed="false">
      <c r="C33" s="12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</row>
    <row r="34" customFormat="false" ht="12" hidden="false" customHeight="false" outlineLevel="0" collapsed="false"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</row>
    <row r="35" customFormat="false" ht="12" hidden="false" customHeight="false" outlineLevel="0" collapsed="false"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</row>
    <row r="36" customFormat="false" ht="12" hidden="false" customHeight="false" outlineLevel="0" collapsed="false"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</row>
    <row r="37" customFormat="false" ht="12" hidden="false" customHeight="false" outlineLevel="0" collapsed="false"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2" hidden="false" customHeight="false" outlineLevel="0" collapsed="false"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</row>
    <row r="39" customFormat="false" ht="12" hidden="false" customHeight="false" outlineLevel="0" collapsed="false"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</row>
    <row r="40" customFormat="false" ht="12" hidden="false" customHeight="false" outlineLevel="0" collapsed="false"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</row>
    <row r="41" customFormat="false" ht="12" hidden="false" customHeight="false" outlineLevel="0" collapsed="false"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</row>
    <row r="42" customFormat="false" ht="12" hidden="false" customHeight="false" outlineLevel="0" collapsed="false"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</row>
    <row r="43" customFormat="false" ht="12" hidden="false" customHeight="false" outlineLevel="0" collapsed="false"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</row>
    <row r="44" customFormat="false" ht="12" hidden="false" customHeight="false" outlineLevel="0" collapsed="false"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</row>
    <row r="45" customFormat="false" ht="12" hidden="false" customHeight="false" outlineLevel="0" collapsed="false"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</row>
    <row r="46" customFormat="false" ht="12" hidden="false" customHeight="false" outlineLevel="0" collapsed="false"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</row>
    <row r="47" customFormat="false" ht="12" hidden="false" customHeight="false" outlineLevel="0" collapsed="false"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</row>
    <row r="48" customFormat="false" ht="12" hidden="false" customHeight="false" outlineLevel="0" collapsed="false"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</row>
    <row r="49" customFormat="false" ht="12" hidden="false" customHeight="false" outlineLevel="0" collapsed="false"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</row>
    <row r="50" customFormat="false" ht="12" hidden="false" customHeight="false" outlineLevel="0" collapsed="false"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</row>
    <row r="51" customFormat="false" ht="12" hidden="false" customHeight="false" outlineLevel="0" collapsed="false"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</row>
    <row r="52" customFormat="false" ht="12" hidden="false" customHeight="false" outlineLevel="0" collapsed="false"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</row>
    <row r="53" customFormat="false" ht="12" hidden="false" customHeight="false" outlineLevel="0" collapsed="false"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</row>
    <row r="54" customFormat="false" ht="12" hidden="false" customHeight="false" outlineLevel="0" collapsed="false"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2" hidden="false" customHeight="false" outlineLevel="0" collapsed="false"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</row>
    <row r="56" customFormat="false" ht="12" hidden="false" customHeight="false" outlineLevel="0" collapsed="false"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</row>
    <row r="57" customFormat="false" ht="12" hidden="false" customHeight="false" outlineLevel="0" collapsed="false"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1:15:36Z</dcterms:created>
  <dc:creator/>
  <dc:description/>
  <dc:language>en-US</dc:language>
  <cp:lastModifiedBy>usuario</cp:lastModifiedBy>
  <dcterms:modified xsi:type="dcterms:W3CDTF">2010-12-29T10:56:45Z</dcterms:modified>
  <cp:revision>0</cp:revision>
  <dc:subject/>
  <dc:title/>
</cp:coreProperties>
</file>