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Tabla provincias" sheetId="1" state="visible" r:id="rId2"/>
    <sheet name="Gráfico provincias" sheetId="2" state="visible" r:id="rId3"/>
    <sheet name="Tabla sectores" sheetId="3" state="visible" r:id="rId4"/>
    <sheet name="Gráfico sectore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PRODUCCIÓN DECLARADA DE RESIDUOS PELIGROSOS EN ANDALUCÍA POR PROVINCIAS 2008</t>
  </si>
  <si>
    <t xml:space="preserve">Provincia </t>
  </si>
  <si>
    <t xml:space="preserve">Producción (t)</t>
  </si>
  <si>
    <t xml:space="preserve">Porcentaje (%)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Consejería de Medio Ambiente. Red de Información Ambiental de Andalucía, 2010</t>
    </r>
  </si>
  <si>
    <t xml:space="preserve">PRODUCCIÓN DECLARADA DE RESIDUOS PELIGROSOS EN ANDALUCÍA POR SECTORES 2008</t>
  </si>
  <si>
    <t xml:space="preserve">Sector</t>
  </si>
  <si>
    <t xml:space="preserve">Descontaminación. Eliminación de residuos</t>
  </si>
  <si>
    <t xml:space="preserve">Energía</t>
  </si>
  <si>
    <t xml:space="preserve">Industria química</t>
  </si>
  <si>
    <t xml:space="preserve">Metalurgia. Construcción mecánica y eléctrica</t>
  </si>
  <si>
    <t xml:space="preserve">Paraquímica</t>
  </si>
  <si>
    <t xml:space="preserve">Recuperación de residuos</t>
  </si>
  <si>
    <t xml:space="preserve">Servicios comerciales</t>
  </si>
  <si>
    <t xml:space="preserve">Otr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#,##0"/>
    <numFmt numFmtId="168" formatCode="0"/>
    <numFmt numFmtId="169" formatCode="#,##0.00"/>
    <numFmt numFmtId="170" formatCode="0.0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UCCIÓN DECLARADA DE RESIDUOS PELIGROSOS EN ANDALUCÍA POR PROVINCIAS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Tabla provincias'!$B$11</c:f>
              <c:strCache>
                <c:ptCount val="1"/>
                <c:pt idx="0">
                  <c:v>Producción (t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provincias'!$A$12:$A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abla provincias'!$B$12:$B$19</c:f>
              <c:numCache>
                <c:formatCode>General</c:formatCode>
                <c:ptCount val="8"/>
                <c:pt idx="0">
                  <c:v>56322.222</c:v>
                </c:pt>
                <c:pt idx="1">
                  <c:v>91223.43</c:v>
                </c:pt>
                <c:pt idx="2">
                  <c:v>9283.03000000001</c:v>
                </c:pt>
                <c:pt idx="3">
                  <c:v>9538.331</c:v>
                </c:pt>
                <c:pt idx="4">
                  <c:v>69659.232</c:v>
                </c:pt>
                <c:pt idx="5">
                  <c:v>8924.72500000001</c:v>
                </c:pt>
                <c:pt idx="6">
                  <c:v>8475.035</c:v>
                </c:pt>
                <c:pt idx="7">
                  <c:v>45232.0310000001</c:v>
                </c:pt>
              </c:numCache>
            </c:numRef>
          </c:val>
        </c:ser>
        <c:gapWidth val="150"/>
        <c:overlap val="0"/>
        <c:axId val="45788511"/>
        <c:axId val="83986458"/>
      </c:barChart>
      <c:catAx>
        <c:axId val="4578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6458"/>
        <c:crossesAt val="0"/>
        <c:auto val="1"/>
        <c:lblAlgn val="ctr"/>
        <c:lblOffset val="100"/>
        <c:noMultiLvlLbl val="0"/>
      </c:catAx>
      <c:valAx>
        <c:axId val="83986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neladas 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8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UCCIÓN DECLARADA DE RESIDUOS PELIGROSOS EN ANDALUCÍA POR SECTORES 2008</a:t>
            </a:r>
          </a:p>
        </c:rich>
      </c:tx>
      <c:layout>
        <c:manualLayout>
          <c:xMode val="edge"/>
          <c:yMode val="edge"/>
          <c:x val="0.14443522682618"/>
          <c:y val="0.0582597904026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6274287211282"/>
          <c:y val="0.225041367898511"/>
          <c:w val="0.500021831201153"/>
          <c:h val="0.653750689464975"/>
        </c:manualLayout>
      </c:layout>
      <c:pieChart>
        <c:varyColors val="1"/>
        <c:ser>
          <c:idx val="0"/>
          <c:order val="0"/>
          <c:tx>
            <c:strRef>
              <c:f>'Tabla sectores'!$B$11</c:f>
              <c:strCache>
                <c:ptCount val="1"/>
                <c:pt idx="0">
                  <c:v>Producción (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la sectores'!$A$12:$A$19</c:f>
              <c:strCache>
                <c:ptCount val="8"/>
                <c:pt idx="0">
                  <c:v>Descontaminación. Eliminación de residuos</c:v>
                </c:pt>
                <c:pt idx="1">
                  <c:v>Energía</c:v>
                </c:pt>
                <c:pt idx="2">
                  <c:v>Industria química</c:v>
                </c:pt>
                <c:pt idx="3">
                  <c:v>Metalurgia. Construcción mecánica y eléctrica</c:v>
                </c:pt>
                <c:pt idx="4">
                  <c:v>Paraquímica</c:v>
                </c:pt>
                <c:pt idx="5">
                  <c:v>Recuperación de residuos</c:v>
                </c:pt>
                <c:pt idx="6">
                  <c:v>Servicios comerciales</c:v>
                </c:pt>
                <c:pt idx="7">
                  <c:v>Otros</c:v>
                </c:pt>
              </c:strCache>
            </c:strRef>
          </c:cat>
          <c:val>
            <c:numRef>
              <c:f>'Tabla sectores'!$B$12:$B$19</c:f>
              <c:numCache>
                <c:formatCode>General</c:formatCode>
                <c:ptCount val="8"/>
                <c:pt idx="0">
                  <c:v>52865.877</c:v>
                </c:pt>
                <c:pt idx="1">
                  <c:v>61537.086</c:v>
                </c:pt>
                <c:pt idx="2">
                  <c:v>18228.617</c:v>
                </c:pt>
                <c:pt idx="3">
                  <c:v>72307.301</c:v>
                </c:pt>
                <c:pt idx="4">
                  <c:v>30655.179</c:v>
                </c:pt>
                <c:pt idx="5">
                  <c:v>17847.008</c:v>
                </c:pt>
                <c:pt idx="6">
                  <c:v>29068.4060000001</c:v>
                </c:pt>
                <c:pt idx="7">
                  <c:v>16148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5588350871065"/>
          <c:y val="0.261996690568119"/>
          <c:w val="0.332707505566956"/>
          <c:h val="0.644580805295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59400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508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4</xdr:col>
      <xdr:colOff>755280</xdr:colOff>
      <xdr:row>7</xdr:row>
      <xdr:rowOff>97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9360"/>
          <a:ext cx="590688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2.42"/>
    <col collapsed="false" customWidth="true" hidden="false" outlineLevel="0" max="3" min="3" style="1" width="12.7"/>
    <col collapsed="false" customWidth="false" hidden="false" outlineLevel="0" max="257" min="4" style="1" width="11.42"/>
  </cols>
  <sheetData>
    <row r="9" customFormat="false" ht="12" hidden="false" customHeight="false" outlineLevel="0" collapsed="false">
      <c r="B9" s="2"/>
    </row>
    <row r="10" customFormat="false" ht="12" hidden="false" customHeight="false" outlineLevel="0" collapsed="false">
      <c r="A10" s="2" t="s">
        <v>0</v>
      </c>
      <c r="B10" s="2"/>
    </row>
    <row r="11" s="2" customFormat="true" ht="12" hidden="false" customHeight="false" outlineLevel="0" collapsed="false">
      <c r="A11" s="3" t="s">
        <v>1</v>
      </c>
      <c r="B11" s="3" t="s">
        <v>2</v>
      </c>
      <c r="C11" s="3" t="s">
        <v>3</v>
      </c>
    </row>
    <row r="12" customFormat="false" ht="12" hidden="false" customHeight="false" outlineLevel="0" collapsed="false">
      <c r="A12" s="4" t="s">
        <v>4</v>
      </c>
      <c r="B12" s="5" t="n">
        <v>56322.222</v>
      </c>
      <c r="C12" s="6" t="n">
        <f aca="false">(B12/$B$20)*100</f>
        <v>18.8584317885222</v>
      </c>
    </row>
    <row r="13" customFormat="false" ht="12" hidden="false" customHeight="false" outlineLevel="0" collapsed="false">
      <c r="A13" s="7" t="s">
        <v>5</v>
      </c>
      <c r="B13" s="8" t="n">
        <v>91223.43</v>
      </c>
      <c r="C13" s="9" t="n">
        <f aca="false">(B13/$B$20)*100</f>
        <v>30.5444418043384</v>
      </c>
    </row>
    <row r="14" customFormat="false" ht="12" hidden="false" customHeight="false" outlineLevel="0" collapsed="false">
      <c r="A14" s="7" t="s">
        <v>6</v>
      </c>
      <c r="B14" s="10" t="n">
        <v>9283.03000000001</v>
      </c>
      <c r="C14" s="9" t="n">
        <f aca="false">(B14/$B$20)*100</f>
        <v>3.10824718608945</v>
      </c>
    </row>
    <row r="15" customFormat="false" ht="12" hidden="false" customHeight="false" outlineLevel="0" collapsed="false">
      <c r="A15" s="7" t="s">
        <v>7</v>
      </c>
      <c r="B15" s="8" t="n">
        <v>9538.331</v>
      </c>
      <c r="C15" s="9" t="n">
        <f aca="false">(B15/$B$20)*100</f>
        <v>3.19372990184667</v>
      </c>
    </row>
    <row r="16" customFormat="false" ht="12" hidden="false" customHeight="false" outlineLevel="0" collapsed="false">
      <c r="A16" s="7" t="s">
        <v>8</v>
      </c>
      <c r="B16" s="8" t="n">
        <v>69659.232</v>
      </c>
      <c r="C16" s="9" t="n">
        <f aca="false">(B16/$B$20)*100</f>
        <v>23.3240775747953</v>
      </c>
    </row>
    <row r="17" customFormat="false" ht="12" hidden="false" customHeight="false" outlineLevel="0" collapsed="false">
      <c r="A17" s="7" t="s">
        <v>9</v>
      </c>
      <c r="B17" s="8" t="n">
        <v>8924.72500000001</v>
      </c>
      <c r="C17" s="11" t="n">
        <f aca="false">(B17/$B$20)*100</f>
        <v>2.98827552726557</v>
      </c>
    </row>
    <row r="18" customFormat="false" ht="12" hidden="false" customHeight="false" outlineLevel="0" collapsed="false">
      <c r="A18" s="7" t="s">
        <v>10</v>
      </c>
      <c r="B18" s="10" t="n">
        <v>8475.035</v>
      </c>
      <c r="C18" s="9" t="n">
        <f aca="false">(B18/$B$20)*100</f>
        <v>2.83770532797584</v>
      </c>
    </row>
    <row r="19" customFormat="false" ht="12" hidden="false" customHeight="false" outlineLevel="0" collapsed="false">
      <c r="A19" s="12" t="s">
        <v>11</v>
      </c>
      <c r="B19" s="13" t="n">
        <v>45232.0310000001</v>
      </c>
      <c r="C19" s="14" t="n">
        <f aca="false">(B19/$B$20)*100</f>
        <v>15.1450908891667</v>
      </c>
    </row>
    <row r="20" customFormat="false" ht="12" hidden="false" customHeight="false" outlineLevel="0" collapsed="false">
      <c r="A20" s="15" t="s">
        <v>12</v>
      </c>
      <c r="B20" s="16" t="n">
        <f aca="false">SUM(B12:B19)</f>
        <v>298658.036</v>
      </c>
      <c r="C20" s="17" t="n">
        <f aca="false">SUM(C12:C19)</f>
        <v>100</v>
      </c>
    </row>
    <row r="21" customFormat="false" ht="12" hidden="false" customHeight="false" outlineLevel="0" collapsed="false">
      <c r="B21" s="18"/>
      <c r="C21" s="19"/>
    </row>
    <row r="22" customFormat="false" ht="12" hidden="false" customHeight="false" outlineLevel="0" collapsed="false">
      <c r="A22" s="2" t="s">
        <v>1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2.42"/>
    <col collapsed="false" customWidth="true" hidden="false" outlineLevel="0" max="3" min="3" style="1" width="12.7"/>
    <col collapsed="false" customWidth="false" hidden="false" outlineLevel="0" max="257" min="4" style="1" width="11.42"/>
  </cols>
  <sheetData>
    <row r="9" customFormat="false" ht="12" hidden="false" customHeight="false" outlineLevel="0" collapsed="false">
      <c r="B9" s="2"/>
    </row>
    <row r="10" customFormat="false" ht="12" hidden="false" customHeight="false" outlineLevel="0" collapsed="false">
      <c r="A10" s="2" t="s">
        <v>14</v>
      </c>
      <c r="B10" s="2"/>
    </row>
    <row r="11" s="2" customFormat="true" ht="12" hidden="false" customHeight="false" outlineLevel="0" collapsed="false">
      <c r="A11" s="3" t="s">
        <v>15</v>
      </c>
      <c r="B11" s="3" t="s">
        <v>2</v>
      </c>
      <c r="C11" s="3" t="s">
        <v>3</v>
      </c>
    </row>
    <row r="12" s="2" customFormat="true" ht="12" hidden="false" customHeight="false" outlineLevel="0" collapsed="false">
      <c r="A12" s="20" t="s">
        <v>16</v>
      </c>
      <c r="B12" s="21" t="n">
        <v>52865.877</v>
      </c>
      <c r="C12" s="21" t="n">
        <f aca="false">(B12/$B$20)*100</f>
        <v>17.7011377231342</v>
      </c>
    </row>
    <row r="13" customFormat="false" ht="12" hidden="false" customHeight="false" outlineLevel="0" collapsed="false">
      <c r="A13" s="7" t="s">
        <v>17</v>
      </c>
      <c r="B13" s="8" t="n">
        <v>61537.086</v>
      </c>
      <c r="C13" s="22" t="n">
        <f aca="false">(B13/$B$20)*100</f>
        <v>20.6045278387485</v>
      </c>
    </row>
    <row r="14" customFormat="false" ht="12" hidden="false" customHeight="false" outlineLevel="0" collapsed="false">
      <c r="A14" s="7" t="s">
        <v>18</v>
      </c>
      <c r="B14" s="8" t="n">
        <v>18228.617</v>
      </c>
      <c r="C14" s="22" t="n">
        <f aca="false">(B14/$B$20)*100</f>
        <v>6.10350718326805</v>
      </c>
    </row>
    <row r="15" customFormat="false" ht="12" hidden="false" customHeight="false" outlineLevel="0" collapsed="false">
      <c r="A15" s="7" t="s">
        <v>19</v>
      </c>
      <c r="B15" s="10" t="n">
        <v>72307.301</v>
      </c>
      <c r="C15" s="22" t="n">
        <f aca="false">(B15/$B$20)*100</f>
        <v>24.2107303618385</v>
      </c>
    </row>
    <row r="16" customFormat="false" ht="12" hidden="false" customHeight="false" outlineLevel="0" collapsed="false">
      <c r="A16" s="7" t="s">
        <v>20</v>
      </c>
      <c r="B16" s="8" t="n">
        <v>30655.179</v>
      </c>
      <c r="C16" s="22" t="n">
        <f aca="false">(B16/$B$20)*100</f>
        <v>10.2643061308967</v>
      </c>
    </row>
    <row r="17" customFormat="false" ht="12" hidden="false" customHeight="false" outlineLevel="0" collapsed="false">
      <c r="A17" s="7" t="s">
        <v>21</v>
      </c>
      <c r="B17" s="10" t="n">
        <v>17847.008</v>
      </c>
      <c r="C17" s="23" t="n">
        <f aca="false">(B17/$B$20)*100</f>
        <v>5.97573263664722</v>
      </c>
    </row>
    <row r="18" customFormat="false" ht="12" hidden="false" customHeight="false" outlineLevel="0" collapsed="false">
      <c r="A18" s="7" t="s">
        <v>22</v>
      </c>
      <c r="B18" s="8" t="n">
        <v>29068.4060000001</v>
      </c>
      <c r="C18" s="22" t="n">
        <f aca="false">(B18/$B$20)*100</f>
        <v>9.73300524264417</v>
      </c>
    </row>
    <row r="19" customFormat="false" ht="12" hidden="false" customHeight="false" outlineLevel="0" collapsed="false">
      <c r="A19" s="12" t="s">
        <v>23</v>
      </c>
      <c r="B19" s="24" t="n">
        <v>16148.6</v>
      </c>
      <c r="C19" s="25" t="n">
        <f aca="false">(B19/$B$20)*100</f>
        <v>5.40705288282278</v>
      </c>
    </row>
    <row r="20" customFormat="false" ht="12" hidden="false" customHeight="false" outlineLevel="0" collapsed="false">
      <c r="A20" s="15" t="s">
        <v>12</v>
      </c>
      <c r="B20" s="16" t="n">
        <f aca="false">SUM(B12:B19)</f>
        <v>298658.074</v>
      </c>
      <c r="C20" s="17" t="n">
        <f aca="false">SUM(C12:C19)</f>
        <v>100</v>
      </c>
    </row>
    <row r="21" customFormat="false" ht="12" hidden="false" customHeight="false" outlineLevel="0" collapsed="false">
      <c r="B21" s="18"/>
      <c r="C21" s="19"/>
    </row>
    <row r="22" customFormat="false" ht="12" hidden="false" customHeight="false" outlineLevel="0" collapsed="false">
      <c r="A22" s="2" t="s">
        <v>13</v>
      </c>
    </row>
    <row r="28" customFormat="false" ht="12" hidden="false" customHeight="false" outlineLevel="0" collapsed="false">
      <c r="B28" s="26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12:31:51Z</dcterms:created>
  <dc:creator/>
  <dc:description/>
  <dc:language>en-US</dc:language>
  <cp:lastModifiedBy>usuario</cp:lastModifiedBy>
  <dcterms:modified xsi:type="dcterms:W3CDTF">2010-12-29T10:59:10Z</dcterms:modified>
  <cp:revision>0</cp:revision>
  <dc:subject/>
  <dc:title/>
</cp:coreProperties>
</file>