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4" firstSheet="0" activeTab="0"/>
  </bookViews>
  <sheets>
    <sheet name="Tabla" sheetId="1" state="visible" r:id="rId2"/>
    <sheet name="Gráfico" sheetId="2" state="visible" r:id="rId3"/>
  </sheets>
  <definedNames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DISTRIBUCIÓN GENERAL DE USOS DEL SUELO 2007</t>
  </si>
  <si>
    <t xml:space="preserve">Uso</t>
  </si>
  <si>
    <t xml:space="preserve">Porcentaje (%)</t>
  </si>
  <si>
    <t xml:space="preserve">Superficies forestales y naturales</t>
  </si>
  <si>
    <t xml:space="preserve">Superficies agrícolas</t>
  </si>
  <si>
    <t xml:space="preserve">Superficies de aguas y zonas húmedas</t>
  </si>
  <si>
    <t xml:space="preserve">Superficies construidas y alterada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La superficie total de Andalucía asciende a 87.597,7 km</t>
    </r>
    <r>
      <rPr>
        <vertAlign val="super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0.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STRIBUCIÓN GENERAL DE USOS DEL SUELO 2007</a:t>
            </a:r>
          </a:p>
        </c:rich>
      </c:tx>
      <c:layout>
        <c:manualLayout>
          <c:xMode val="edge"/>
          <c:yMode val="edge"/>
          <c:x val="0.301226913504781"/>
          <c:y val="0.0539161610590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7277212592237"/>
          <c:y val="0.222904026475455"/>
          <c:w val="0.564292887394664"/>
          <c:h val="0.658094318808605"/>
        </c:manualLayout>
      </c:layout>
      <c:pieChart>
        <c:varyColors val="1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15</c:f>
              <c:strCache>
                <c:ptCount val="4"/>
                <c:pt idx="0">
                  <c:v>Superficies forestales y naturales</c:v>
                </c:pt>
                <c:pt idx="1">
                  <c:v>Superficies agrícolas</c:v>
                </c:pt>
                <c:pt idx="2">
                  <c:v>Superficies de aguas y zonas húmedas</c:v>
                </c:pt>
                <c:pt idx="3">
                  <c:v>Superficies construidas y alteradas</c:v>
                </c:pt>
              </c:strCache>
            </c:strRef>
          </c:cat>
          <c:val>
            <c:numRef>
              <c:f>Tabla!$B$12:$B$15</c:f>
              <c:numCache>
                <c:formatCode>General</c:formatCode>
                <c:ptCount val="4"/>
                <c:pt idx="0">
                  <c:v>51.282756437546</c:v>
                </c:pt>
                <c:pt idx="1">
                  <c:v>44.1366874422726</c:v>
                </c:pt>
                <c:pt idx="2">
                  <c:v>1.57487973674604</c:v>
                </c:pt>
                <c:pt idx="3">
                  <c:v>3.005676383435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1742129851985"/>
          <c:y val="0.41023166023166"/>
          <c:w val="0.284940837444876"/>
          <c:h val="0.318601765030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3628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52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2.7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</row>
    <row r="12" customFormat="false" ht="12" hidden="false" customHeight="false" outlineLevel="0" collapsed="false">
      <c r="A12" s="4" t="s">
        <v>3</v>
      </c>
      <c r="B12" s="5" t="n">
        <v>51.282756437546</v>
      </c>
    </row>
    <row r="13" customFormat="false" ht="12" hidden="false" customHeight="false" outlineLevel="0" collapsed="false">
      <c r="A13" s="6" t="s">
        <v>4</v>
      </c>
      <c r="B13" s="7" t="n">
        <v>44.1366874422726</v>
      </c>
    </row>
    <row r="14" customFormat="false" ht="12" hidden="false" customHeight="false" outlineLevel="0" collapsed="false">
      <c r="A14" s="6" t="s">
        <v>5</v>
      </c>
      <c r="B14" s="7" t="n">
        <v>1.57487973674604</v>
      </c>
    </row>
    <row r="15" customFormat="false" ht="12" hidden="false" customHeight="false" outlineLevel="0" collapsed="false">
      <c r="A15" s="8" t="s">
        <v>6</v>
      </c>
      <c r="B15" s="9" t="n">
        <v>3.00567638343537</v>
      </c>
    </row>
    <row r="17" customFormat="false" ht="13.5" hidden="false" customHeight="false" outlineLevel="0" collapsed="false">
      <c r="A17" s="2" t="s">
        <v>7</v>
      </c>
    </row>
    <row r="18" customFormat="false" ht="12" hidden="false" customHeight="false" outlineLevel="0" collapsed="false">
      <c r="A18" s="2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8T09:09:35Z</dcterms:created>
  <dc:creator>lperez</dc:creator>
  <dc:description/>
  <dc:language>en-US</dc:language>
  <cp:lastModifiedBy>usuario</cp:lastModifiedBy>
  <cp:lastPrinted>2005-10-31T10:59:19Z</cp:lastPrinted>
  <dcterms:modified xsi:type="dcterms:W3CDTF">2010-12-29T10:49:27Z</dcterms:modified>
  <cp:revision>0</cp:revision>
  <dc:subject/>
  <dc:title/>
</cp:coreProperties>
</file>