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ÍNDICE DE PENETRACIÓN DE LAS ENERGÍAS RENOVABLES 2008</t>
  </si>
  <si>
    <t xml:space="preserve">Consumo total de energía primaria</t>
  </si>
  <si>
    <t xml:space="preserve">Consumo de energías renovables</t>
  </si>
  <si>
    <t xml:space="preserve">Andalucía</t>
  </si>
  <si>
    <t xml:space="preserve">Objetivo de la Unión Europe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Agencia Andaluza de la Energía. Consejería de Economía, Innovación y Cienci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ÍNDICE DE PENETRACIÓN DE LAS ENERGÍAS RENOVABLE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42845915382264"/>
          <c:h val="0.820532266960838"/>
        </c:manualLayout>
      </c:layout>
      <c:lineChart>
        <c:grouping val="standard"/>
        <c:varyColors val="0"/>
        <c:ser>
          <c:idx val="0"/>
          <c:order val="0"/>
          <c:tx>
            <c:strRef>
              <c:f>Tabla!$A$14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O$1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Tabla!$B$14:$O$14</c:f>
              <c:numCache>
                <c:formatCode>General</c:formatCode>
                <c:ptCount val="14"/>
                <c:pt idx="0">
                  <c:v>7.19742063492064</c:v>
                </c:pt>
                <c:pt idx="1">
                  <c:v>7.23321135818897</c:v>
                </c:pt>
                <c:pt idx="2">
                  <c:v>7.00318398369295</c:v>
                </c:pt>
                <c:pt idx="3">
                  <c:v>6.35901719217652</c:v>
                </c:pt>
                <c:pt idx="4">
                  <c:v>5.83783855673257</c:v>
                </c:pt>
                <c:pt idx="5">
                  <c:v>5.70822879592353</c:v>
                </c:pt>
                <c:pt idx="6">
                  <c:v>5.80194641051567</c:v>
                </c:pt>
                <c:pt idx="7">
                  <c:v>6.14312205906337</c:v>
                </c:pt>
                <c:pt idx="8">
                  <c:v>5.61191062512708</c:v>
                </c:pt>
                <c:pt idx="9">
                  <c:v>5.29850786080481</c:v>
                </c:pt>
                <c:pt idx="10">
                  <c:v>5.20645498829183</c:v>
                </c:pt>
                <c:pt idx="11">
                  <c:v>4.15821145299402</c:v>
                </c:pt>
                <c:pt idx="12">
                  <c:v>5.11043188614255</c:v>
                </c:pt>
                <c:pt idx="13">
                  <c:v>7.661414430246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5</c:f>
              <c:strCache>
                <c:ptCount val="1"/>
                <c:pt idx="0">
                  <c:v>Objetivo de la Unión Europe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O$1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Tabla!$B$15:$O$15</c:f>
              <c:numCache>
                <c:formatCode>General</c:formatCode>
                <c:ptCount val="14"/>
                <c:pt idx="0">
                  <c:v>12</c:v>
                </c:pt>
                <c:pt idx="1">
                  <c:v>12</c:v>
                </c:pt>
                <c:pt idx="2">
                  <c:v>12</c:v>
                </c:pt>
                <c:pt idx="3">
                  <c:v>12</c:v>
                </c:pt>
                <c:pt idx="4">
                  <c:v>12</c:v>
                </c:pt>
                <c:pt idx="5">
                  <c:v>12</c:v>
                </c:pt>
                <c:pt idx="6">
                  <c:v>12</c:v>
                </c:pt>
                <c:pt idx="7">
                  <c:v>12</c:v>
                </c:pt>
                <c:pt idx="8">
                  <c:v>12</c:v>
                </c:pt>
                <c:pt idx="9">
                  <c:v>12</c:v>
                </c:pt>
                <c:pt idx="10">
                  <c:v>12</c:v>
                </c:pt>
                <c:pt idx="11">
                  <c:v>12</c:v>
                </c:pt>
                <c:pt idx="12">
                  <c:v>12</c:v>
                </c:pt>
                <c:pt idx="13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54272"/>
        <c:axId val="29191202"/>
      </c:lineChart>
      <c:catAx>
        <c:axId val="5485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202"/>
        <c:crossesAt val="0"/>
        <c:auto val="1"/>
        <c:lblAlgn val="ctr"/>
        <c:lblOffset val="100"/>
        <c:noMultiLvlLbl val="0"/>
      </c:catAx>
      <c:valAx>
        <c:axId val="2919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972492686548"/>
          <c:y val="0.948221180364038"/>
          <c:w val="0.651574029603109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8.85"/>
    <col collapsed="false" customWidth="true" hidden="false" outlineLevel="0" max="15" min="2" style="1" width="7.85"/>
    <col collapsed="false" customWidth="false" hidden="false" outlineLevel="0" max="257" min="16" style="1" width="10.99"/>
  </cols>
  <sheetData>
    <row r="10" customFormat="false" ht="12" hidden="false" customHeight="false" outlineLevel="0" collapsed="false">
      <c r="A10" s="2" t="s">
        <v>0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2" hidden="false" customHeight="false" outlineLevel="0" collapsed="false">
      <c r="B11" s="4" t="n">
        <v>1995</v>
      </c>
      <c r="C11" s="4" t="n">
        <v>1996</v>
      </c>
      <c r="D11" s="4" t="n">
        <v>1997</v>
      </c>
      <c r="E11" s="4" t="n">
        <v>1998</v>
      </c>
      <c r="F11" s="4" t="n">
        <v>1999</v>
      </c>
      <c r="G11" s="4" t="n">
        <v>2000</v>
      </c>
      <c r="H11" s="4" t="n">
        <v>2001</v>
      </c>
      <c r="I11" s="4" t="n">
        <v>2002</v>
      </c>
      <c r="J11" s="4" t="n">
        <v>2003</v>
      </c>
      <c r="K11" s="4" t="n">
        <v>2004</v>
      </c>
      <c r="L11" s="4" t="n">
        <v>2005</v>
      </c>
      <c r="M11" s="4" t="n">
        <v>2006</v>
      </c>
      <c r="N11" s="4" t="n">
        <v>2007</v>
      </c>
      <c r="O11" s="4" t="n">
        <v>2008</v>
      </c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2" hidden="false" customHeight="false" outlineLevel="0" collapsed="false">
      <c r="A12" s="5" t="s">
        <v>1</v>
      </c>
      <c r="B12" s="6" t="n">
        <v>12096</v>
      </c>
      <c r="C12" s="6" t="n">
        <v>11723.7</v>
      </c>
      <c r="D12" s="6" t="n">
        <v>12657.1</v>
      </c>
      <c r="E12" s="6" t="n">
        <v>14367</v>
      </c>
      <c r="F12" s="6" t="n">
        <v>15038.1</v>
      </c>
      <c r="G12" s="6" t="n">
        <v>15425.1</v>
      </c>
      <c r="H12" s="6" t="n">
        <v>15824</v>
      </c>
      <c r="I12" s="6" t="n">
        <v>16555.1</v>
      </c>
      <c r="J12" s="6" t="n">
        <v>17705.2</v>
      </c>
      <c r="K12" s="6" t="n">
        <v>18744.9</v>
      </c>
      <c r="L12" s="6" t="n">
        <v>19687.1</v>
      </c>
      <c r="M12" s="6" t="n">
        <v>19958.1</v>
      </c>
      <c r="N12" s="6" t="n">
        <v>21135.2</v>
      </c>
      <c r="O12" s="6" t="n">
        <v>20143.8</v>
      </c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2" hidden="false" customHeight="false" outlineLevel="0" collapsed="false">
      <c r="A13" s="7" t="s">
        <v>2</v>
      </c>
      <c r="B13" s="8" t="n">
        <v>870.6</v>
      </c>
      <c r="C13" s="8" t="n">
        <v>848</v>
      </c>
      <c r="D13" s="8" t="n">
        <v>886.4</v>
      </c>
      <c r="E13" s="8" t="n">
        <v>913.6</v>
      </c>
      <c r="F13" s="8" t="n">
        <v>877.9</v>
      </c>
      <c r="G13" s="8" t="n">
        <v>880.5</v>
      </c>
      <c r="H13" s="8" t="n">
        <v>918.1</v>
      </c>
      <c r="I13" s="8" t="n">
        <v>1017</v>
      </c>
      <c r="J13" s="8" t="n">
        <v>993.6</v>
      </c>
      <c r="K13" s="8" t="n">
        <v>993.2</v>
      </c>
      <c r="L13" s="8" t="n">
        <v>1025</v>
      </c>
      <c r="M13" s="8" t="n">
        <v>829.9</v>
      </c>
      <c r="N13" s="8" t="n">
        <v>1080.1</v>
      </c>
      <c r="O13" s="8" t="n">
        <v>1543.3</v>
      </c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2" hidden="false" customHeight="false" outlineLevel="0" collapsed="false">
      <c r="A14" s="9" t="s">
        <v>3</v>
      </c>
      <c r="B14" s="10" t="n">
        <f aca="false">(B13/B12)*100</f>
        <v>7.19742063492064</v>
      </c>
      <c r="C14" s="10" t="n">
        <f aca="false">(C13/C12)*100</f>
        <v>7.23321135818897</v>
      </c>
      <c r="D14" s="10" t="n">
        <f aca="false">(D13/D12)*100</f>
        <v>7.00318398369295</v>
      </c>
      <c r="E14" s="10" t="n">
        <f aca="false">(E13/E12)*100</f>
        <v>6.35901719217652</v>
      </c>
      <c r="F14" s="10" t="n">
        <f aca="false">(F13/F12)*100</f>
        <v>5.83783855673257</v>
      </c>
      <c r="G14" s="10" t="n">
        <f aca="false">(G13/G12)*100</f>
        <v>5.70822879592353</v>
      </c>
      <c r="H14" s="10" t="n">
        <f aca="false">(H13/H12)*100</f>
        <v>5.80194641051567</v>
      </c>
      <c r="I14" s="10" t="n">
        <f aca="false">(I13/I12)*100</f>
        <v>6.14312205906337</v>
      </c>
      <c r="J14" s="10" t="n">
        <f aca="false">(J13/J12)*100</f>
        <v>5.61191062512708</v>
      </c>
      <c r="K14" s="10" t="n">
        <f aca="false">(K13/K12)*100</f>
        <v>5.29850786080481</v>
      </c>
      <c r="L14" s="10" t="n">
        <f aca="false">(L13/L12)*100</f>
        <v>5.20645498829183</v>
      </c>
      <c r="M14" s="10" t="n">
        <f aca="false">(M13/M12)*100</f>
        <v>4.15821145299402</v>
      </c>
      <c r="N14" s="10" t="n">
        <f aca="false">(N13/N12)*100</f>
        <v>5.11043188614255</v>
      </c>
      <c r="O14" s="10" t="n">
        <f aca="false">(O13/O12)*100</f>
        <v>7.66141443024653</v>
      </c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2" hidden="false" customHeight="false" outlineLevel="0" collapsed="false">
      <c r="A15" s="9" t="s">
        <v>4</v>
      </c>
      <c r="B15" s="11" t="n">
        <v>12</v>
      </c>
      <c r="C15" s="11" t="n">
        <v>12</v>
      </c>
      <c r="D15" s="11" t="n">
        <v>12</v>
      </c>
      <c r="E15" s="11" t="n">
        <v>12</v>
      </c>
      <c r="F15" s="11" t="n">
        <v>12</v>
      </c>
      <c r="G15" s="11" t="n">
        <v>12</v>
      </c>
      <c r="H15" s="11" t="n">
        <v>12</v>
      </c>
      <c r="I15" s="11" t="n">
        <v>12</v>
      </c>
      <c r="J15" s="11" t="n">
        <v>12</v>
      </c>
      <c r="K15" s="11" t="n">
        <v>12</v>
      </c>
      <c r="L15" s="11" t="n">
        <v>12</v>
      </c>
      <c r="M15" s="11" t="n">
        <v>12</v>
      </c>
      <c r="N15" s="11" t="n">
        <v>12</v>
      </c>
      <c r="O15" s="11" t="n">
        <v>12</v>
      </c>
      <c r="P15" s="3"/>
      <c r="Q15" s="3"/>
      <c r="R15" s="3"/>
      <c r="S15" s="3"/>
      <c r="T15" s="3"/>
      <c r="U15" s="3"/>
      <c r="V15" s="3"/>
      <c r="W15" s="3"/>
      <c r="X15" s="3"/>
    </row>
    <row r="17" customFormat="false" ht="12" hidden="false" customHeight="false" outlineLevel="0" collapsed="false">
      <c r="A17" s="12" t="s">
        <v>5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2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2" hidden="false" customHeight="false" outlineLevel="0" collapsed="false"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2" hidden="false" customHeight="false" outlineLevel="0" collapsed="false"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6" customFormat="false" ht="12" hidden="false" customHeight="false" outlineLevel="0" collapsed="false"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2" hidden="false" customHeight="false" outlineLevel="0" collapsed="false"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2" hidden="false" customHeight="false" outlineLevel="0" collapsed="false"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2" hidden="false" customHeight="false" outlineLevel="0" collapsed="false"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2" hidden="false" customHeight="false" outlineLevel="0" collapsed="false"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2" hidden="false" customHeight="false" outlineLevel="0" collapsed="false"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2" hidden="false" customHeight="false" outlineLevel="0" collapsed="false"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2" hidden="false" customHeight="false" outlineLevel="0" collapsed="false"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2" hidden="false" customHeight="false" outlineLevel="0" collapsed="false"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2" hidden="false" customHeight="false" outlineLevel="0" collapsed="false"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2" hidden="false" customHeight="false" outlineLevel="0" collapsed="false"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2" hidden="false" customHeight="false" outlineLevel="0" collapsed="false"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2" hidden="false" customHeight="false" outlineLevel="0" collapsed="false"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2" hidden="false" customHeight="false" outlineLevel="0" collapsed="false"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2" hidden="false" customHeight="false" outlineLevel="0" collapsed="false"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2" hidden="false" customHeight="false" outlineLevel="0" collapsed="false"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2" hidden="false" customHeight="false" outlineLevel="0" collapsed="false"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2" hidden="false" customHeight="false" outlineLevel="0" collapsed="false"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2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2" hidden="false" customHeight="false" outlineLevel="0" collapsed="false"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2" hidden="false" customHeight="false" outlineLevel="0" collapsed="false"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2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2" hidden="false" customHeight="false" outlineLevel="0" collapsed="false"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2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2" hidden="false" customHeight="false" outlineLevel="0" collapsed="false"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2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2" hidden="false" customHeight="false" outlineLevel="0" collapsed="false"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2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5:54Z</dcterms:modified>
  <cp:revision>0</cp:revision>
  <dc:subject/>
  <dc:title/>
</cp:coreProperties>
</file>