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ORCENTAJE DEL TERRITORIO REGIONAL CON VEGETACIÓN ESTRESADA Y NO ESTRESADA</t>
  </si>
  <si>
    <t xml:space="preserve">Valores</t>
  </si>
  <si>
    <t xml:space="preserve">96/97</t>
  </si>
  <si>
    <t xml:space="preserve">97/98</t>
  </si>
  <si>
    <t xml:space="preserve">98/99</t>
  </si>
  <si>
    <t xml:space="preserve">99/00</t>
  </si>
  <si>
    <t xml:space="preserve">00/01</t>
  </si>
  <si>
    <t xml:space="preserve">01/02</t>
  </si>
  <si>
    <t xml:space="preserve">02/03</t>
  </si>
  <si>
    <t xml:space="preserve">03/04</t>
  </si>
  <si>
    <t xml:space="preserve">04/05</t>
  </si>
  <si>
    <t xml:space="preserve">05/06</t>
  </si>
  <si>
    <t xml:space="preserve">06/07</t>
  </si>
  <si>
    <t xml:space="preserve">07/08</t>
  </si>
  <si>
    <t xml:space="preserve">08/09</t>
  </si>
  <si>
    <t xml:space="preserve">Vegetación estresada</t>
  </si>
  <si>
    <t xml:space="preserve">Vegetación no estresada</t>
  </si>
  <si>
    <t xml:space="preserve">Valor medio vegetación estresada</t>
  </si>
  <si>
    <t xml:space="preserve">Valor medio vegetación no estresad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RCENTAJE DEL TERRITORIO REGIONAL CON VEGETACIÓN
ESTRESADA Y NO ESTRESA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5978692747675"/>
          <c:y val="0.151475455046884"/>
          <c:w val="0.889796096581234"/>
          <c:h val="0.709528405956977"/>
        </c:manualLayout>
      </c:layout>
      <c:lineChart>
        <c:grouping val="standar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Vegetación estresad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96/97</c:v>
                </c:pt>
                <c:pt idx="1">
                  <c:v>97/98</c:v>
                </c:pt>
                <c:pt idx="2">
                  <c:v>98/99</c:v>
                </c:pt>
                <c:pt idx="3">
                  <c:v>99/00</c:v>
                </c:pt>
                <c:pt idx="4">
                  <c:v>00/01</c:v>
                </c:pt>
                <c:pt idx="5">
                  <c:v>01/02</c:v>
                </c:pt>
                <c:pt idx="6">
                  <c:v>02/03</c:v>
                </c:pt>
                <c:pt idx="7">
                  <c:v>03/04</c:v>
                </c:pt>
                <c:pt idx="8">
                  <c:v>04/05</c:v>
                </c:pt>
                <c:pt idx="9">
                  <c:v>05/06</c:v>
                </c:pt>
                <c:pt idx="10">
                  <c:v>06/07</c:v>
                </c:pt>
                <c:pt idx="11">
                  <c:v>07/08</c:v>
                </c:pt>
                <c:pt idx="12">
                  <c:v>08/09</c:v>
                </c:pt>
              </c:strCache>
            </c:strRef>
          </c:cat>
          <c:val>
            <c:numRef>
              <c:f>Tabla!$B$12:$N$12</c:f>
              <c:numCache>
                <c:formatCode>General</c:formatCode>
                <c:ptCount val="13"/>
                <c:pt idx="0">
                  <c:v>49.6844987489007</c:v>
                </c:pt>
                <c:pt idx="1">
                  <c:v>39.7132695929395</c:v>
                </c:pt>
                <c:pt idx="2">
                  <c:v>54.1162444572854</c:v>
                </c:pt>
                <c:pt idx="3">
                  <c:v>39.4600470059877</c:v>
                </c:pt>
                <c:pt idx="4">
                  <c:v>46.1848665309312</c:v>
                </c:pt>
                <c:pt idx="5">
                  <c:v>43.5946479331884</c:v>
                </c:pt>
                <c:pt idx="6">
                  <c:v>41.2700747777373</c:v>
                </c:pt>
                <c:pt idx="7">
                  <c:v>21.0477272160445</c:v>
                </c:pt>
                <c:pt idx="8">
                  <c:v>41.6249288988593</c:v>
                </c:pt>
                <c:pt idx="9">
                  <c:v>30.75</c:v>
                </c:pt>
                <c:pt idx="10">
                  <c:v>35.3333333333333</c:v>
                </c:pt>
                <c:pt idx="11">
                  <c:v>16.75</c:v>
                </c:pt>
                <c:pt idx="12">
                  <c:v>25.4983743283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Vegetación no estresada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96/97</c:v>
                </c:pt>
                <c:pt idx="1">
                  <c:v>97/98</c:v>
                </c:pt>
                <c:pt idx="2">
                  <c:v>98/99</c:v>
                </c:pt>
                <c:pt idx="3">
                  <c:v>99/00</c:v>
                </c:pt>
                <c:pt idx="4">
                  <c:v>00/01</c:v>
                </c:pt>
                <c:pt idx="5">
                  <c:v>01/02</c:v>
                </c:pt>
                <c:pt idx="6">
                  <c:v>02/03</c:v>
                </c:pt>
                <c:pt idx="7">
                  <c:v>03/04</c:v>
                </c:pt>
                <c:pt idx="8">
                  <c:v>04/05</c:v>
                </c:pt>
                <c:pt idx="9">
                  <c:v>05/06</c:v>
                </c:pt>
                <c:pt idx="10">
                  <c:v>06/07</c:v>
                </c:pt>
                <c:pt idx="11">
                  <c:v>07/08</c:v>
                </c:pt>
                <c:pt idx="12">
                  <c:v>08/09</c:v>
                </c:pt>
              </c:strCache>
            </c:strRef>
          </c:cat>
          <c:val>
            <c:numRef>
              <c:f>Tabla!$B$13:$N$13</c:f>
              <c:numCache>
                <c:formatCode>General</c:formatCode>
                <c:ptCount val="13"/>
                <c:pt idx="0">
                  <c:v>50.197068890315</c:v>
                </c:pt>
                <c:pt idx="1">
                  <c:v>60.147666001013</c:v>
                </c:pt>
                <c:pt idx="2">
                  <c:v>45.8337219742504</c:v>
                </c:pt>
                <c:pt idx="3">
                  <c:v>60.4955725988871</c:v>
                </c:pt>
                <c:pt idx="4">
                  <c:v>53.7155279928324</c:v>
                </c:pt>
                <c:pt idx="5">
                  <c:v>56.3461772086283</c:v>
                </c:pt>
                <c:pt idx="6">
                  <c:v>58.6595691598096</c:v>
                </c:pt>
                <c:pt idx="7">
                  <c:v>78.5497515384452</c:v>
                </c:pt>
                <c:pt idx="8">
                  <c:v>58.3750711011407</c:v>
                </c:pt>
                <c:pt idx="9">
                  <c:v>69.25</c:v>
                </c:pt>
                <c:pt idx="10">
                  <c:v>64.6666666666667</c:v>
                </c:pt>
                <c:pt idx="11">
                  <c:v>83.25</c:v>
                </c:pt>
                <c:pt idx="12">
                  <c:v>74.50162567165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Valor medio vegetación estresad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96/97</c:v>
                </c:pt>
                <c:pt idx="1">
                  <c:v>97/98</c:v>
                </c:pt>
                <c:pt idx="2">
                  <c:v>98/99</c:v>
                </c:pt>
                <c:pt idx="3">
                  <c:v>99/00</c:v>
                </c:pt>
                <c:pt idx="4">
                  <c:v>00/01</c:v>
                </c:pt>
                <c:pt idx="5">
                  <c:v>01/02</c:v>
                </c:pt>
                <c:pt idx="6">
                  <c:v>02/03</c:v>
                </c:pt>
                <c:pt idx="7">
                  <c:v>03/04</c:v>
                </c:pt>
                <c:pt idx="8">
                  <c:v>04/05</c:v>
                </c:pt>
                <c:pt idx="9">
                  <c:v>05/06</c:v>
                </c:pt>
                <c:pt idx="10">
                  <c:v>06/07</c:v>
                </c:pt>
                <c:pt idx="11">
                  <c:v>07/08</c:v>
                </c:pt>
                <c:pt idx="12">
                  <c:v>08/09</c:v>
                </c:pt>
              </c:strCache>
            </c:strRef>
          </c:cat>
          <c:val>
            <c:numRef>
              <c:f>Tabla!$B$14:$N$14</c:f>
              <c:numCache>
                <c:formatCode>General</c:formatCode>
                <c:ptCount val="13"/>
                <c:pt idx="0">
                  <c:v>36.2786261728876</c:v>
                </c:pt>
                <c:pt idx="1">
                  <c:v>36.2786261728876</c:v>
                </c:pt>
                <c:pt idx="2">
                  <c:v>36.2786261728876</c:v>
                </c:pt>
                <c:pt idx="3">
                  <c:v>36.2786261728876</c:v>
                </c:pt>
                <c:pt idx="4">
                  <c:v>36.2786261728876</c:v>
                </c:pt>
                <c:pt idx="5">
                  <c:v>36.2786261728876</c:v>
                </c:pt>
                <c:pt idx="6">
                  <c:v>36.2786261728876</c:v>
                </c:pt>
                <c:pt idx="7">
                  <c:v>36.2786261728876</c:v>
                </c:pt>
                <c:pt idx="8">
                  <c:v>36.2786261728876</c:v>
                </c:pt>
                <c:pt idx="9">
                  <c:v>36.2786261728876</c:v>
                </c:pt>
                <c:pt idx="10">
                  <c:v>36.2786261728876</c:v>
                </c:pt>
                <c:pt idx="11">
                  <c:v>36.2786261728876</c:v>
                </c:pt>
                <c:pt idx="12">
                  <c:v>36.27862617288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Valor medio vegetación no estresada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N$11</c:f>
              <c:strCache>
                <c:ptCount val="13"/>
                <c:pt idx="0">
                  <c:v>96/97</c:v>
                </c:pt>
                <c:pt idx="1">
                  <c:v>97/98</c:v>
                </c:pt>
                <c:pt idx="2">
                  <c:v>98/99</c:v>
                </c:pt>
                <c:pt idx="3">
                  <c:v>99/00</c:v>
                </c:pt>
                <c:pt idx="4">
                  <c:v>00/01</c:v>
                </c:pt>
                <c:pt idx="5">
                  <c:v>01/02</c:v>
                </c:pt>
                <c:pt idx="6">
                  <c:v>02/03</c:v>
                </c:pt>
                <c:pt idx="7">
                  <c:v>03/04</c:v>
                </c:pt>
                <c:pt idx="8">
                  <c:v>04/05</c:v>
                </c:pt>
                <c:pt idx="9">
                  <c:v>05/06</c:v>
                </c:pt>
                <c:pt idx="10">
                  <c:v>06/07</c:v>
                </c:pt>
                <c:pt idx="11">
                  <c:v>07/08</c:v>
                </c:pt>
                <c:pt idx="12">
                  <c:v>08/09</c:v>
                </c:pt>
              </c:strCache>
            </c:strRef>
          </c:cat>
          <c:val>
            <c:numRef>
              <c:f>Tabla!$B$15:$N$15</c:f>
              <c:numCache>
                <c:formatCode>General</c:formatCode>
                <c:ptCount val="13"/>
                <c:pt idx="0">
                  <c:v>63.6492791594441</c:v>
                </c:pt>
                <c:pt idx="1">
                  <c:v>63.6492791594441</c:v>
                </c:pt>
                <c:pt idx="2">
                  <c:v>63.6492791594441</c:v>
                </c:pt>
                <c:pt idx="3">
                  <c:v>63.6492791594441</c:v>
                </c:pt>
                <c:pt idx="4">
                  <c:v>63.6492791594441</c:v>
                </c:pt>
                <c:pt idx="5">
                  <c:v>63.6492791594441</c:v>
                </c:pt>
                <c:pt idx="6">
                  <c:v>63.6492791594441</c:v>
                </c:pt>
                <c:pt idx="7">
                  <c:v>63.6492791594441</c:v>
                </c:pt>
                <c:pt idx="8">
                  <c:v>63.6492791594441</c:v>
                </c:pt>
                <c:pt idx="9">
                  <c:v>63.6492791594441</c:v>
                </c:pt>
                <c:pt idx="10">
                  <c:v>63.6492791594441</c:v>
                </c:pt>
                <c:pt idx="11">
                  <c:v>63.6492791594441</c:v>
                </c:pt>
                <c:pt idx="12">
                  <c:v>63.649279159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19781"/>
        <c:axId val="86007659"/>
      </c:lineChart>
      <c:catAx>
        <c:axId val="351197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659"/>
        <c:crossesAt val="0"/>
        <c:auto val="1"/>
        <c:lblAlgn val="ctr"/>
        <c:lblOffset val="100"/>
        <c:noMultiLvlLbl val="0"/>
      </c:catAx>
      <c:valAx>
        <c:axId val="86007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centaj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97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1550888529887"/>
          <c:y val="0.87899889685604"/>
          <c:w val="0.768632930183819"/>
          <c:h val="0.09245725317153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0</xdr:col>
      <xdr:colOff>2113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0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1.99"/>
    <col collapsed="false" customWidth="true" hidden="false" outlineLevel="0" max="14" min="2" style="1" width="5.41"/>
    <col collapsed="false" customWidth="false" hidden="false" outlineLevel="0" max="257" min="15" style="1" width="10.99"/>
  </cols>
  <sheetData>
    <row r="10" customFormat="false" ht="12" hidden="false" customHeight="false" outlineLevel="0" collapsed="false">
      <c r="A10" s="2" t="s">
        <v>0</v>
      </c>
    </row>
    <row r="11" s="5" customFormat="tru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3" t="s">
        <v>7</v>
      </c>
      <c r="H11" s="3" t="s">
        <v>8</v>
      </c>
      <c r="I11" s="3" t="s">
        <v>9</v>
      </c>
      <c r="J11" s="3" t="s">
        <v>10</v>
      </c>
      <c r="K11" s="3" t="s">
        <v>11</v>
      </c>
      <c r="L11" s="4" t="s">
        <v>12</v>
      </c>
      <c r="M11" s="4" t="s">
        <v>13</v>
      </c>
      <c r="N11" s="4" t="s">
        <v>14</v>
      </c>
    </row>
    <row r="12" s="5" customFormat="true" ht="12" hidden="false" customHeight="false" outlineLevel="0" collapsed="false">
      <c r="A12" s="6" t="s">
        <v>15</v>
      </c>
      <c r="B12" s="7" t="n">
        <v>49.6844987489007</v>
      </c>
      <c r="C12" s="7" t="n">
        <v>39.7132695929395</v>
      </c>
      <c r="D12" s="7" t="n">
        <v>54.1162444572854</v>
      </c>
      <c r="E12" s="7" t="n">
        <v>39.4600470059877</v>
      </c>
      <c r="F12" s="7" t="n">
        <v>46.1848665309312</v>
      </c>
      <c r="G12" s="7" t="n">
        <v>43.5946479331884</v>
      </c>
      <c r="H12" s="7" t="n">
        <v>41.2700747777373</v>
      </c>
      <c r="I12" s="7" t="n">
        <v>21.0477272160445</v>
      </c>
      <c r="J12" s="7" t="n">
        <v>41.6249288988593</v>
      </c>
      <c r="K12" s="7" t="n">
        <v>30.75</v>
      </c>
      <c r="L12" s="7" t="n">
        <v>35.3333333333333</v>
      </c>
      <c r="M12" s="7" t="n">
        <v>16.75</v>
      </c>
      <c r="N12" s="7" t="n">
        <v>25.4983743283447</v>
      </c>
    </row>
    <row r="13" s="5" customFormat="true" ht="12" hidden="false" customHeight="false" outlineLevel="0" collapsed="false">
      <c r="A13" s="8" t="s">
        <v>16</v>
      </c>
      <c r="B13" s="9" t="n">
        <v>50.197068890315</v>
      </c>
      <c r="C13" s="9" t="n">
        <v>60.147666001013</v>
      </c>
      <c r="D13" s="9" t="n">
        <v>45.8337219742504</v>
      </c>
      <c r="E13" s="9" t="n">
        <v>60.4955725988871</v>
      </c>
      <c r="F13" s="9" t="n">
        <v>53.7155279928324</v>
      </c>
      <c r="G13" s="9" t="n">
        <v>56.3461772086283</v>
      </c>
      <c r="H13" s="9" t="n">
        <v>58.6595691598096</v>
      </c>
      <c r="I13" s="9" t="n">
        <v>78.5497515384452</v>
      </c>
      <c r="J13" s="9" t="n">
        <v>58.3750711011407</v>
      </c>
      <c r="K13" s="9" t="n">
        <v>69.25</v>
      </c>
      <c r="L13" s="9" t="n">
        <v>64.6666666666667</v>
      </c>
      <c r="M13" s="9" t="n">
        <v>83.25</v>
      </c>
      <c r="N13" s="9" t="n">
        <v>74.5016256716553</v>
      </c>
    </row>
    <row r="14" s="5" customFormat="true" ht="12" hidden="false" customHeight="false" outlineLevel="0" collapsed="false">
      <c r="A14" s="8" t="s">
        <v>17</v>
      </c>
      <c r="B14" s="9" t="n">
        <v>36.2786261728876</v>
      </c>
      <c r="C14" s="9" t="n">
        <v>36.2786261728876</v>
      </c>
      <c r="D14" s="9" t="n">
        <v>36.2786261728876</v>
      </c>
      <c r="E14" s="9" t="n">
        <v>36.2786261728876</v>
      </c>
      <c r="F14" s="9" t="n">
        <v>36.2786261728876</v>
      </c>
      <c r="G14" s="9" t="n">
        <v>36.2786261728876</v>
      </c>
      <c r="H14" s="9" t="n">
        <v>36.2786261728876</v>
      </c>
      <c r="I14" s="9" t="n">
        <v>36.2786261728876</v>
      </c>
      <c r="J14" s="9" t="n">
        <v>36.2786261728876</v>
      </c>
      <c r="K14" s="9" t="n">
        <v>36.2786261728876</v>
      </c>
      <c r="L14" s="9" t="n">
        <v>36.2786261728876</v>
      </c>
      <c r="M14" s="9" t="n">
        <v>36.2786261728876</v>
      </c>
      <c r="N14" s="9" t="n">
        <v>36.2786261728876</v>
      </c>
    </row>
    <row r="15" s="5" customFormat="true" ht="12" hidden="false" customHeight="false" outlineLevel="0" collapsed="false">
      <c r="A15" s="10" t="s">
        <v>18</v>
      </c>
      <c r="B15" s="11" t="n">
        <v>63.6492791594441</v>
      </c>
      <c r="C15" s="11" t="n">
        <v>63.6492791594441</v>
      </c>
      <c r="D15" s="11" t="n">
        <v>63.6492791594441</v>
      </c>
      <c r="E15" s="11" t="n">
        <v>63.6492791594441</v>
      </c>
      <c r="F15" s="11" t="n">
        <v>63.6492791594441</v>
      </c>
      <c r="G15" s="11" t="n">
        <v>63.6492791594441</v>
      </c>
      <c r="H15" s="11" t="n">
        <v>63.6492791594441</v>
      </c>
      <c r="I15" s="11" t="n">
        <v>63.6492791594441</v>
      </c>
      <c r="J15" s="11" t="n">
        <v>63.6492791594441</v>
      </c>
      <c r="K15" s="11" t="n">
        <v>63.6492791594441</v>
      </c>
      <c r="L15" s="11" t="n">
        <v>63.6492791594441</v>
      </c>
      <c r="M15" s="11" t="n">
        <v>63.6492791594441</v>
      </c>
      <c r="N15" s="11" t="n">
        <v>63.6492791594441</v>
      </c>
    </row>
    <row r="17" customFormat="false" ht="12" hidden="false" customHeight="false" outlineLevel="0" collapsed="false">
      <c r="A17" s="12" t="s">
        <v>1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10:04:53Z</dcterms:created>
  <dc:creator/>
  <dc:description/>
  <dc:language>en-US</dc:language>
  <cp:lastModifiedBy>usuario</cp:lastModifiedBy>
  <dcterms:modified xsi:type="dcterms:W3CDTF">2010-12-29T10:49:00Z</dcterms:modified>
  <cp:revision>0</cp:revision>
  <dc:subject/>
  <dc:title/>
</cp:coreProperties>
</file>