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abla provincias" sheetId="1" state="visible" r:id="rId2"/>
    <sheet name="Gráfico provinci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DISTRIBUCIÓN PROVINCIAL DE LOS EQUIPAMIENTOS EXISTENTES EN ESPACIOS NATURALES PROTEGIDOS DE ANDALUCÍA 2009</t>
  </si>
  <si>
    <t xml:space="preserve">Provincia</t>
  </si>
  <si>
    <t xml:space="preserve">Nº equipamientos</t>
  </si>
  <si>
    <t xml:space="preserve">Porcentaje (%)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"/>
    <numFmt numFmtId="168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DISTRIBUCIÓN PROVINCIAL DE LOS EQUIPAMIENTOS EXISTENTES EN ESPACIOS NATURALES PROTEGIDOS DE ANDALUCÍA, 2009</a:t>
            </a:r>
          </a:p>
        </c:rich>
      </c:tx>
      <c:layout>
        <c:manualLayout>
          <c:xMode val="edge"/>
          <c:yMode val="edge"/>
          <c:x val="0.123913897742654"/>
          <c:y val="0.0539161610590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762956817884"/>
          <c:y val="0.27261445118588"/>
          <c:w val="0.378465703182989"/>
          <c:h val="0.601833976833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provincias'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'Tabla provincias'!$C$12:$C$19</c:f>
              <c:numCache>
                <c:formatCode>General</c:formatCode>
                <c:ptCount val="8"/>
                <c:pt idx="0">
                  <c:v>10.4522613065327</c:v>
                </c:pt>
                <c:pt idx="1">
                  <c:v>15.0753768844221</c:v>
                </c:pt>
                <c:pt idx="2">
                  <c:v>6.23115577889447</c:v>
                </c:pt>
                <c:pt idx="3">
                  <c:v>17.6884422110553</c:v>
                </c:pt>
                <c:pt idx="4">
                  <c:v>10.0502512562814</c:v>
                </c:pt>
                <c:pt idx="5">
                  <c:v>17.7889447236181</c:v>
                </c:pt>
                <c:pt idx="6">
                  <c:v>13.4673366834171</c:v>
                </c:pt>
                <c:pt idx="7">
                  <c:v>9.246231155778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869493079509"/>
          <c:y val="0.324738003309432"/>
          <c:w val="0.175610182072218"/>
          <c:h val="0.53026751241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306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6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15.13"/>
    <col collapsed="false" customWidth="true" hidden="false" outlineLevel="0" max="3" min="3" style="2" width="12.7"/>
    <col collapsed="false" customWidth="true" hidden="false" outlineLevel="0" max="4" min="4" style="2" width="9.85"/>
    <col collapsed="false" customWidth="false" hidden="false" outlineLevel="0" max="257" min="5" style="2" width="11.42"/>
  </cols>
  <sheetData>
    <row r="10" customFormat="false" ht="12" hidden="false" customHeight="false" outlineLevel="0" collapsed="false">
      <c r="A10" s="3" t="s">
        <v>0</v>
      </c>
    </row>
    <row r="11" customFormat="false" ht="12" hidden="false" customHeight="false" outlineLevel="0" collapsed="false">
      <c r="A11" s="4" t="s">
        <v>1</v>
      </c>
      <c r="B11" s="4" t="s">
        <v>2</v>
      </c>
      <c r="C11" s="4" t="s">
        <v>3</v>
      </c>
    </row>
    <row r="12" customFormat="false" ht="12" hidden="false" customHeight="false" outlineLevel="0" collapsed="false">
      <c r="A12" s="5" t="s">
        <v>4</v>
      </c>
      <c r="B12" s="6" t="n">
        <v>104</v>
      </c>
      <c r="C12" s="7" t="n">
        <f aca="false">(B12/$B$20)*100</f>
        <v>10.4522613065327</v>
      </c>
    </row>
    <row r="13" customFormat="false" ht="12" hidden="false" customHeight="false" outlineLevel="0" collapsed="false">
      <c r="A13" s="8" t="s">
        <v>5</v>
      </c>
      <c r="B13" s="9" t="n">
        <v>150</v>
      </c>
      <c r="C13" s="10" t="n">
        <f aca="false">(B13/$B$20)*100</f>
        <v>15.0753768844221</v>
      </c>
    </row>
    <row r="14" customFormat="false" ht="12" hidden="false" customHeight="false" outlineLevel="0" collapsed="false">
      <c r="A14" s="8" t="s">
        <v>6</v>
      </c>
      <c r="B14" s="9" t="n">
        <v>62</v>
      </c>
      <c r="C14" s="10" t="n">
        <f aca="false">(B14/$B$20)*100</f>
        <v>6.23115577889447</v>
      </c>
    </row>
    <row r="15" customFormat="false" ht="12" hidden="false" customHeight="false" outlineLevel="0" collapsed="false">
      <c r="A15" s="8" t="s">
        <v>7</v>
      </c>
      <c r="B15" s="9" t="n">
        <v>176</v>
      </c>
      <c r="C15" s="10" t="n">
        <f aca="false">(B15/$B$20)*100</f>
        <v>17.6884422110553</v>
      </c>
    </row>
    <row r="16" customFormat="false" ht="12" hidden="false" customHeight="false" outlineLevel="0" collapsed="false">
      <c r="A16" s="8" t="s">
        <v>8</v>
      </c>
      <c r="B16" s="9" t="n">
        <v>100</v>
      </c>
      <c r="C16" s="10" t="n">
        <f aca="false">(B16/$B$20)*100</f>
        <v>10.0502512562814</v>
      </c>
    </row>
    <row r="17" customFormat="false" ht="12" hidden="false" customHeight="false" outlineLevel="0" collapsed="false">
      <c r="A17" s="8" t="s">
        <v>9</v>
      </c>
      <c r="B17" s="9" t="n">
        <v>177</v>
      </c>
      <c r="C17" s="10" t="n">
        <f aca="false">(B17/$B$20)*100</f>
        <v>17.7889447236181</v>
      </c>
    </row>
    <row r="18" customFormat="false" ht="12" hidden="false" customHeight="false" outlineLevel="0" collapsed="false">
      <c r="A18" s="8" t="s">
        <v>10</v>
      </c>
      <c r="B18" s="9" t="n">
        <v>134</v>
      </c>
      <c r="C18" s="10" t="n">
        <f aca="false">(B18/$B$20)*100</f>
        <v>13.4673366834171</v>
      </c>
    </row>
    <row r="19" customFormat="false" ht="12" hidden="false" customHeight="false" outlineLevel="0" collapsed="false">
      <c r="A19" s="11" t="s">
        <v>11</v>
      </c>
      <c r="B19" s="12" t="n">
        <v>92</v>
      </c>
      <c r="C19" s="10" t="n">
        <f aca="false">(B19/$B$20)*100</f>
        <v>9.24623115577889</v>
      </c>
    </row>
    <row r="20" customFormat="false" ht="12" hidden="false" customHeight="false" outlineLevel="0" collapsed="false">
      <c r="A20" s="13" t="s">
        <v>12</v>
      </c>
      <c r="B20" s="14" t="n">
        <f aca="false">SUM(B12:B19)</f>
        <v>995</v>
      </c>
      <c r="C20" s="15" t="n">
        <f aca="false">(B20/$B$20)*100</f>
        <v>100</v>
      </c>
    </row>
    <row r="22" customFormat="false" ht="12" hidden="false" customHeight="false" outlineLevel="0" collapsed="false">
      <c r="A22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8T16:20:52Z</dcterms:created>
  <dc:creator>U09-Luis</dc:creator>
  <dc:description/>
  <dc:language>en-US</dc:language>
  <cp:lastModifiedBy>usuario</cp:lastModifiedBy>
  <dcterms:modified xsi:type="dcterms:W3CDTF">2011-02-01T16:12:38Z</dcterms:modified>
  <cp:revision>0</cp:revision>
  <dc:subject/>
  <dc:title/>
</cp:coreProperties>
</file>