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UPERFICIES FORESTALES Y NATURALES 2007</t>
  </si>
  <si>
    <t xml:space="preserve">Uso</t>
  </si>
  <si>
    <t xml:space="preserve">Porcentaje (%)</t>
  </si>
  <si>
    <t xml:space="preserve">Espacios abiertos con escasa vegetación</t>
  </si>
  <si>
    <t xml:space="preserve">Formaciones arboladas densas</t>
  </si>
  <si>
    <t xml:space="preserve">Formaciones arbustivas y herbáceas sin arbolado</t>
  </si>
  <si>
    <t xml:space="preserve">Formaciones de matorral con arbolado</t>
  </si>
  <si>
    <t xml:space="preserve">Formaciones de pastizal con arbolado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 superficie forestal y natural de Andalucía asciende a 44.918 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(51,3%), donde los espacios abiertos con escasa vegetación suponen un 6,1%; las formaciones arboladas densas un 8,6%; las formaciones arbustivas y herbáceas sin arbolado un 13,6%; las formaciones de matorral con arbolado un 16%; y las formaciones de pastizal con arbolado el 6,9% restante. </t>
    </r>
  </si>
  <si>
    <t xml:space="preserve">Los espacios abiertos con escasa vegetación incluyen áreas incendiadas (0,2%); espacios abiertos con vegetación escasa (5,5%); playas, dunas y arenales (0,1%); y roquedos y áreas de cumbres (0,4%)</t>
  </si>
  <si>
    <t xml:space="preserve">Las formaciones arboladas densas incluyen coníferas (3,8%), eucaliptos (0,6%), quercíneas (2,2%) y otras frondosas y mezclas (0,6%); así como formaciones riparias (1,4%)</t>
  </si>
  <si>
    <t xml:space="preserve">Las formaciones arbustivas y herbáceas sin arbolado incluyen matorrales densos (4,7%), matorrales dispersos (6,5%) y pastizales (2,4%) </t>
  </si>
  <si>
    <t xml:space="preserve">Las formaciones de matorral con arbolado incluyen coníferas con matorral (4,7%), eucaliptos con matorral (0,9%), quercíneas con matorral (8,8%) y otras frondosas y mezclas con matorral (1,8%)</t>
  </si>
  <si>
    <t xml:space="preserve">Las formaciones de pastizal con arbolado incluyen quercíneas con herbáceos (6,1%) y otros arbolados con herbáceos (0,7%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UPERFICIES FORESTALES Y NATURALES 2007</a:t>
            </a:r>
          </a:p>
        </c:rich>
      </c:tx>
      <c:layout>
        <c:manualLayout>
          <c:xMode val="edge"/>
          <c:yMode val="edge"/>
          <c:x val="0.277954853076016"/>
          <c:y val="0.0539161610590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9586080426145"/>
          <c:y val="0.227247655819084"/>
          <c:w val="0.410994192900493"/>
          <c:h val="0.653750689464975"/>
        </c:manualLayout>
      </c:layout>
      <c:pieChart>
        <c:varyColors val="1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6</c:f>
              <c:strCache>
                <c:ptCount val="5"/>
                <c:pt idx="0">
                  <c:v>Espacios abiertos con escasa vegetación</c:v>
                </c:pt>
                <c:pt idx="1">
                  <c:v>Formaciones arboladas densas</c:v>
                </c:pt>
                <c:pt idx="2">
                  <c:v>Formaciones arbustivas y herbáceas sin arbolado</c:v>
                </c:pt>
                <c:pt idx="3">
                  <c:v>Formaciones de matorral con arbolado</c:v>
                </c:pt>
                <c:pt idx="4">
                  <c:v>Formaciones de pastizal con arbolado</c:v>
                </c:pt>
              </c:strCache>
            </c:strRef>
          </c:cat>
          <c:val>
            <c:numRef>
              <c:f>Tabla!$B$12:$B$16</c:f>
              <c:numCache>
                <c:formatCode>General</c:formatCode>
                <c:ptCount val="5"/>
                <c:pt idx="0">
                  <c:v>11.9096048894618</c:v>
                </c:pt>
                <c:pt idx="1">
                  <c:v>16.7945450941435</c:v>
                </c:pt>
                <c:pt idx="2">
                  <c:v>26.5919730099711</c:v>
                </c:pt>
                <c:pt idx="3">
                  <c:v>31.269745449112</c:v>
                </c:pt>
                <c:pt idx="4">
                  <c:v>13.43413155731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628825918002"/>
          <c:y val="0.309293987865416"/>
          <c:w val="0.312666462908789"/>
          <c:h val="0.530267512410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95724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90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1" width="14.99"/>
    <col collapsed="false" customWidth="true" hidden="false" outlineLevel="0" max="3" min="3" style="1" width="12.85"/>
    <col collapsed="false" customWidth="true" hidden="false" outlineLevel="0" max="4" min="4" style="1" width="13.99"/>
    <col collapsed="false" customWidth="false" hidden="false" outlineLevel="0" max="257" min="5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11.9096048894618</v>
      </c>
      <c r="F12" s="6"/>
      <c r="G12" s="7"/>
    </row>
    <row r="13" customFormat="false" ht="12" hidden="false" customHeight="false" outlineLevel="0" collapsed="false">
      <c r="A13" s="8" t="s">
        <v>4</v>
      </c>
      <c r="B13" s="9" t="n">
        <v>16.7945450941435</v>
      </c>
      <c r="F13" s="6"/>
      <c r="G13" s="7"/>
    </row>
    <row r="14" customFormat="false" ht="12" hidden="false" customHeight="false" outlineLevel="0" collapsed="false">
      <c r="A14" s="8" t="s">
        <v>5</v>
      </c>
      <c r="B14" s="9" t="n">
        <v>26.5919730099711</v>
      </c>
      <c r="F14" s="6"/>
      <c r="G14" s="7"/>
    </row>
    <row r="15" customFormat="false" ht="12" hidden="false" customHeight="false" outlineLevel="0" collapsed="false">
      <c r="A15" s="8" t="s">
        <v>6</v>
      </c>
      <c r="B15" s="9" t="n">
        <v>31.269745449112</v>
      </c>
      <c r="F15" s="6"/>
      <c r="G15" s="7"/>
    </row>
    <row r="16" customFormat="false" ht="12" hidden="false" customHeight="false" outlineLevel="0" collapsed="false">
      <c r="A16" s="10" t="s">
        <v>7</v>
      </c>
      <c r="B16" s="11" t="n">
        <v>13.4341315573116</v>
      </c>
      <c r="F16" s="6"/>
      <c r="G16" s="7"/>
    </row>
    <row r="17" customFormat="false" ht="12" hidden="false" customHeight="false" outlineLevel="0" collapsed="false">
      <c r="F17" s="6"/>
    </row>
    <row r="18" customFormat="false" ht="13.5" hidden="false" customHeight="false" outlineLevel="0" collapsed="false">
      <c r="A18" s="2" t="s">
        <v>8</v>
      </c>
    </row>
    <row r="19" customFormat="false" ht="12" hidden="false" customHeight="false" outlineLevel="0" collapsed="false">
      <c r="A19" s="12" t="s">
        <v>9</v>
      </c>
    </row>
    <row r="20" customFormat="false" ht="12" hidden="false" customHeight="false" outlineLevel="0" collapsed="false">
      <c r="A20" s="12" t="s">
        <v>10</v>
      </c>
    </row>
    <row r="21" customFormat="false" ht="12" hidden="false" customHeight="false" outlineLevel="0" collapsed="false">
      <c r="A21" s="12" t="s">
        <v>11</v>
      </c>
    </row>
    <row r="22" customFormat="false" ht="12" hidden="false" customHeight="false" outlineLevel="0" collapsed="false">
      <c r="A22" s="12" t="s">
        <v>12</v>
      </c>
    </row>
    <row r="23" customFormat="false" ht="12" hidden="false" customHeight="false" outlineLevel="0" collapsed="false">
      <c r="A23" s="12" t="s">
        <v>13</v>
      </c>
    </row>
    <row r="24" customFormat="false" ht="12" hidden="false" customHeight="false" outlineLevel="0" collapsed="false">
      <c r="A24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9:09:35Z</dcterms:created>
  <dc:creator>lperez</dc:creator>
  <dc:description/>
  <dc:language>en-US</dc:language>
  <cp:lastModifiedBy>usuario</cp:lastModifiedBy>
  <cp:lastPrinted>2005-10-31T10:59:19Z</cp:lastPrinted>
  <dcterms:modified xsi:type="dcterms:W3CDTF">2010-12-29T10:49:04Z</dcterms:modified>
  <cp:revision>0</cp:revision>
  <dc:subject/>
  <dc:title/>
</cp:coreProperties>
</file>