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a" sheetId="1" state="visible" r:id="rId2"/>
    <sheet name="Gráfico"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5">
  <si>
    <t xml:space="preserve">INMISIONES ATMOSFÉRICAS EN ANDALUCÍA: CALIFICACIÓN GLOBAL 2009</t>
  </si>
  <si>
    <t xml:space="preserve">Zona</t>
  </si>
  <si>
    <t xml:space="preserve">Código zona</t>
  </si>
  <si>
    <t xml:space="preserve">Municipios</t>
  </si>
  <si>
    <t xml:space="preserve">Población (hab)</t>
  </si>
  <si>
    <t xml:space="preserve">Porcentaje de días con situación admisible (%)</t>
  </si>
  <si>
    <t xml:space="preserve">Porcentaje de días con situación no admisible (%)</t>
  </si>
  <si>
    <t xml:space="preserve">Industrial Huelva</t>
  </si>
  <si>
    <t xml:space="preserve">ES0103</t>
  </si>
  <si>
    <t xml:space="preserve">Huelva, Moguer, Niebla, Palos de la Frontera, Punta Umbría y San Juan del Puerto</t>
  </si>
  <si>
    <t xml:space="preserve">Industrial Bahía de Algeciras</t>
  </si>
  <si>
    <t xml:space="preserve">ES0104</t>
  </si>
  <si>
    <t xml:space="preserve">Algeciras, Barrios (Los), Línea de la Concepción (La) y San Roque</t>
  </si>
  <si>
    <t xml:space="preserve">Industrial Puente Nuevo</t>
  </si>
  <si>
    <t xml:space="preserve">ES0105</t>
  </si>
  <si>
    <t xml:space="preserve">Espiel y Villaharta</t>
  </si>
  <si>
    <t xml:space="preserve">Industrial Bailén</t>
  </si>
  <si>
    <t xml:space="preserve">ES0108</t>
  </si>
  <si>
    <t xml:space="preserve">Bailén</t>
  </si>
  <si>
    <t xml:space="preserve">Núcleos de 50.000 a 250.000 habitantes</t>
  </si>
  <si>
    <t xml:space="preserve">ES0109</t>
  </si>
  <si>
    <t xml:space="preserve">Almería, Chiclana de la Frontera, Ejido (El), Jaén, Jerez de la Frontera (sólo núcleo urbano), Linares, Motril y Sanlúcar de Barrameda,</t>
  </si>
  <si>
    <t xml:space="preserve">Córdoba</t>
  </si>
  <si>
    <t xml:space="preserve">ES0111</t>
  </si>
  <si>
    <t xml:space="preserve">Córdoba (sólo núcleo urbano)</t>
  </si>
  <si>
    <t xml:space="preserve">Zona Industrial de Carboneras</t>
  </si>
  <si>
    <t xml:space="preserve">ES0116</t>
  </si>
  <si>
    <t xml:space="preserve">Carboneras y Níjar</t>
  </si>
  <si>
    <t xml:space="preserve">Bahía de Cádiz</t>
  </si>
  <si>
    <t xml:space="preserve">ES0117</t>
  </si>
  <si>
    <t xml:space="preserve">Cádiz, Puerto de Santa Maria (El), Puerto Real y San Fernando</t>
  </si>
  <si>
    <t xml:space="preserve">Granada y área metropolitana</t>
  </si>
  <si>
    <t xml:space="preserve">ES0118</t>
  </si>
  <si>
    <t xml:space="preserve">Albolote, Alhendín, Armilla, Atarfe, Cenes de la Vega, Churriana de la Vega, Cúllar-Vega, Gabias (Las), Granada, Huétor-Vega, Jun, Monachil, Ogijares, Otura, Peligros, Pulianas, Santa Fe, Vegas del Genil, Maracena, Gójar, Cájar y Zubia (La)</t>
  </si>
  <si>
    <t xml:space="preserve">Málaga y Costa del Sol</t>
  </si>
  <si>
    <t xml:space="preserve">ES0119</t>
  </si>
  <si>
    <t xml:space="preserve">Benalmádena, Casares, Estepona, Fuengirola, Málaga, Manilva, Marbella, Mijas, Rincón de la Victoria, Torremolinos y Vélez-Málaga</t>
  </si>
  <si>
    <t xml:space="preserve">Sevilla y área metropolitana</t>
  </si>
  <si>
    <t xml:space="preserve">ES0120</t>
  </si>
  <si>
    <t xml:space="preserve">Albaida del Aljarafe, Alcalá de Guadaira, Algaba (La), Almensilla, Bollullos de la Mitacion, Bormujos, Camas, Castilleja de Guzmán, Castilleja de la Cuesta, Coria del Río, Dos Hermanas, Espartinas, Gelves, Gines, Mairena del Aljarafe, Olivares, Palomares del Río, Puebla del Río (La), Salteras, San Juan de Aznalfarache, Santiponce, Sevilla, Tomares, Umbrete, Valencina de la Concepción y Villanueva del Ariscal</t>
  </si>
  <si>
    <t xml:space="preserve">Zonas rurales</t>
  </si>
  <si>
    <t xml:space="preserve">ES0115</t>
  </si>
  <si>
    <t xml:space="preserve">Resto del territorio</t>
  </si>
  <si>
    <t xml:space="preserve">ANDALUCÍA</t>
  </si>
  <si>
    <r>
      <rPr>
        <b val="true"/>
        <sz val="9"/>
        <rFont val="Arial"/>
        <family val="2"/>
      </rPr>
      <t xml:space="preserve">Fuente:</t>
    </r>
    <r>
      <rPr>
        <sz val="9"/>
        <rFont val="Arial"/>
        <family val="2"/>
      </rPr>
      <t xml:space="preserve"> Consejería de Medio Ambiente. Red de Información Ambiental de Andalucía, 2010</t>
    </r>
  </si>
</sst>
</file>

<file path=xl/styles.xml><?xml version="1.0" encoding="utf-8"?>
<styleSheet xmlns="http://schemas.openxmlformats.org/spreadsheetml/2006/main">
  <numFmts count="3">
    <numFmt numFmtId="164" formatCode="General"/>
    <numFmt numFmtId="165" formatCode="#,##0"/>
    <numFmt numFmtId="166" formatCode="0"/>
  </numFmts>
  <fonts count="8">
    <font>
      <sz val="10"/>
      <name val="Arial"/>
      <family val="0"/>
    </font>
    <font>
      <sz val="10"/>
      <name val="Arial"/>
      <family val="0"/>
    </font>
    <font>
      <sz val="10"/>
      <name val="Arial"/>
      <family val="0"/>
    </font>
    <font>
      <sz val="10"/>
      <name val="Arial"/>
      <family val="0"/>
    </font>
    <font>
      <sz val="9"/>
      <name val="Arial"/>
      <family val="2"/>
    </font>
    <font>
      <b val="true"/>
      <sz val="9"/>
      <name val="Arial"/>
      <family val="2"/>
    </font>
    <font>
      <b val="true"/>
      <u val="single"/>
      <sz val="12"/>
      <color rgb="FF000000"/>
      <name val="Arial"/>
      <family val="2"/>
    </font>
    <font>
      <sz val="10"/>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6" fontId="4" fillId="0" borderId="4" xfId="0" applyFont="true" applyBorder="true" applyAlignment="true" applyProtection="false">
      <alignment horizontal="righ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6"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tru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left"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1" xfId="0" applyFont="true" applyBorder="true" applyAlignment="true" applyProtection="false">
      <alignment horizontal="right" vertical="bottom" textRotation="0" wrapText="false" indent="0" shrinkToFit="false"/>
      <protection locked="true" hidden="false"/>
    </xf>
    <xf numFmtId="166" fontId="5" fillId="0" borderId="11" xfId="0" applyFont="true" applyBorder="true" applyAlignment="true" applyProtection="false">
      <alignment horizontal="right" vertical="bottom" textRotation="0" wrapText="false" indent="0" shrinkToFit="false"/>
      <protection locked="true" hidden="false"/>
    </xf>
    <xf numFmtId="166" fontId="5" fillId="0" borderId="12"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solidFill>
                  <a:srgbClr val="000000"/>
                </a:solidFill>
                <a:uFillTx/>
                <a:latin typeface="Arial"/>
              </a:defRPr>
            </a:pPr>
            <a:r>
              <a:rPr b="1" sz="1200" spc="-1" strike="noStrike" u="sng">
                <a:solidFill>
                  <a:srgbClr val="000000"/>
                </a:solidFill>
                <a:uFillTx/>
                <a:latin typeface="Arial"/>
              </a:rPr>
              <a:t>INMISIONES ATMOSFÉRICAS EN ANDALUCÍA: CALIFICACIÓN GLOBAL 2009</a:t>
            </a:r>
          </a:p>
        </c:rich>
      </c:tx>
      <c:layout>
        <c:manualLayout>
          <c:xMode val="edge"/>
          <c:yMode val="edge"/>
          <c:x val="0.220757106055975"/>
          <c:y val="0.0455046883618312"/>
        </c:manualLayout>
      </c:layout>
      <c:overlay val="0"/>
      <c:spPr>
        <a:noFill/>
        <a:ln w="0">
          <a:noFill/>
        </a:ln>
      </c:spPr>
    </c:title>
    <c:autoTitleDeleted val="0"/>
    <c:plotArea>
      <c:layout>
        <c:manualLayout>
          <c:xMode val="edge"/>
          <c:yMode val="edge"/>
          <c:x val="0.0219185259572982"/>
          <c:y val="0.14926916712631"/>
          <c:w val="0.967820809500939"/>
          <c:h val="0.765788747931605"/>
        </c:manualLayout>
      </c:layout>
      <c:barChart>
        <c:barDir val="bar"/>
        <c:grouping val="stacked"/>
        <c:varyColors val="0"/>
        <c:ser>
          <c:idx val="0"/>
          <c:order val="0"/>
          <c:tx>
            <c:strRef>
              <c:f>Tabla!$E$11</c:f>
              <c:strCache>
                <c:ptCount val="1"/>
                <c:pt idx="0">
                  <c:v>Porcentaje de días con situación admisible (%)</c:v>
                </c:pt>
              </c:strCache>
            </c:strRef>
          </c:tx>
          <c:spPr>
            <a:solidFill>
              <a:srgbClr val="99cc00"/>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A$12:$A$24</c:f>
              <c:strCache>
                <c:ptCount val="13"/>
                <c:pt idx="0">
                  <c:v>Industrial Huelva</c:v>
                </c:pt>
                <c:pt idx="1">
                  <c:v>Industrial Bahía de Algeciras</c:v>
                </c:pt>
                <c:pt idx="2">
                  <c:v>Industrial Puente Nuevo</c:v>
                </c:pt>
                <c:pt idx="3">
                  <c:v>Industrial Bailén</c:v>
                </c:pt>
                <c:pt idx="4">
                  <c:v>Núcleos de 50.000 a 250.000 habitantes</c:v>
                </c:pt>
                <c:pt idx="5">
                  <c:v>Córdoba</c:v>
                </c:pt>
                <c:pt idx="6">
                  <c:v>Zona Industrial de Carboneras</c:v>
                </c:pt>
                <c:pt idx="7">
                  <c:v>Bahía de Cádiz</c:v>
                </c:pt>
                <c:pt idx="8">
                  <c:v>Granada y área metropolitana</c:v>
                </c:pt>
                <c:pt idx="9">
                  <c:v>Málaga y Costa del Sol</c:v>
                </c:pt>
                <c:pt idx="10">
                  <c:v>Sevilla y área metropolitana</c:v>
                </c:pt>
                <c:pt idx="11">
                  <c:v>Zonas rurales</c:v>
                </c:pt>
                <c:pt idx="12">
                  <c:v>ANDALUCÍA</c:v>
                </c:pt>
              </c:strCache>
            </c:strRef>
          </c:cat>
          <c:val>
            <c:numRef>
              <c:f>Tabla!$E$12:$E$24</c:f>
              <c:numCache>
                <c:formatCode>General</c:formatCode>
                <c:ptCount val="13"/>
                <c:pt idx="0">
                  <c:v>87.8877400295421</c:v>
                </c:pt>
                <c:pt idx="1">
                  <c:v>87.683284457478</c:v>
                </c:pt>
                <c:pt idx="2">
                  <c:v>100</c:v>
                </c:pt>
                <c:pt idx="3">
                  <c:v>83.4319526627219</c:v>
                </c:pt>
                <c:pt idx="4">
                  <c:v>90.2898550724638</c:v>
                </c:pt>
                <c:pt idx="5">
                  <c:v>87.0056497175141</c:v>
                </c:pt>
                <c:pt idx="6">
                  <c:v>94.1860465116279</c:v>
                </c:pt>
                <c:pt idx="7">
                  <c:v>95.9537572254335</c:v>
                </c:pt>
                <c:pt idx="8">
                  <c:v>80.6267806267806</c:v>
                </c:pt>
                <c:pt idx="9">
                  <c:v>93.5</c:v>
                </c:pt>
                <c:pt idx="10">
                  <c:v>76.6961651917404</c:v>
                </c:pt>
                <c:pt idx="11">
                  <c:v>88.465204957102</c:v>
                </c:pt>
                <c:pt idx="12">
                  <c:v>88.8105363710337</c:v>
                </c:pt>
              </c:numCache>
            </c:numRef>
          </c:val>
        </c:ser>
        <c:ser>
          <c:idx val="1"/>
          <c:order val="1"/>
          <c:tx>
            <c:strRef>
              <c:f>Tabla!$F$11</c:f>
              <c:strCache>
                <c:ptCount val="1"/>
                <c:pt idx="0">
                  <c:v>Porcentaje de días con situación no admisible (%)</c:v>
                </c:pt>
              </c:strCache>
            </c:strRef>
          </c:tx>
          <c:spPr>
            <a:solidFill>
              <a:srgbClr val="ff6600"/>
            </a:solidFill>
            <a:ln w="12600">
              <a:solidFill>
                <a:srgbClr val="000000"/>
              </a:solidFill>
              <a:round/>
            </a:ln>
          </c:spPr>
          <c:invertIfNegative val="0"/>
          <c:dPt>
            <c:idx val="2"/>
            <c:invertIfNegative val="0"/>
            <c:spPr>
              <a:solidFill>
                <a:srgbClr val="ff6600"/>
              </a:solidFill>
              <a:ln w="12600">
                <a:solidFill>
                  <a:srgbClr val="000000"/>
                </a:solidFill>
                <a:round/>
              </a:ln>
            </c:spPr>
          </c:dPt>
          <c:dLbls>
            <c:dLbl>
              <c:idx val="2"/>
              <c:txPr>
                <a:bodyPr wrap="none"/>
                <a:lstStyle/>
                <a:p>
                  <a:pPr>
                    <a:defRPr b="0" sz="1000" spc="-1" strike="noStrike">
                      <a:solidFill>
                        <a:srgbClr val="000000"/>
                      </a:solidFill>
                      <a:latin typeface="Arial"/>
                    </a:defRPr>
                  </a:pPr>
                </a:p>
              </c:txPr>
              <c:dLblPos val="ctr"/>
              <c:showLegendKey val="0"/>
              <c:showVal val="0"/>
              <c:showCatName val="0"/>
              <c:showSerName val="0"/>
              <c:showPercent val="0"/>
              <c:separator>
</c:separator>
            </c:dLbl>
            <c:txPr>
              <a:bodyPr wrap="none"/>
              <a:lstStyle/>
              <a:p>
                <a:pPr>
                  <a:defRPr b="0" sz="10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la!$A$12:$A$24</c:f>
              <c:strCache>
                <c:ptCount val="13"/>
                <c:pt idx="0">
                  <c:v>Industrial Huelva</c:v>
                </c:pt>
                <c:pt idx="1">
                  <c:v>Industrial Bahía de Algeciras</c:v>
                </c:pt>
                <c:pt idx="2">
                  <c:v>Industrial Puente Nuevo</c:v>
                </c:pt>
                <c:pt idx="3">
                  <c:v>Industrial Bailén</c:v>
                </c:pt>
                <c:pt idx="4">
                  <c:v>Núcleos de 50.000 a 250.000 habitantes</c:v>
                </c:pt>
                <c:pt idx="5">
                  <c:v>Córdoba</c:v>
                </c:pt>
                <c:pt idx="6">
                  <c:v>Zona Industrial de Carboneras</c:v>
                </c:pt>
                <c:pt idx="7">
                  <c:v>Bahía de Cádiz</c:v>
                </c:pt>
                <c:pt idx="8">
                  <c:v>Granada y área metropolitana</c:v>
                </c:pt>
                <c:pt idx="9">
                  <c:v>Málaga y Costa del Sol</c:v>
                </c:pt>
                <c:pt idx="10">
                  <c:v>Sevilla y área metropolitana</c:v>
                </c:pt>
                <c:pt idx="11">
                  <c:v>Zonas rurales</c:v>
                </c:pt>
                <c:pt idx="12">
                  <c:v>ANDALUCÍA</c:v>
                </c:pt>
              </c:strCache>
            </c:strRef>
          </c:cat>
          <c:val>
            <c:numRef>
              <c:f>Tabla!$F$12:$F$24</c:f>
              <c:numCache>
                <c:formatCode>General</c:formatCode>
                <c:ptCount val="13"/>
                <c:pt idx="0">
                  <c:v>12.1122599704579</c:v>
                </c:pt>
                <c:pt idx="1">
                  <c:v>12.316715542522</c:v>
                </c:pt>
                <c:pt idx="2">
                  <c:v>0</c:v>
                </c:pt>
                <c:pt idx="3">
                  <c:v>16.5680473372781</c:v>
                </c:pt>
                <c:pt idx="4">
                  <c:v>9.71014492753623</c:v>
                </c:pt>
                <c:pt idx="5">
                  <c:v>12.9943502824859</c:v>
                </c:pt>
                <c:pt idx="6">
                  <c:v>6.1046511627907</c:v>
                </c:pt>
                <c:pt idx="7">
                  <c:v>4.04624277456647</c:v>
                </c:pt>
                <c:pt idx="8">
                  <c:v>19.3732193732194</c:v>
                </c:pt>
                <c:pt idx="9">
                  <c:v>6.5</c:v>
                </c:pt>
                <c:pt idx="10">
                  <c:v>23.3038348082596</c:v>
                </c:pt>
                <c:pt idx="11">
                  <c:v>11.534795042898</c:v>
                </c:pt>
                <c:pt idx="12">
                  <c:v>11.2136884351679</c:v>
                </c:pt>
              </c:numCache>
            </c:numRef>
          </c:val>
        </c:ser>
        <c:gapWidth val="150"/>
        <c:overlap val="100"/>
        <c:axId val="46277774"/>
        <c:axId val="56359501"/>
      </c:barChart>
      <c:catAx>
        <c:axId val="46277774"/>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6359501"/>
        <c:crossesAt val="0"/>
        <c:auto val="1"/>
        <c:lblAlgn val="ctr"/>
        <c:lblOffset val="100"/>
        <c:noMultiLvlLbl val="0"/>
      </c:catAx>
      <c:valAx>
        <c:axId val="56359501"/>
        <c:scaling>
          <c:orientation val="minMax"/>
          <c:max val="100"/>
        </c:scaling>
        <c:delete val="0"/>
        <c:axPos val="l"/>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6277774"/>
        <c:crosses val="max"/>
        <c:crossBetween val="midCat"/>
      </c:valAx>
      <c:spPr>
        <a:noFill/>
        <a:ln w="12600">
          <a:noFill/>
        </a:ln>
      </c:spPr>
    </c:plotArea>
    <c:legend>
      <c:legendPos val="r"/>
      <c:layout>
        <c:manualLayout>
          <c:xMode val="edge"/>
          <c:yMode val="edge"/>
          <c:x val="0.167663624852639"/>
          <c:y val="0.934983452840596"/>
          <c:w val="0.751691918089333"/>
          <c:h val="0.0388858246001103"/>
        </c:manualLayout>
      </c:layout>
      <c:overlay val="0"/>
      <c:spPr>
        <a:solidFill>
          <a:srgbClr val="ffffff"/>
        </a:solidFill>
        <a:ln w="0">
          <a:no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360</xdr:rowOff>
    </xdr:from>
    <xdr:to>
      <xdr:col>2</xdr:col>
      <xdr:colOff>2862000</xdr:colOff>
      <xdr:row>7</xdr:row>
      <xdr:rowOff>9720</xdr:rowOff>
    </xdr:to>
    <xdr:pic>
      <xdr:nvPicPr>
        <xdr:cNvPr id="0" name="Picture 4" descr=""/>
        <xdr:cNvPicPr/>
      </xdr:nvPicPr>
      <xdr:blipFill>
        <a:blip r:embed="rId1"/>
        <a:stretch/>
      </xdr:blipFill>
      <xdr:spPr>
        <a:xfrm>
          <a:off x="0" y="9360"/>
          <a:ext cx="5911200" cy="1067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F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 width="32.41"/>
    <col collapsed="false" customWidth="true" hidden="false" outlineLevel="0" max="2" min="2" style="2" width="10.85"/>
    <col collapsed="false" customWidth="true" hidden="false" outlineLevel="0" max="3" min="3" style="1" width="45.99"/>
    <col collapsed="false" customWidth="true" hidden="false" outlineLevel="0" max="4" min="4" style="2" width="13.56"/>
    <col collapsed="false" customWidth="true" hidden="false" outlineLevel="0" max="5" min="5" style="2" width="39.28"/>
    <col collapsed="false" customWidth="true" hidden="false" outlineLevel="0" max="6" min="6" style="2" width="41.85"/>
    <col collapsed="false" customWidth="false" hidden="false" outlineLevel="0" max="257" min="7" style="2" width="11.42"/>
  </cols>
  <sheetData>
    <row r="9" s="4" customFormat="true" ht="12" hidden="false" customHeight="false" outlineLevel="0" collapsed="false">
      <c r="A9" s="3"/>
      <c r="C9" s="3"/>
    </row>
    <row r="10" s="4" customFormat="true" ht="12" hidden="false" customHeight="false" outlineLevel="0" collapsed="false">
      <c r="A10" s="5" t="s">
        <v>0</v>
      </c>
      <c r="C10" s="3"/>
    </row>
    <row r="11" s="4" customFormat="true" ht="12" hidden="false" customHeight="false" outlineLevel="0" collapsed="false">
      <c r="A11" s="6" t="s">
        <v>1</v>
      </c>
      <c r="B11" s="7" t="s">
        <v>2</v>
      </c>
      <c r="C11" s="6" t="s">
        <v>3</v>
      </c>
      <c r="D11" s="6" t="s">
        <v>4</v>
      </c>
      <c r="E11" s="7" t="s">
        <v>5</v>
      </c>
      <c r="F11" s="7" t="s">
        <v>6</v>
      </c>
    </row>
    <row r="12" s="4" customFormat="true" ht="24" hidden="false" customHeight="false" outlineLevel="0" collapsed="false">
      <c r="A12" s="8" t="s">
        <v>7</v>
      </c>
      <c r="B12" s="9" t="s">
        <v>8</v>
      </c>
      <c r="C12" s="10" t="s">
        <v>9</v>
      </c>
      <c r="D12" s="11" t="n">
        <v>204358</v>
      </c>
      <c r="E12" s="12" t="n">
        <v>87.8877400295421</v>
      </c>
      <c r="F12" s="13" t="n">
        <v>12.1122599704579</v>
      </c>
    </row>
    <row r="13" s="4" customFormat="true" ht="24" hidden="false" customHeight="false" outlineLevel="0" collapsed="false">
      <c r="A13" s="14" t="s">
        <v>10</v>
      </c>
      <c r="B13" s="3" t="s">
        <v>11</v>
      </c>
      <c r="C13" s="15" t="s">
        <v>12</v>
      </c>
      <c r="D13" s="16" t="n">
        <v>232364</v>
      </c>
      <c r="E13" s="17" t="n">
        <v>87.683284457478</v>
      </c>
      <c r="F13" s="18" t="n">
        <v>12.316715542522</v>
      </c>
    </row>
    <row r="14" s="4" customFormat="true" ht="12" hidden="false" customHeight="false" outlineLevel="0" collapsed="false">
      <c r="A14" s="14" t="s">
        <v>13</v>
      </c>
      <c r="B14" s="3" t="s">
        <v>14</v>
      </c>
      <c r="C14" s="15" t="s">
        <v>15</v>
      </c>
      <c r="D14" s="16" t="n">
        <v>3224</v>
      </c>
      <c r="E14" s="17" t="n">
        <v>100</v>
      </c>
      <c r="F14" s="18" t="n">
        <v>0</v>
      </c>
    </row>
    <row r="15" s="4" customFormat="true" ht="12" hidden="false" customHeight="false" outlineLevel="0" collapsed="false">
      <c r="A15" s="14" t="s">
        <v>16</v>
      </c>
      <c r="B15" s="3" t="s">
        <v>17</v>
      </c>
      <c r="C15" s="15" t="s">
        <v>18</v>
      </c>
      <c r="D15" s="16" t="n">
        <v>18785</v>
      </c>
      <c r="E15" s="17" t="n">
        <v>83.4319526627219</v>
      </c>
      <c r="F15" s="18" t="n">
        <v>16.5680473372781</v>
      </c>
    </row>
    <row r="16" s="4" customFormat="true" ht="36" hidden="false" customHeight="false" outlineLevel="0" collapsed="false">
      <c r="A16" s="14" t="s">
        <v>19</v>
      </c>
      <c r="B16" s="3" t="s">
        <v>20</v>
      </c>
      <c r="C16" s="15" t="s">
        <v>21</v>
      </c>
      <c r="D16" s="16" t="n">
        <v>861841</v>
      </c>
      <c r="E16" s="17" t="n">
        <v>90.2898550724638</v>
      </c>
      <c r="F16" s="18" t="n">
        <v>9.71014492753623</v>
      </c>
    </row>
    <row r="17" s="4" customFormat="true" ht="12" hidden="false" customHeight="false" outlineLevel="0" collapsed="false">
      <c r="A17" s="14" t="s">
        <v>22</v>
      </c>
      <c r="B17" s="3" t="s">
        <v>23</v>
      </c>
      <c r="C17" s="15" t="s">
        <v>24</v>
      </c>
      <c r="D17" s="16" t="n">
        <v>328482</v>
      </c>
      <c r="E17" s="17" t="n">
        <v>87.0056497175141</v>
      </c>
      <c r="F17" s="18" t="n">
        <v>12.9943502824859</v>
      </c>
    </row>
    <row r="18" s="4" customFormat="true" ht="12" hidden="false" customHeight="false" outlineLevel="0" collapsed="false">
      <c r="A18" s="14" t="s">
        <v>25</v>
      </c>
      <c r="B18" s="3" t="s">
        <v>26</v>
      </c>
      <c r="C18" s="15" t="s">
        <v>27</v>
      </c>
      <c r="D18" s="16" t="n">
        <v>34480</v>
      </c>
      <c r="E18" s="17" t="n">
        <v>94.1860465116279</v>
      </c>
      <c r="F18" s="18" t="n">
        <v>6.1046511627907</v>
      </c>
    </row>
    <row r="19" s="4" customFormat="true" ht="24" hidden="false" customHeight="false" outlineLevel="0" collapsed="false">
      <c r="A19" s="14" t="s">
        <v>28</v>
      </c>
      <c r="B19" s="3" t="s">
        <v>29</v>
      </c>
      <c r="C19" s="15" t="s">
        <v>30</v>
      </c>
      <c r="D19" s="16" t="n">
        <v>351011</v>
      </c>
      <c r="E19" s="17" t="n">
        <v>95.9537572254335</v>
      </c>
      <c r="F19" s="18" t="n">
        <v>4.04624277456647</v>
      </c>
    </row>
    <row r="20" s="4" customFormat="true" ht="60" hidden="false" customHeight="false" outlineLevel="0" collapsed="false">
      <c r="A20" s="14" t="s">
        <v>31</v>
      </c>
      <c r="B20" s="3" t="s">
        <v>32</v>
      </c>
      <c r="C20" s="15" t="s">
        <v>33</v>
      </c>
      <c r="D20" s="16" t="n">
        <v>465581</v>
      </c>
      <c r="E20" s="17" t="n">
        <v>80.6267806267806</v>
      </c>
      <c r="F20" s="18" t="n">
        <v>19.3732193732194</v>
      </c>
    </row>
    <row r="21" s="4" customFormat="true" ht="36" hidden="false" customHeight="false" outlineLevel="0" collapsed="false">
      <c r="A21" s="14" t="s">
        <v>34</v>
      </c>
      <c r="B21" s="3" t="s">
        <v>35</v>
      </c>
      <c r="C21" s="15" t="s">
        <v>36</v>
      </c>
      <c r="D21" s="16" t="n">
        <v>1169753</v>
      </c>
      <c r="E21" s="17" t="n">
        <v>93.5</v>
      </c>
      <c r="F21" s="18" t="n">
        <v>6.5</v>
      </c>
    </row>
    <row r="22" s="4" customFormat="true" ht="96" hidden="false" customHeight="false" outlineLevel="0" collapsed="false">
      <c r="A22" s="14" t="s">
        <v>37</v>
      </c>
      <c r="B22" s="3" t="s">
        <v>38</v>
      </c>
      <c r="C22" s="19" t="s">
        <v>39</v>
      </c>
      <c r="D22" s="16" t="n">
        <v>1203321</v>
      </c>
      <c r="E22" s="17" t="n">
        <v>76.6961651917404</v>
      </c>
      <c r="F22" s="18" t="n">
        <v>23.3038348082596</v>
      </c>
    </row>
    <row r="23" s="4" customFormat="true" ht="12" hidden="false" customHeight="false" outlineLevel="0" collapsed="false">
      <c r="A23" s="20" t="s">
        <v>40</v>
      </c>
      <c r="B23" s="21" t="s">
        <v>41</v>
      </c>
      <c r="C23" s="22" t="s">
        <v>42</v>
      </c>
      <c r="D23" s="23" t="n">
        <v>3329020</v>
      </c>
      <c r="E23" s="24" t="n">
        <v>88.465204957102</v>
      </c>
      <c r="F23" s="25" t="n">
        <v>11.534795042898</v>
      </c>
    </row>
    <row r="24" s="4" customFormat="true" ht="12" hidden="false" customHeight="false" outlineLevel="0" collapsed="false">
      <c r="A24" s="26" t="s">
        <v>43</v>
      </c>
      <c r="B24" s="27"/>
      <c r="C24" s="28"/>
      <c r="D24" s="29" t="n">
        <v>8202220</v>
      </c>
      <c r="E24" s="30" t="n">
        <v>88.8105363710337</v>
      </c>
      <c r="F24" s="31" t="n">
        <v>11.2136884351679</v>
      </c>
    </row>
    <row r="25" s="4" customFormat="true" ht="12" hidden="false" customHeight="false" outlineLevel="0" collapsed="false">
      <c r="A25" s="3"/>
      <c r="C25" s="3"/>
    </row>
    <row r="26" s="4" customFormat="true" ht="12" hidden="false" customHeight="false" outlineLevel="0" collapsed="false">
      <c r="A26" s="32" t="s">
        <v>44</v>
      </c>
      <c r="C26" s="3"/>
    </row>
    <row r="27" s="4" customFormat="true" ht="12" hidden="false" customHeight="false" outlineLevel="0" collapsed="false">
      <c r="A27" s="3"/>
      <c r="C27" s="3"/>
    </row>
    <row r="28" s="4" customFormat="true" ht="12" hidden="false" customHeight="false" outlineLevel="0" collapsed="false">
      <c r="A28" s="3"/>
      <c r="C28" s="3"/>
    </row>
    <row r="29" s="4" customFormat="true" ht="12" hidden="false" customHeight="false" outlineLevel="0" collapsed="false">
      <c r="A29" s="3"/>
      <c r="C29" s="3"/>
    </row>
    <row r="30" s="4" customFormat="true" ht="12" hidden="false" customHeight="false" outlineLevel="0" collapsed="false">
      <c r="A30" s="3"/>
      <c r="C30" s="3"/>
    </row>
    <row r="31" s="4" customFormat="true" ht="12" hidden="false" customHeight="false" outlineLevel="0" collapsed="false">
      <c r="A31" s="3"/>
      <c r="C31"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03T10:28:36Z</dcterms:created>
  <dc:creator>cpct</dc:creator>
  <dc:description/>
  <dc:language>en-US</dc:language>
  <cp:lastModifiedBy>usuario</cp:lastModifiedBy>
  <cp:lastPrinted>2008-09-09T07:46:49Z</cp:lastPrinted>
  <dcterms:modified xsi:type="dcterms:W3CDTF">2010-12-29T10:58:30Z</dcterms:modified>
  <cp:revision>0</cp:revision>
  <dc:subject/>
  <dc:title/>
</cp:coreProperties>
</file>