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ÍNDICE DE CALENTAMIENTO GLOBAL EN ESTACIONES DE REFERENCIA DE ANDALUCÍA 1917-2009</t>
  </si>
  <si>
    <t xml:space="preserve">Año</t>
  </si>
  <si>
    <t xml:space="preserve">Córdoba</t>
  </si>
  <si>
    <t xml:space="preserve">Jerez de la Frontera</t>
  </si>
  <si>
    <t xml:space="preserve">Granad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333333"/>
      <name val="Arial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ÍNDICE DE CALENTAMIENTO GLOBAL EN ESTACIONES DE REFERENCIA DE ANDALUCÍA 1917-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100110314396"/>
          <c:w val="0.96734052307558"/>
          <c:h val="0.814533921676779"/>
        </c:manualLayout>
      </c:layout>
      <c:lineChart>
        <c:grouping val="standar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Córdob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06</c:f>
              <c:strCache>
                <c:ptCount val="95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  <c:pt idx="90">
                  <c:v>2005</c:v>
                </c:pt>
                <c:pt idx="91">
                  <c:v>2006</c:v>
                </c:pt>
                <c:pt idx="92">
                  <c:v>2007</c:v>
                </c:pt>
                <c:pt idx="93">
                  <c:v>2008</c:v>
                </c:pt>
                <c:pt idx="94">
                  <c:v>2009</c:v>
                </c:pt>
              </c:strCache>
            </c:strRef>
          </c:cat>
          <c:val>
            <c:numRef>
              <c:f>Tabla!$B$12:$B$106</c:f>
              <c:numCache>
                <c:formatCode>General</c:formatCode>
                <c:ptCount val="95"/>
                <c:pt idx="1">
                  <c:v>-1.10834</c:v>
                </c:pt>
                <c:pt idx="2">
                  <c:v>-1.67417</c:v>
                </c:pt>
                <c:pt idx="3">
                  <c:v>-1.8308</c:v>
                </c:pt>
                <c:pt idx="4">
                  <c:v>-2.19448</c:v>
                </c:pt>
                <c:pt idx="5">
                  <c:v>-1.33266</c:v>
                </c:pt>
                <c:pt idx="6">
                  <c:v>-1.57804</c:v>
                </c:pt>
                <c:pt idx="7">
                  <c:v>-1.74342</c:v>
                </c:pt>
                <c:pt idx="8">
                  <c:v>-2.12859999999999</c:v>
                </c:pt>
                <c:pt idx="9">
                  <c:v>-1.65217999999999</c:v>
                </c:pt>
                <c:pt idx="10">
                  <c:v>-2.71335999999999</c:v>
                </c:pt>
                <c:pt idx="11">
                  <c:v>-1.73283999999999</c:v>
                </c:pt>
                <c:pt idx="12">
                  <c:v>-1.69391999999999</c:v>
                </c:pt>
                <c:pt idx="13">
                  <c:v>-1.98369999999999</c:v>
                </c:pt>
                <c:pt idx="14">
                  <c:v>-1.77637999999999</c:v>
                </c:pt>
                <c:pt idx="15">
                  <c:v>-1.94995999999999</c:v>
                </c:pt>
                <c:pt idx="16">
                  <c:v>-1.71943999999999</c:v>
                </c:pt>
                <c:pt idx="17">
                  <c:v>-2.47226999999999</c:v>
                </c:pt>
                <c:pt idx="18">
                  <c:v>-2.02084999999999</c:v>
                </c:pt>
                <c:pt idx="19">
                  <c:v>-2.31112999999998</c:v>
                </c:pt>
                <c:pt idx="20">
                  <c:v>-2.31810999999998</c:v>
                </c:pt>
                <c:pt idx="21">
                  <c:v>-2.44593999999998</c:v>
                </c:pt>
                <c:pt idx="22">
                  <c:v>-2.11191999999998</c:v>
                </c:pt>
                <c:pt idx="23">
                  <c:v>-2.05044999999998</c:v>
                </c:pt>
                <c:pt idx="24">
                  <c:v>-2.85152999999998</c:v>
                </c:pt>
                <c:pt idx="25">
                  <c:v>-2.72345999999998</c:v>
                </c:pt>
                <c:pt idx="26">
                  <c:v>-3.12863999999998</c:v>
                </c:pt>
                <c:pt idx="27">
                  <c:v>-2.96301999999998</c:v>
                </c:pt>
                <c:pt idx="28">
                  <c:v>-2.47659999999998</c:v>
                </c:pt>
                <c:pt idx="29">
                  <c:v>-3.16512999999998</c:v>
                </c:pt>
                <c:pt idx="30">
                  <c:v>-1.56540999999998</c:v>
                </c:pt>
                <c:pt idx="31">
                  <c:v>-2.43353999999998</c:v>
                </c:pt>
                <c:pt idx="32">
                  <c:v>-1.50126999999997</c:v>
                </c:pt>
                <c:pt idx="33">
                  <c:v>-0.964799999999974</c:v>
                </c:pt>
                <c:pt idx="34">
                  <c:v>-0.471679999999973</c:v>
                </c:pt>
                <c:pt idx="35">
                  <c:v>-0.13605999999997</c:v>
                </c:pt>
                <c:pt idx="36">
                  <c:v>-0.731239999999973</c:v>
                </c:pt>
                <c:pt idx="37">
                  <c:v>-1.07511999999997</c:v>
                </c:pt>
                <c:pt idx="38">
                  <c:v>-0.744499999999972</c:v>
                </c:pt>
                <c:pt idx="39">
                  <c:v>-0.64662999999997</c:v>
                </c:pt>
                <c:pt idx="40">
                  <c:v>0.405440000000029</c:v>
                </c:pt>
                <c:pt idx="41">
                  <c:v>-1.15498999999997</c:v>
                </c:pt>
                <c:pt idx="42">
                  <c:v>-0.819519999999971</c:v>
                </c:pt>
                <c:pt idx="43">
                  <c:v>-0.11744999999997</c:v>
                </c:pt>
                <c:pt idx="44">
                  <c:v>-0.287129999999969</c:v>
                </c:pt>
                <c:pt idx="45">
                  <c:v>-0.0584599999999682</c:v>
                </c:pt>
                <c:pt idx="46">
                  <c:v>0.643060000000032</c:v>
                </c:pt>
                <c:pt idx="47">
                  <c:v>0.341580000000032</c:v>
                </c:pt>
                <c:pt idx="48">
                  <c:v>0.328600000000034</c:v>
                </c:pt>
                <c:pt idx="49">
                  <c:v>0.736420000000033</c:v>
                </c:pt>
                <c:pt idx="50">
                  <c:v>0.902590000000036</c:v>
                </c:pt>
                <c:pt idx="51">
                  <c:v>0.968760000000037</c:v>
                </c:pt>
                <c:pt idx="52">
                  <c:v>0.730830000000037</c:v>
                </c:pt>
                <c:pt idx="53">
                  <c:v>0.834500000000038</c:v>
                </c:pt>
                <c:pt idx="54">
                  <c:v>0.384020000000037</c:v>
                </c:pt>
                <c:pt idx="55">
                  <c:v>0.529340000000037</c:v>
                </c:pt>
                <c:pt idx="56">
                  <c:v>-0.446089999999961</c:v>
                </c:pt>
                <c:pt idx="57">
                  <c:v>-0.98411999999996</c:v>
                </c:pt>
                <c:pt idx="58">
                  <c:v>-1.02204999999996</c:v>
                </c:pt>
                <c:pt idx="59">
                  <c:v>-1.21837999999996</c:v>
                </c:pt>
                <c:pt idx="60">
                  <c:v>-1.37305999999996</c:v>
                </c:pt>
                <c:pt idx="61">
                  <c:v>-1.61098999999996</c:v>
                </c:pt>
                <c:pt idx="62">
                  <c:v>-1.32811999999996</c:v>
                </c:pt>
                <c:pt idx="63">
                  <c:v>-1.42024999999996</c:v>
                </c:pt>
                <c:pt idx="64">
                  <c:v>-1.26657999999996</c:v>
                </c:pt>
                <c:pt idx="65">
                  <c:v>-1.19625999999995</c:v>
                </c:pt>
                <c:pt idx="66">
                  <c:v>-0.646689999999952</c:v>
                </c:pt>
                <c:pt idx="67">
                  <c:v>-0.913219999999951</c:v>
                </c:pt>
                <c:pt idx="68">
                  <c:v>-0.576849999999951</c:v>
                </c:pt>
                <c:pt idx="69">
                  <c:v>-1.21912999999995</c:v>
                </c:pt>
                <c:pt idx="70">
                  <c:v>-0.63340999999995</c:v>
                </c:pt>
                <c:pt idx="71">
                  <c:v>-1.21288999999995</c:v>
                </c:pt>
                <c:pt idx="72">
                  <c:v>-0.835869999999948</c:v>
                </c:pt>
                <c:pt idx="73">
                  <c:v>-0.943699999999947</c:v>
                </c:pt>
                <c:pt idx="74">
                  <c:v>0.0670200000000527</c:v>
                </c:pt>
                <c:pt idx="75">
                  <c:v>0.0173900000000522</c:v>
                </c:pt>
                <c:pt idx="76">
                  <c:v>-0.523939999999948</c:v>
                </c:pt>
                <c:pt idx="77">
                  <c:v>-1.01521999999995</c:v>
                </c:pt>
                <c:pt idx="78">
                  <c:v>-1.38154999999995</c:v>
                </c:pt>
                <c:pt idx="79">
                  <c:v>-0.543629999999945</c:v>
                </c:pt>
                <c:pt idx="80">
                  <c:v>0.641390000000056</c:v>
                </c:pt>
                <c:pt idx="81">
                  <c:v>0.118210000000056</c:v>
                </c:pt>
                <c:pt idx="82">
                  <c:v>0.997730000000058</c:v>
                </c:pt>
                <c:pt idx="83">
                  <c:v>0.977266666666722</c:v>
                </c:pt>
                <c:pt idx="84">
                  <c:v>0.977636666666728</c:v>
                </c:pt>
                <c:pt idx="85">
                  <c:v>1.24467333333339</c:v>
                </c:pt>
                <c:pt idx="86">
                  <c:v>1.62837666666672</c:v>
                </c:pt>
                <c:pt idx="87">
                  <c:v>1.70791333333339</c:v>
                </c:pt>
                <c:pt idx="88">
                  <c:v>2.44161666666673</c:v>
                </c:pt>
                <c:pt idx="89">
                  <c:v>2.35865333333339</c:v>
                </c:pt>
                <c:pt idx="90">
                  <c:v>1.9495233333334</c:v>
                </c:pt>
                <c:pt idx="91">
                  <c:v>2.5858933333334</c:v>
                </c:pt>
                <c:pt idx="92">
                  <c:v>1.7187633333334</c:v>
                </c:pt>
                <c:pt idx="93">
                  <c:v>2.0736333333334</c:v>
                </c:pt>
                <c:pt idx="94">
                  <c:v>2.6480033333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Jerez de la Frontera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06</c:f>
              <c:strCache>
                <c:ptCount val="95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  <c:pt idx="90">
                  <c:v>2005</c:v>
                </c:pt>
                <c:pt idx="91">
                  <c:v>2006</c:v>
                </c:pt>
                <c:pt idx="92">
                  <c:v>2007</c:v>
                </c:pt>
                <c:pt idx="93">
                  <c:v>2008</c:v>
                </c:pt>
                <c:pt idx="94">
                  <c:v>2009</c:v>
                </c:pt>
              </c:strCache>
            </c:strRef>
          </c:cat>
          <c:val>
            <c:numRef>
              <c:f>Tabla!$C$12:$C$106</c:f>
              <c:numCache>
                <c:formatCode>General</c:formatCode>
                <c:ptCount val="95"/>
                <c:pt idx="1">
                  <c:v>-0.453719999999997</c:v>
                </c:pt>
                <c:pt idx="2">
                  <c:v>-1.12579333333333</c:v>
                </c:pt>
                <c:pt idx="3">
                  <c:v>-1.18946666666666</c:v>
                </c:pt>
                <c:pt idx="4">
                  <c:v>-1.50323999999999</c:v>
                </c:pt>
                <c:pt idx="5">
                  <c:v>-0.731513333333327</c:v>
                </c:pt>
                <c:pt idx="6">
                  <c:v>-1.70253666666666</c:v>
                </c:pt>
                <c:pt idx="7">
                  <c:v>-1.77455999999999</c:v>
                </c:pt>
                <c:pt idx="8">
                  <c:v>-2.01743333333332</c:v>
                </c:pt>
                <c:pt idx="9">
                  <c:v>-1.55620666666666</c:v>
                </c:pt>
                <c:pt idx="10">
                  <c:v>-2.37407999999999</c:v>
                </c:pt>
                <c:pt idx="11">
                  <c:v>-1.35860333333332</c:v>
                </c:pt>
                <c:pt idx="12">
                  <c:v>-1.22557666666665</c:v>
                </c:pt>
                <c:pt idx="13">
                  <c:v>-1.77389999999999</c:v>
                </c:pt>
                <c:pt idx="14">
                  <c:v>-1.49347333333332</c:v>
                </c:pt>
                <c:pt idx="15">
                  <c:v>-1.44889666666665</c:v>
                </c:pt>
                <c:pt idx="16">
                  <c:v>-1.44276999999998</c:v>
                </c:pt>
                <c:pt idx="17">
                  <c:v>-1.52474333333332</c:v>
                </c:pt>
                <c:pt idx="18">
                  <c:v>-1.30096666666665</c:v>
                </c:pt>
                <c:pt idx="19">
                  <c:v>-1.97718999999998</c:v>
                </c:pt>
                <c:pt idx="20">
                  <c:v>-1.61541333333331</c:v>
                </c:pt>
                <c:pt idx="21">
                  <c:v>-2.05598666666665</c:v>
                </c:pt>
                <c:pt idx="22">
                  <c:v>-1.81830999999998</c:v>
                </c:pt>
                <c:pt idx="23">
                  <c:v>-1.64418333333331</c:v>
                </c:pt>
                <c:pt idx="24">
                  <c:v>-2.12530666666664</c:v>
                </c:pt>
                <c:pt idx="25">
                  <c:v>-1.67037999999998</c:v>
                </c:pt>
                <c:pt idx="26">
                  <c:v>-1.85570333333331</c:v>
                </c:pt>
                <c:pt idx="27">
                  <c:v>-1.50117666666664</c:v>
                </c:pt>
                <c:pt idx="28">
                  <c:v>-1.47484999999998</c:v>
                </c:pt>
                <c:pt idx="29">
                  <c:v>-2.03822333333331</c:v>
                </c:pt>
                <c:pt idx="30">
                  <c:v>-0.81839666666664</c:v>
                </c:pt>
                <c:pt idx="31">
                  <c:v>-1.35056999999997</c:v>
                </c:pt>
                <c:pt idx="32">
                  <c:v>-0.403843333333306</c:v>
                </c:pt>
                <c:pt idx="33">
                  <c:v>-0.0342166666666373</c:v>
                </c:pt>
                <c:pt idx="34">
                  <c:v>0.74846000000003</c:v>
                </c:pt>
                <c:pt idx="35">
                  <c:v>0.865986666666698</c:v>
                </c:pt>
                <c:pt idx="36">
                  <c:v>0.310563333333365</c:v>
                </c:pt>
                <c:pt idx="37">
                  <c:v>0.00644000000003153</c:v>
                </c:pt>
                <c:pt idx="38">
                  <c:v>0.672966666666698</c:v>
                </c:pt>
                <c:pt idx="39">
                  <c:v>0.297193333333365</c:v>
                </c:pt>
                <c:pt idx="40">
                  <c:v>2.02562000000003</c:v>
                </c:pt>
                <c:pt idx="41">
                  <c:v>0.504046666666698</c:v>
                </c:pt>
                <c:pt idx="42">
                  <c:v>1.23247333333337</c:v>
                </c:pt>
                <c:pt idx="43">
                  <c:v>0.865100000000032</c:v>
                </c:pt>
                <c:pt idx="44">
                  <c:v>0.743576666666701</c:v>
                </c:pt>
                <c:pt idx="45">
                  <c:v>1.23030333333337</c:v>
                </c:pt>
                <c:pt idx="46">
                  <c:v>2.06293000000004</c:v>
                </c:pt>
                <c:pt idx="47">
                  <c:v>2.0080066666667</c:v>
                </c:pt>
                <c:pt idx="48">
                  <c:v>1.82813333333337</c:v>
                </c:pt>
                <c:pt idx="49">
                  <c:v>2.21911000000004</c:v>
                </c:pt>
                <c:pt idx="50">
                  <c:v>2.03503666666671</c:v>
                </c:pt>
                <c:pt idx="51">
                  <c:v>1.98011333333337</c:v>
                </c:pt>
                <c:pt idx="52">
                  <c:v>1.82524000000004</c:v>
                </c:pt>
                <c:pt idx="53">
                  <c:v>1.89531666666671</c:v>
                </c:pt>
                <c:pt idx="54">
                  <c:v>1.52794333333337</c:v>
                </c:pt>
                <c:pt idx="55">
                  <c:v>1.68972000000004</c:v>
                </c:pt>
                <c:pt idx="56">
                  <c:v>0.934796666666708</c:v>
                </c:pt>
                <c:pt idx="57">
                  <c:v>0.275723333333376</c:v>
                </c:pt>
                <c:pt idx="58">
                  <c:v>0.466150000000043</c:v>
                </c:pt>
                <c:pt idx="59">
                  <c:v>0.329276666666711</c:v>
                </c:pt>
                <c:pt idx="60">
                  <c:v>0.0317533333333753</c:v>
                </c:pt>
                <c:pt idx="61">
                  <c:v>-0.247319999999956</c:v>
                </c:pt>
                <c:pt idx="62">
                  <c:v>-0.212043333333289</c:v>
                </c:pt>
                <c:pt idx="63">
                  <c:v>3.33333333770725E-005</c:v>
                </c:pt>
                <c:pt idx="64">
                  <c:v>-0.0146399999999538</c:v>
                </c:pt>
                <c:pt idx="65">
                  <c:v>0.0622866666667132</c:v>
                </c:pt>
                <c:pt idx="66">
                  <c:v>0.585063333333379</c:v>
                </c:pt>
                <c:pt idx="67">
                  <c:v>0.420340000000046</c:v>
                </c:pt>
                <c:pt idx="68">
                  <c:v>0.680616666666712</c:v>
                </c:pt>
                <c:pt idx="69">
                  <c:v>0.074193333333378</c:v>
                </c:pt>
                <c:pt idx="70">
                  <c:v>0.434520000000045</c:v>
                </c:pt>
                <c:pt idx="71">
                  <c:v>-0.0106533333332877</c:v>
                </c:pt>
                <c:pt idx="72">
                  <c:v>0.34817333333338</c:v>
                </c:pt>
                <c:pt idx="73">
                  <c:v>0.409850000000048</c:v>
                </c:pt>
                <c:pt idx="74">
                  <c:v>1.29682666666671</c:v>
                </c:pt>
                <c:pt idx="75">
                  <c:v>1.26215333333338</c:v>
                </c:pt>
                <c:pt idx="76">
                  <c:v>0.959930000000048</c:v>
                </c:pt>
                <c:pt idx="77">
                  <c:v>0.870206666666714</c:v>
                </c:pt>
                <c:pt idx="78">
                  <c:v>0.105483333333382</c:v>
                </c:pt>
                <c:pt idx="79">
                  <c:v>0.91576000000005</c:v>
                </c:pt>
                <c:pt idx="80">
                  <c:v>1.97183666666672</c:v>
                </c:pt>
                <c:pt idx="81">
                  <c:v>1.69876333333338</c:v>
                </c:pt>
                <c:pt idx="82">
                  <c:v>2.58405666666672</c:v>
                </c:pt>
                <c:pt idx="83">
                  <c:v>2.67350000000005</c:v>
                </c:pt>
                <c:pt idx="84">
                  <c:v>2.85044333333338</c:v>
                </c:pt>
                <c:pt idx="85">
                  <c:v>3.06905333333339</c:v>
                </c:pt>
                <c:pt idx="86">
                  <c:v>3.70016333333339</c:v>
                </c:pt>
                <c:pt idx="87">
                  <c:v>3.88960666666672</c:v>
                </c:pt>
                <c:pt idx="88">
                  <c:v>4.50821666666672</c:v>
                </c:pt>
                <c:pt idx="89">
                  <c:v>4.73932666666672</c:v>
                </c:pt>
                <c:pt idx="90">
                  <c:v>4.18310333333339</c:v>
                </c:pt>
                <c:pt idx="91">
                  <c:v>4.62588000000005</c:v>
                </c:pt>
                <c:pt idx="92">
                  <c:v>3.73215666666672</c:v>
                </c:pt>
                <c:pt idx="93">
                  <c:v>4.05093333333339</c:v>
                </c:pt>
                <c:pt idx="94">
                  <c:v>4.450210000000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Granada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06</c:f>
              <c:strCache>
                <c:ptCount val="95"/>
                <c:pt idx="0">
                  <c:v>1915</c:v>
                </c:pt>
                <c:pt idx="1">
                  <c:v>1916</c:v>
                </c:pt>
                <c:pt idx="2">
                  <c:v>1917</c:v>
                </c:pt>
                <c:pt idx="3">
                  <c:v>1918</c:v>
                </c:pt>
                <c:pt idx="4">
                  <c:v>1919</c:v>
                </c:pt>
                <c:pt idx="5">
                  <c:v>1920</c:v>
                </c:pt>
                <c:pt idx="6">
                  <c:v>1921</c:v>
                </c:pt>
                <c:pt idx="7">
                  <c:v>1922</c:v>
                </c:pt>
                <c:pt idx="8">
                  <c:v>1923</c:v>
                </c:pt>
                <c:pt idx="9">
                  <c:v>1924</c:v>
                </c:pt>
                <c:pt idx="10">
                  <c:v>1925</c:v>
                </c:pt>
                <c:pt idx="11">
                  <c:v>1926</c:v>
                </c:pt>
                <c:pt idx="12">
                  <c:v>1927</c:v>
                </c:pt>
                <c:pt idx="13">
                  <c:v>1928</c:v>
                </c:pt>
                <c:pt idx="14">
                  <c:v>1929</c:v>
                </c:pt>
                <c:pt idx="15">
                  <c:v>1930</c:v>
                </c:pt>
                <c:pt idx="16">
                  <c:v>1931</c:v>
                </c:pt>
                <c:pt idx="17">
                  <c:v>1932</c:v>
                </c:pt>
                <c:pt idx="18">
                  <c:v>1933</c:v>
                </c:pt>
                <c:pt idx="19">
                  <c:v>1934</c:v>
                </c:pt>
                <c:pt idx="20">
                  <c:v>1935</c:v>
                </c:pt>
                <c:pt idx="21">
                  <c:v>1936</c:v>
                </c:pt>
                <c:pt idx="22">
                  <c:v>1937</c:v>
                </c:pt>
                <c:pt idx="23">
                  <c:v>1938</c:v>
                </c:pt>
                <c:pt idx="24">
                  <c:v>1939</c:v>
                </c:pt>
                <c:pt idx="25">
                  <c:v>1940</c:v>
                </c:pt>
                <c:pt idx="26">
                  <c:v>1941</c:v>
                </c:pt>
                <c:pt idx="27">
                  <c:v>1942</c:v>
                </c:pt>
                <c:pt idx="28">
                  <c:v>1943</c:v>
                </c:pt>
                <c:pt idx="29">
                  <c:v>1944</c:v>
                </c:pt>
                <c:pt idx="30">
                  <c:v>1945</c:v>
                </c:pt>
                <c:pt idx="31">
                  <c:v>1946</c:v>
                </c:pt>
                <c:pt idx="32">
                  <c:v>1947</c:v>
                </c:pt>
                <c:pt idx="33">
                  <c:v>1948</c:v>
                </c:pt>
                <c:pt idx="34">
                  <c:v>1949</c:v>
                </c:pt>
                <c:pt idx="35">
                  <c:v>1950</c:v>
                </c:pt>
                <c:pt idx="36">
                  <c:v>1951</c:v>
                </c:pt>
                <c:pt idx="37">
                  <c:v>1952</c:v>
                </c:pt>
                <c:pt idx="38">
                  <c:v>1953</c:v>
                </c:pt>
                <c:pt idx="39">
                  <c:v>1954</c:v>
                </c:pt>
                <c:pt idx="40">
                  <c:v>1955</c:v>
                </c:pt>
                <c:pt idx="41">
                  <c:v>1956</c:v>
                </c:pt>
                <c:pt idx="42">
                  <c:v>1957</c:v>
                </c:pt>
                <c:pt idx="43">
                  <c:v>1958</c:v>
                </c:pt>
                <c:pt idx="44">
                  <c:v>1959</c:v>
                </c:pt>
                <c:pt idx="45">
                  <c:v>1960</c:v>
                </c:pt>
                <c:pt idx="46">
                  <c:v>1961</c:v>
                </c:pt>
                <c:pt idx="47">
                  <c:v>1962</c:v>
                </c:pt>
                <c:pt idx="48">
                  <c:v>1963</c:v>
                </c:pt>
                <c:pt idx="49">
                  <c:v>1964</c:v>
                </c:pt>
                <c:pt idx="50">
                  <c:v>1965</c:v>
                </c:pt>
                <c:pt idx="51">
                  <c:v>1966</c:v>
                </c:pt>
                <c:pt idx="52">
                  <c:v>1967</c:v>
                </c:pt>
                <c:pt idx="53">
                  <c:v>1968</c:v>
                </c:pt>
                <c:pt idx="54">
                  <c:v>1969</c:v>
                </c:pt>
                <c:pt idx="55">
                  <c:v>1970</c:v>
                </c:pt>
                <c:pt idx="56">
                  <c:v>1971</c:v>
                </c:pt>
                <c:pt idx="57">
                  <c:v>1972</c:v>
                </c:pt>
                <c:pt idx="58">
                  <c:v>1973</c:v>
                </c:pt>
                <c:pt idx="59">
                  <c:v>1974</c:v>
                </c:pt>
                <c:pt idx="60">
                  <c:v>1975</c:v>
                </c:pt>
                <c:pt idx="61">
                  <c:v>1976</c:v>
                </c:pt>
                <c:pt idx="62">
                  <c:v>1977</c:v>
                </c:pt>
                <c:pt idx="63">
                  <c:v>1978</c:v>
                </c:pt>
                <c:pt idx="64">
                  <c:v>1979</c:v>
                </c:pt>
                <c:pt idx="65">
                  <c:v>1980</c:v>
                </c:pt>
                <c:pt idx="66">
                  <c:v>1981</c:v>
                </c:pt>
                <c:pt idx="67">
                  <c:v>1982</c:v>
                </c:pt>
                <c:pt idx="68">
                  <c:v>1983</c:v>
                </c:pt>
                <c:pt idx="69">
                  <c:v>1984</c:v>
                </c:pt>
                <c:pt idx="70">
                  <c:v>1985</c:v>
                </c:pt>
                <c:pt idx="71">
                  <c:v>1986</c:v>
                </c:pt>
                <c:pt idx="72">
                  <c:v>1987</c:v>
                </c:pt>
                <c:pt idx="73">
                  <c:v>1988</c:v>
                </c:pt>
                <c:pt idx="74">
                  <c:v>1989</c:v>
                </c:pt>
                <c:pt idx="75">
                  <c:v>1990</c:v>
                </c:pt>
                <c:pt idx="76">
                  <c:v>1991</c:v>
                </c:pt>
                <c:pt idx="77">
                  <c:v>1992</c:v>
                </c:pt>
                <c:pt idx="78">
                  <c:v>1993</c:v>
                </c:pt>
                <c:pt idx="79">
                  <c:v>1994</c:v>
                </c:pt>
                <c:pt idx="80">
                  <c:v>1995</c:v>
                </c:pt>
                <c:pt idx="81">
                  <c:v>1996</c:v>
                </c:pt>
                <c:pt idx="82">
                  <c:v>1997</c:v>
                </c:pt>
                <c:pt idx="83">
                  <c:v>1998</c:v>
                </c:pt>
                <c:pt idx="84">
                  <c:v>1999</c:v>
                </c:pt>
                <c:pt idx="85">
                  <c:v>2000</c:v>
                </c:pt>
                <c:pt idx="86">
                  <c:v>2001</c:v>
                </c:pt>
                <c:pt idx="87">
                  <c:v>2002</c:v>
                </c:pt>
                <c:pt idx="88">
                  <c:v>2003</c:v>
                </c:pt>
                <c:pt idx="89">
                  <c:v>2004</c:v>
                </c:pt>
                <c:pt idx="90">
                  <c:v>2005</c:v>
                </c:pt>
                <c:pt idx="91">
                  <c:v>2006</c:v>
                </c:pt>
                <c:pt idx="92">
                  <c:v>2007</c:v>
                </c:pt>
                <c:pt idx="93">
                  <c:v>2008</c:v>
                </c:pt>
                <c:pt idx="94">
                  <c:v>2009</c:v>
                </c:pt>
              </c:strCache>
            </c:strRef>
          </c:cat>
          <c:val>
            <c:numRef>
              <c:f>Tabla!$D$12:$D$106</c:f>
              <c:numCache>
                <c:formatCode>General</c:formatCode>
                <c:ptCount val="95"/>
                <c:pt idx="1">
                  <c:v>-1.037785</c:v>
                </c:pt>
                <c:pt idx="2">
                  <c:v>-1.66833</c:v>
                </c:pt>
                <c:pt idx="3">
                  <c:v>-1.862625</c:v>
                </c:pt>
                <c:pt idx="4">
                  <c:v>-2.22352000000001</c:v>
                </c:pt>
                <c:pt idx="5">
                  <c:v>-1.51846500000001</c:v>
                </c:pt>
                <c:pt idx="6">
                  <c:v>-1.85771000000001</c:v>
                </c:pt>
                <c:pt idx="7">
                  <c:v>-1.95650500000001</c:v>
                </c:pt>
                <c:pt idx="8">
                  <c:v>-2.41900000000001</c:v>
                </c:pt>
                <c:pt idx="9">
                  <c:v>-1.77319500000001</c:v>
                </c:pt>
                <c:pt idx="10">
                  <c:v>-2.74354000000001</c:v>
                </c:pt>
                <c:pt idx="11">
                  <c:v>-1.82183500000001</c:v>
                </c:pt>
                <c:pt idx="12">
                  <c:v>-2.00123000000001</c:v>
                </c:pt>
                <c:pt idx="13">
                  <c:v>-2.07757500000001</c:v>
                </c:pt>
                <c:pt idx="14">
                  <c:v>-2.23847000000001</c:v>
                </c:pt>
                <c:pt idx="15">
                  <c:v>-2.19626500000001</c:v>
                </c:pt>
                <c:pt idx="16">
                  <c:v>-2.20191000000002</c:v>
                </c:pt>
                <c:pt idx="17">
                  <c:v>-2.97450500000002</c:v>
                </c:pt>
                <c:pt idx="18">
                  <c:v>-2.83185000000001</c:v>
                </c:pt>
                <c:pt idx="19">
                  <c:v>-3.42629500000002</c:v>
                </c:pt>
                <c:pt idx="20">
                  <c:v>-2.64934000000002</c:v>
                </c:pt>
                <c:pt idx="21">
                  <c:v>-3.44433500000002</c:v>
                </c:pt>
                <c:pt idx="22">
                  <c:v>-3.38498000000002</c:v>
                </c:pt>
                <c:pt idx="23">
                  <c:v>-3.01212500000002</c:v>
                </c:pt>
                <c:pt idx="24">
                  <c:v>-3.24807000000002</c:v>
                </c:pt>
                <c:pt idx="25">
                  <c:v>-2.97186500000002</c:v>
                </c:pt>
                <c:pt idx="26">
                  <c:v>-3.74636000000002</c:v>
                </c:pt>
                <c:pt idx="27">
                  <c:v>-3.36365500000002</c:v>
                </c:pt>
                <c:pt idx="28">
                  <c:v>-3.24875000000002</c:v>
                </c:pt>
                <c:pt idx="29">
                  <c:v>-3.61414500000002</c:v>
                </c:pt>
                <c:pt idx="30">
                  <c:v>-2.22234000000002</c:v>
                </c:pt>
                <c:pt idx="31">
                  <c:v>-3.00253500000002</c:v>
                </c:pt>
                <c:pt idx="32">
                  <c:v>-2.03378000000002</c:v>
                </c:pt>
                <c:pt idx="33">
                  <c:v>-1.24122500000003</c:v>
                </c:pt>
                <c:pt idx="34">
                  <c:v>-0.858120000000027</c:v>
                </c:pt>
                <c:pt idx="35">
                  <c:v>-1.43451500000003</c:v>
                </c:pt>
                <c:pt idx="36">
                  <c:v>-1.74726000000003</c:v>
                </c:pt>
                <c:pt idx="37">
                  <c:v>-1.54750500000003</c:v>
                </c:pt>
                <c:pt idx="38">
                  <c:v>-1.08525000000003</c:v>
                </c:pt>
                <c:pt idx="39">
                  <c:v>-1.36459500000003</c:v>
                </c:pt>
                <c:pt idx="40">
                  <c:v>-0.00234000000003221</c:v>
                </c:pt>
                <c:pt idx="41">
                  <c:v>-1.69003500000003</c:v>
                </c:pt>
                <c:pt idx="42">
                  <c:v>-1.49028000000003</c:v>
                </c:pt>
                <c:pt idx="43">
                  <c:v>-0.844675000000034</c:v>
                </c:pt>
                <c:pt idx="44">
                  <c:v>-1.39907000000004</c:v>
                </c:pt>
                <c:pt idx="45">
                  <c:v>-1.22016500000004</c:v>
                </c:pt>
                <c:pt idx="46">
                  <c:v>-0.332910000000038</c:v>
                </c:pt>
                <c:pt idx="47">
                  <c:v>-0.633155000000039</c:v>
                </c:pt>
                <c:pt idx="48">
                  <c:v>-0.64170000000004</c:v>
                </c:pt>
                <c:pt idx="49">
                  <c:v>0.166404999999959</c:v>
                </c:pt>
                <c:pt idx="50">
                  <c:v>0.053709999999958</c:v>
                </c:pt>
                <c:pt idx="51">
                  <c:v>0.149264999999958</c:v>
                </c:pt>
                <c:pt idx="52">
                  <c:v>0.140719999999957</c:v>
                </c:pt>
                <c:pt idx="53">
                  <c:v>0.407124999999956</c:v>
                </c:pt>
                <c:pt idx="54">
                  <c:v>-0.288920000000045</c:v>
                </c:pt>
                <c:pt idx="55">
                  <c:v>0.077484999999955</c:v>
                </c:pt>
                <c:pt idx="56">
                  <c:v>-1.08936000000005</c:v>
                </c:pt>
                <c:pt idx="57">
                  <c:v>-1.66460500000005</c:v>
                </c:pt>
                <c:pt idx="58">
                  <c:v>-1.36480000000005</c:v>
                </c:pt>
                <c:pt idx="59">
                  <c:v>-1.79834500000005</c:v>
                </c:pt>
                <c:pt idx="60">
                  <c:v>-1.97359000000005</c:v>
                </c:pt>
                <c:pt idx="61">
                  <c:v>-2.61968500000005</c:v>
                </c:pt>
                <c:pt idx="62">
                  <c:v>-2.41573000000005</c:v>
                </c:pt>
                <c:pt idx="63">
                  <c:v>-2.49092500000005</c:v>
                </c:pt>
                <c:pt idx="64">
                  <c:v>-2.58697000000005</c:v>
                </c:pt>
                <c:pt idx="65">
                  <c:v>-2.49141500000005</c:v>
                </c:pt>
                <c:pt idx="66">
                  <c:v>-1.99166000000005</c:v>
                </c:pt>
                <c:pt idx="67">
                  <c:v>-2.12520500000005</c:v>
                </c:pt>
                <c:pt idx="68">
                  <c:v>-1.68910000000005</c:v>
                </c:pt>
                <c:pt idx="69">
                  <c:v>-2.65859500000005</c:v>
                </c:pt>
                <c:pt idx="70">
                  <c:v>-1.97819000000006</c:v>
                </c:pt>
                <c:pt idx="71">
                  <c:v>-2.24188500000006</c:v>
                </c:pt>
                <c:pt idx="72">
                  <c:v>-1.71643000000006</c:v>
                </c:pt>
                <c:pt idx="73">
                  <c:v>-1.73352500000006</c:v>
                </c:pt>
                <c:pt idx="74">
                  <c:v>-0.97412000000006</c:v>
                </c:pt>
                <c:pt idx="75">
                  <c:v>-1.05611500000006</c:v>
                </c:pt>
                <c:pt idx="76">
                  <c:v>-1.56321000000006</c:v>
                </c:pt>
                <c:pt idx="77">
                  <c:v>-1.97020500000006</c:v>
                </c:pt>
                <c:pt idx="78">
                  <c:v>-2.43140000000006</c:v>
                </c:pt>
                <c:pt idx="79">
                  <c:v>-1.37179500000006</c:v>
                </c:pt>
                <c:pt idx="80">
                  <c:v>-0.403840000000064</c:v>
                </c:pt>
                <c:pt idx="81">
                  <c:v>-1.20668500000006</c:v>
                </c:pt>
                <c:pt idx="82">
                  <c:v>-0.222080000000064</c:v>
                </c:pt>
                <c:pt idx="83">
                  <c:v>-0.158291666666732</c:v>
                </c:pt>
                <c:pt idx="84">
                  <c:v>0.192996666666601</c:v>
                </c:pt>
                <c:pt idx="85">
                  <c:v>0.398451666666601</c:v>
                </c:pt>
                <c:pt idx="86">
                  <c:v>1.08723999999993</c:v>
                </c:pt>
                <c:pt idx="87">
                  <c:v>1.2843616666666</c:v>
                </c:pt>
                <c:pt idx="88">
                  <c:v>1.71898333333326</c:v>
                </c:pt>
                <c:pt idx="89">
                  <c:v>1.4702716666666</c:v>
                </c:pt>
                <c:pt idx="90">
                  <c:v>1.2632266666666</c:v>
                </c:pt>
                <c:pt idx="91">
                  <c:v>1.54268166666659</c:v>
                </c:pt>
                <c:pt idx="92">
                  <c:v>0.573636666666594</c:v>
                </c:pt>
                <c:pt idx="93">
                  <c:v>0.650791666666594</c:v>
                </c:pt>
                <c:pt idx="94">
                  <c:v>0.8641466666665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85310"/>
        <c:axId val="34857859"/>
      </c:lineChart>
      <c:catAx>
        <c:axId val="61985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859"/>
        <c:crossesAt val="-5"/>
        <c:auto val="1"/>
        <c:lblAlgn val="ctr"/>
        <c:lblOffset val="100"/>
        <c:noMultiLvlLbl val="0"/>
      </c:catAx>
      <c:valAx>
        <c:axId val="34857859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5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664847399904"/>
          <c:y val="0.939533921676779"/>
          <c:w val="0.479020215692267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6</xdr:col>
      <xdr:colOff>39348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724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8160</xdr:colOff>
      <xdr:row>29</xdr:row>
      <xdr:rowOff>55080</xdr:rowOff>
    </xdr:from>
    <xdr:to>
      <xdr:col>10</xdr:col>
      <xdr:colOff>475200</xdr:colOff>
      <xdr:row>31</xdr:row>
      <xdr:rowOff>47160</xdr:rowOff>
    </xdr:to>
    <xdr:sp>
      <xdr:nvSpPr>
        <xdr:cNvPr id="2" name="Text 1"/>
        <xdr:cNvSpPr/>
      </xdr:nvSpPr>
      <xdr:spPr>
        <a:xfrm>
          <a:off x="8436240" y="4769280"/>
          <a:ext cx="167040" cy="31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20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H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7.85"/>
    <col collapsed="false" customWidth="true" hidden="false" outlineLevel="0" max="3" min="3" style="1" width="17.28"/>
    <col collapsed="false" customWidth="true" hidden="false" outlineLevel="0" max="4" min="4" style="1" width="7.85"/>
    <col collapsed="false" customWidth="true" hidden="false" outlineLevel="0" max="5" min="5" style="1" width="13.56"/>
    <col collapsed="false" customWidth="false" hidden="false" outlineLevel="0" max="257" min="6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2"/>
      <c r="F11" s="2"/>
      <c r="G11" s="2"/>
      <c r="H11" s="2"/>
    </row>
    <row r="12" customFormat="false" ht="12" hidden="false" customHeight="false" outlineLevel="0" collapsed="false">
      <c r="A12" s="4" t="n">
        <v>1915</v>
      </c>
      <c r="B12" s="5"/>
      <c r="C12" s="5"/>
      <c r="D12" s="5"/>
      <c r="E12" s="6"/>
      <c r="F12" s="6"/>
      <c r="G12" s="6"/>
      <c r="H12" s="6"/>
    </row>
    <row r="13" customFormat="false" ht="12" hidden="false" customHeight="false" outlineLevel="0" collapsed="false">
      <c r="A13" s="4" t="n">
        <v>1916</v>
      </c>
      <c r="B13" s="7" t="n">
        <v>-1.10834</v>
      </c>
      <c r="C13" s="7" t="n">
        <v>-0.453719999999997</v>
      </c>
      <c r="D13" s="7" t="n">
        <v>-1.037785</v>
      </c>
      <c r="E13" s="6"/>
      <c r="F13" s="6"/>
      <c r="G13" s="6"/>
      <c r="H13" s="6"/>
    </row>
    <row r="14" customFormat="false" ht="12" hidden="false" customHeight="false" outlineLevel="0" collapsed="false">
      <c r="A14" s="4" t="n">
        <v>1917</v>
      </c>
      <c r="B14" s="7" t="n">
        <v>-1.67417</v>
      </c>
      <c r="C14" s="7" t="n">
        <v>-1.12579333333333</v>
      </c>
      <c r="D14" s="7" t="n">
        <v>-1.66833</v>
      </c>
      <c r="E14" s="6"/>
      <c r="F14" s="6"/>
      <c r="G14" s="6"/>
      <c r="H14" s="6"/>
    </row>
    <row r="15" customFormat="false" ht="12" hidden="false" customHeight="false" outlineLevel="0" collapsed="false">
      <c r="A15" s="4" t="n">
        <v>1918</v>
      </c>
      <c r="B15" s="7" t="n">
        <v>-1.8308</v>
      </c>
      <c r="C15" s="7" t="n">
        <v>-1.18946666666666</v>
      </c>
      <c r="D15" s="7" t="n">
        <v>-1.862625</v>
      </c>
      <c r="E15" s="6"/>
      <c r="F15" s="6"/>
      <c r="G15" s="6"/>
      <c r="H15" s="6"/>
    </row>
    <row r="16" customFormat="false" ht="12" hidden="false" customHeight="false" outlineLevel="0" collapsed="false">
      <c r="A16" s="4" t="n">
        <v>1919</v>
      </c>
      <c r="B16" s="7" t="n">
        <v>-2.19448</v>
      </c>
      <c r="C16" s="7" t="n">
        <v>-1.50323999999999</v>
      </c>
      <c r="D16" s="7" t="n">
        <v>-2.22352000000001</v>
      </c>
      <c r="E16" s="6"/>
      <c r="F16" s="6"/>
      <c r="G16" s="6"/>
      <c r="H16" s="6"/>
    </row>
    <row r="17" customFormat="false" ht="12" hidden="false" customHeight="false" outlineLevel="0" collapsed="false">
      <c r="A17" s="4" t="n">
        <v>1920</v>
      </c>
      <c r="B17" s="7" t="n">
        <v>-1.33266</v>
      </c>
      <c r="C17" s="7" t="n">
        <v>-0.731513333333327</v>
      </c>
      <c r="D17" s="7" t="n">
        <v>-1.51846500000001</v>
      </c>
      <c r="E17" s="6"/>
      <c r="F17" s="6"/>
      <c r="G17" s="6"/>
      <c r="H17" s="6"/>
    </row>
    <row r="18" customFormat="false" ht="12" hidden="false" customHeight="false" outlineLevel="0" collapsed="false">
      <c r="A18" s="4" t="n">
        <v>1921</v>
      </c>
      <c r="B18" s="7" t="n">
        <v>-1.57804</v>
      </c>
      <c r="C18" s="7" t="n">
        <v>-1.70253666666666</v>
      </c>
      <c r="D18" s="7" t="n">
        <v>-1.85771000000001</v>
      </c>
      <c r="E18" s="6"/>
      <c r="F18" s="6"/>
      <c r="G18" s="6"/>
      <c r="H18" s="6"/>
    </row>
    <row r="19" customFormat="false" ht="12" hidden="false" customHeight="false" outlineLevel="0" collapsed="false">
      <c r="A19" s="4" t="n">
        <v>1922</v>
      </c>
      <c r="B19" s="7" t="n">
        <v>-1.74342</v>
      </c>
      <c r="C19" s="7" t="n">
        <v>-1.77455999999999</v>
      </c>
      <c r="D19" s="7" t="n">
        <v>-1.95650500000001</v>
      </c>
      <c r="E19" s="6"/>
      <c r="F19" s="6"/>
      <c r="G19" s="6"/>
      <c r="H19" s="6"/>
    </row>
    <row r="20" customFormat="false" ht="12" hidden="false" customHeight="false" outlineLevel="0" collapsed="false">
      <c r="A20" s="4" t="n">
        <v>1923</v>
      </c>
      <c r="B20" s="7" t="n">
        <v>-2.12859999999999</v>
      </c>
      <c r="C20" s="7" t="n">
        <v>-2.01743333333332</v>
      </c>
      <c r="D20" s="7" t="n">
        <v>-2.41900000000001</v>
      </c>
      <c r="E20" s="6"/>
      <c r="F20" s="6"/>
      <c r="G20" s="6"/>
      <c r="H20" s="6"/>
    </row>
    <row r="21" customFormat="false" ht="12" hidden="false" customHeight="false" outlineLevel="0" collapsed="false">
      <c r="A21" s="4" t="n">
        <v>1924</v>
      </c>
      <c r="B21" s="7" t="n">
        <v>-1.65217999999999</v>
      </c>
      <c r="C21" s="7" t="n">
        <v>-1.55620666666666</v>
      </c>
      <c r="D21" s="7" t="n">
        <v>-1.77319500000001</v>
      </c>
      <c r="E21" s="6"/>
      <c r="F21" s="6"/>
      <c r="G21" s="6"/>
      <c r="H21" s="6"/>
    </row>
    <row r="22" customFormat="false" ht="12" hidden="false" customHeight="false" outlineLevel="0" collapsed="false">
      <c r="A22" s="4" t="n">
        <v>1925</v>
      </c>
      <c r="B22" s="7" t="n">
        <v>-2.71335999999999</v>
      </c>
      <c r="C22" s="7" t="n">
        <v>-2.37407999999999</v>
      </c>
      <c r="D22" s="7" t="n">
        <v>-2.74354000000001</v>
      </c>
      <c r="E22" s="6"/>
      <c r="F22" s="6"/>
      <c r="G22" s="6"/>
      <c r="H22" s="6"/>
    </row>
    <row r="23" customFormat="false" ht="12" hidden="false" customHeight="false" outlineLevel="0" collapsed="false">
      <c r="A23" s="4" t="n">
        <v>1926</v>
      </c>
      <c r="B23" s="7" t="n">
        <v>-1.73283999999999</v>
      </c>
      <c r="C23" s="7" t="n">
        <v>-1.35860333333332</v>
      </c>
      <c r="D23" s="7" t="n">
        <v>-1.82183500000001</v>
      </c>
      <c r="E23" s="6"/>
      <c r="F23" s="6"/>
      <c r="G23" s="6"/>
      <c r="H23" s="6"/>
    </row>
    <row r="24" customFormat="false" ht="12" hidden="false" customHeight="false" outlineLevel="0" collapsed="false">
      <c r="A24" s="4" t="n">
        <v>1927</v>
      </c>
      <c r="B24" s="7" t="n">
        <v>-1.69391999999999</v>
      </c>
      <c r="C24" s="7" t="n">
        <v>-1.22557666666665</v>
      </c>
      <c r="D24" s="7" t="n">
        <v>-2.00123000000001</v>
      </c>
      <c r="E24" s="6"/>
      <c r="F24" s="6"/>
      <c r="G24" s="6"/>
      <c r="H24" s="6"/>
    </row>
    <row r="25" customFormat="false" ht="12" hidden="false" customHeight="false" outlineLevel="0" collapsed="false">
      <c r="A25" s="4" t="n">
        <v>1928</v>
      </c>
      <c r="B25" s="7" t="n">
        <v>-1.98369999999999</v>
      </c>
      <c r="C25" s="7" t="n">
        <v>-1.77389999999999</v>
      </c>
      <c r="D25" s="7" t="n">
        <v>-2.07757500000001</v>
      </c>
      <c r="E25" s="6"/>
      <c r="F25" s="6"/>
      <c r="G25" s="6"/>
      <c r="H25" s="6"/>
    </row>
    <row r="26" customFormat="false" ht="12" hidden="false" customHeight="false" outlineLevel="0" collapsed="false">
      <c r="A26" s="4" t="n">
        <v>1929</v>
      </c>
      <c r="B26" s="7" t="n">
        <v>-1.77637999999999</v>
      </c>
      <c r="C26" s="7" t="n">
        <v>-1.49347333333332</v>
      </c>
      <c r="D26" s="7" t="n">
        <v>-2.23847000000001</v>
      </c>
      <c r="E26" s="6"/>
      <c r="F26" s="6"/>
      <c r="G26" s="6"/>
      <c r="H26" s="6"/>
    </row>
    <row r="27" customFormat="false" ht="12" hidden="false" customHeight="false" outlineLevel="0" collapsed="false">
      <c r="A27" s="4" t="n">
        <v>1930</v>
      </c>
      <c r="B27" s="7" t="n">
        <v>-1.94995999999999</v>
      </c>
      <c r="C27" s="7" t="n">
        <v>-1.44889666666665</v>
      </c>
      <c r="D27" s="7" t="n">
        <v>-2.19626500000001</v>
      </c>
      <c r="E27" s="6"/>
      <c r="F27" s="6"/>
      <c r="G27" s="6"/>
      <c r="H27" s="6"/>
    </row>
    <row r="28" customFormat="false" ht="12" hidden="false" customHeight="false" outlineLevel="0" collapsed="false">
      <c r="A28" s="4" t="n">
        <v>1931</v>
      </c>
      <c r="B28" s="7" t="n">
        <v>-1.71943999999999</v>
      </c>
      <c r="C28" s="7" t="n">
        <v>-1.44276999999998</v>
      </c>
      <c r="D28" s="7" t="n">
        <v>-2.20191000000002</v>
      </c>
      <c r="E28" s="6"/>
      <c r="F28" s="6"/>
      <c r="G28" s="6"/>
      <c r="H28" s="6"/>
    </row>
    <row r="29" customFormat="false" ht="12" hidden="false" customHeight="false" outlineLevel="0" collapsed="false">
      <c r="A29" s="4" t="n">
        <v>1932</v>
      </c>
      <c r="B29" s="7" t="n">
        <v>-2.47226999999999</v>
      </c>
      <c r="C29" s="7" t="n">
        <v>-1.52474333333332</v>
      </c>
      <c r="D29" s="7" t="n">
        <v>-2.97450500000002</v>
      </c>
      <c r="E29" s="6"/>
      <c r="F29" s="6"/>
      <c r="G29" s="6"/>
      <c r="H29" s="6"/>
    </row>
    <row r="30" customFormat="false" ht="12" hidden="false" customHeight="false" outlineLevel="0" collapsed="false">
      <c r="A30" s="4" t="n">
        <v>1933</v>
      </c>
      <c r="B30" s="7" t="n">
        <v>-2.02084999999999</v>
      </c>
      <c r="C30" s="7" t="n">
        <v>-1.30096666666665</v>
      </c>
      <c r="D30" s="7" t="n">
        <v>-2.83185000000001</v>
      </c>
      <c r="E30" s="6"/>
      <c r="F30" s="6"/>
      <c r="G30" s="6"/>
      <c r="H30" s="6"/>
    </row>
    <row r="31" customFormat="false" ht="12" hidden="false" customHeight="false" outlineLevel="0" collapsed="false">
      <c r="A31" s="4" t="n">
        <v>1934</v>
      </c>
      <c r="B31" s="7" t="n">
        <v>-2.31112999999998</v>
      </c>
      <c r="C31" s="7" t="n">
        <v>-1.97718999999998</v>
      </c>
      <c r="D31" s="7" t="n">
        <v>-3.42629500000002</v>
      </c>
      <c r="E31" s="6"/>
      <c r="F31" s="6"/>
      <c r="G31" s="6"/>
      <c r="H31" s="6"/>
    </row>
    <row r="32" customFormat="false" ht="12" hidden="false" customHeight="false" outlineLevel="0" collapsed="false">
      <c r="A32" s="4" t="n">
        <v>1935</v>
      </c>
      <c r="B32" s="7" t="n">
        <v>-2.31810999999998</v>
      </c>
      <c r="C32" s="7" t="n">
        <v>-1.61541333333331</v>
      </c>
      <c r="D32" s="7" t="n">
        <v>-2.64934000000002</v>
      </c>
      <c r="E32" s="6"/>
      <c r="F32" s="6"/>
      <c r="G32" s="6"/>
      <c r="H32" s="6"/>
    </row>
    <row r="33" customFormat="false" ht="12" hidden="false" customHeight="false" outlineLevel="0" collapsed="false">
      <c r="A33" s="4" t="n">
        <v>1936</v>
      </c>
      <c r="B33" s="7" t="n">
        <v>-2.44593999999998</v>
      </c>
      <c r="C33" s="7" t="n">
        <v>-2.05598666666665</v>
      </c>
      <c r="D33" s="7" t="n">
        <v>-3.44433500000002</v>
      </c>
      <c r="E33" s="6"/>
      <c r="F33" s="6"/>
      <c r="G33" s="6"/>
      <c r="H33" s="6"/>
    </row>
    <row r="34" customFormat="false" ht="12" hidden="false" customHeight="false" outlineLevel="0" collapsed="false">
      <c r="A34" s="4" t="n">
        <v>1937</v>
      </c>
      <c r="B34" s="7" t="n">
        <v>-2.11191999999998</v>
      </c>
      <c r="C34" s="7" t="n">
        <v>-1.81830999999998</v>
      </c>
      <c r="D34" s="7" t="n">
        <v>-3.38498000000002</v>
      </c>
      <c r="E34" s="6"/>
      <c r="F34" s="6"/>
      <c r="G34" s="6"/>
      <c r="H34" s="6"/>
    </row>
    <row r="35" customFormat="false" ht="12" hidden="false" customHeight="false" outlineLevel="0" collapsed="false">
      <c r="A35" s="4" t="n">
        <v>1938</v>
      </c>
      <c r="B35" s="7" t="n">
        <v>-2.05044999999998</v>
      </c>
      <c r="C35" s="7" t="n">
        <v>-1.64418333333331</v>
      </c>
      <c r="D35" s="7" t="n">
        <v>-3.01212500000002</v>
      </c>
      <c r="E35" s="6"/>
      <c r="F35" s="6"/>
      <c r="G35" s="6"/>
      <c r="H35" s="6"/>
    </row>
    <row r="36" customFormat="false" ht="12" hidden="false" customHeight="false" outlineLevel="0" collapsed="false">
      <c r="A36" s="4" t="n">
        <v>1939</v>
      </c>
      <c r="B36" s="7" t="n">
        <v>-2.85152999999998</v>
      </c>
      <c r="C36" s="7" t="n">
        <v>-2.12530666666664</v>
      </c>
      <c r="D36" s="7" t="n">
        <v>-3.24807000000002</v>
      </c>
      <c r="E36" s="6"/>
      <c r="F36" s="6"/>
      <c r="G36" s="6"/>
      <c r="H36" s="6"/>
    </row>
    <row r="37" customFormat="false" ht="12" hidden="false" customHeight="false" outlineLevel="0" collapsed="false">
      <c r="A37" s="4" t="n">
        <v>1940</v>
      </c>
      <c r="B37" s="7" t="n">
        <v>-2.72345999999998</v>
      </c>
      <c r="C37" s="7" t="n">
        <v>-1.67037999999998</v>
      </c>
      <c r="D37" s="7" t="n">
        <v>-2.97186500000002</v>
      </c>
      <c r="E37" s="6"/>
      <c r="F37" s="6"/>
      <c r="G37" s="6"/>
      <c r="H37" s="6"/>
    </row>
    <row r="38" customFormat="false" ht="12" hidden="false" customHeight="false" outlineLevel="0" collapsed="false">
      <c r="A38" s="4" t="n">
        <v>1941</v>
      </c>
      <c r="B38" s="7" t="n">
        <v>-3.12863999999998</v>
      </c>
      <c r="C38" s="7" t="n">
        <v>-1.85570333333331</v>
      </c>
      <c r="D38" s="7" t="n">
        <v>-3.74636000000002</v>
      </c>
      <c r="E38" s="6"/>
      <c r="F38" s="6"/>
      <c r="G38" s="6"/>
      <c r="H38" s="6"/>
    </row>
    <row r="39" customFormat="false" ht="12" hidden="false" customHeight="false" outlineLevel="0" collapsed="false">
      <c r="A39" s="4" t="n">
        <v>1942</v>
      </c>
      <c r="B39" s="7" t="n">
        <v>-2.96301999999998</v>
      </c>
      <c r="C39" s="7" t="n">
        <v>-1.50117666666664</v>
      </c>
      <c r="D39" s="7" t="n">
        <v>-3.36365500000002</v>
      </c>
      <c r="E39" s="6"/>
      <c r="F39" s="6"/>
      <c r="G39" s="6"/>
      <c r="H39" s="6"/>
    </row>
    <row r="40" customFormat="false" ht="12" hidden="false" customHeight="false" outlineLevel="0" collapsed="false">
      <c r="A40" s="4" t="n">
        <v>1943</v>
      </c>
      <c r="B40" s="7" t="n">
        <v>-2.47659999999998</v>
      </c>
      <c r="C40" s="7" t="n">
        <v>-1.47484999999998</v>
      </c>
      <c r="D40" s="7" t="n">
        <v>-3.24875000000002</v>
      </c>
      <c r="E40" s="6"/>
      <c r="F40" s="6"/>
      <c r="G40" s="6"/>
      <c r="H40" s="6"/>
    </row>
    <row r="41" customFormat="false" ht="12" hidden="false" customHeight="false" outlineLevel="0" collapsed="false">
      <c r="A41" s="4" t="n">
        <v>1944</v>
      </c>
      <c r="B41" s="7" t="n">
        <v>-3.16512999999998</v>
      </c>
      <c r="C41" s="7" t="n">
        <v>-2.03822333333331</v>
      </c>
      <c r="D41" s="7" t="n">
        <v>-3.61414500000002</v>
      </c>
      <c r="E41" s="6"/>
      <c r="F41" s="6"/>
      <c r="G41" s="6"/>
      <c r="H41" s="6"/>
    </row>
    <row r="42" customFormat="false" ht="12" hidden="false" customHeight="false" outlineLevel="0" collapsed="false">
      <c r="A42" s="4" t="n">
        <v>1945</v>
      </c>
      <c r="B42" s="7" t="n">
        <v>-1.56540999999998</v>
      </c>
      <c r="C42" s="7" t="n">
        <v>-0.81839666666664</v>
      </c>
      <c r="D42" s="7" t="n">
        <v>-2.22234000000002</v>
      </c>
      <c r="E42" s="6"/>
      <c r="F42" s="6"/>
      <c r="G42" s="6"/>
      <c r="H42" s="6"/>
    </row>
    <row r="43" customFormat="false" ht="12" hidden="false" customHeight="false" outlineLevel="0" collapsed="false">
      <c r="A43" s="4" t="n">
        <v>1946</v>
      </c>
      <c r="B43" s="7" t="n">
        <v>-2.43353999999998</v>
      </c>
      <c r="C43" s="7" t="n">
        <v>-1.35056999999997</v>
      </c>
      <c r="D43" s="7" t="n">
        <v>-3.00253500000002</v>
      </c>
      <c r="E43" s="6"/>
      <c r="F43" s="6"/>
      <c r="G43" s="6"/>
      <c r="H43" s="6"/>
    </row>
    <row r="44" customFormat="false" ht="12" hidden="false" customHeight="false" outlineLevel="0" collapsed="false">
      <c r="A44" s="4" t="n">
        <v>1947</v>
      </c>
      <c r="B44" s="7" t="n">
        <v>-1.50126999999997</v>
      </c>
      <c r="C44" s="7" t="n">
        <v>-0.403843333333306</v>
      </c>
      <c r="D44" s="7" t="n">
        <v>-2.03378000000002</v>
      </c>
      <c r="E44" s="6"/>
      <c r="F44" s="6"/>
      <c r="G44" s="6"/>
      <c r="H44" s="6"/>
    </row>
    <row r="45" customFormat="false" ht="12" hidden="false" customHeight="false" outlineLevel="0" collapsed="false">
      <c r="A45" s="4" t="n">
        <v>1948</v>
      </c>
      <c r="B45" s="7" t="n">
        <v>-0.964799999999974</v>
      </c>
      <c r="C45" s="7" t="n">
        <v>-0.0342166666666373</v>
      </c>
      <c r="D45" s="7" t="n">
        <v>-1.24122500000003</v>
      </c>
      <c r="E45" s="6"/>
      <c r="F45" s="6"/>
      <c r="G45" s="6"/>
      <c r="H45" s="6"/>
    </row>
    <row r="46" customFormat="false" ht="12" hidden="false" customHeight="false" outlineLevel="0" collapsed="false">
      <c r="A46" s="4" t="n">
        <v>1949</v>
      </c>
      <c r="B46" s="7" t="n">
        <v>-0.471679999999973</v>
      </c>
      <c r="C46" s="7" t="n">
        <v>0.74846000000003</v>
      </c>
      <c r="D46" s="7" t="n">
        <v>-0.858120000000027</v>
      </c>
      <c r="E46" s="6"/>
      <c r="F46" s="6"/>
      <c r="G46" s="6"/>
      <c r="H46" s="6"/>
    </row>
    <row r="47" customFormat="false" ht="12" hidden="false" customHeight="false" outlineLevel="0" collapsed="false">
      <c r="A47" s="4" t="n">
        <v>1950</v>
      </c>
      <c r="B47" s="7" t="n">
        <v>-0.13605999999997</v>
      </c>
      <c r="C47" s="7" t="n">
        <v>0.865986666666698</v>
      </c>
      <c r="D47" s="7" t="n">
        <v>-1.43451500000003</v>
      </c>
      <c r="E47" s="6"/>
      <c r="F47" s="6"/>
      <c r="G47" s="6"/>
      <c r="H47" s="6"/>
    </row>
    <row r="48" customFormat="false" ht="12" hidden="false" customHeight="false" outlineLevel="0" collapsed="false">
      <c r="A48" s="4" t="n">
        <v>1951</v>
      </c>
      <c r="B48" s="7" t="n">
        <v>-0.731239999999973</v>
      </c>
      <c r="C48" s="7" t="n">
        <v>0.310563333333365</v>
      </c>
      <c r="D48" s="7" t="n">
        <v>-1.74726000000003</v>
      </c>
      <c r="E48" s="6"/>
      <c r="F48" s="6"/>
      <c r="G48" s="6"/>
      <c r="H48" s="6"/>
    </row>
    <row r="49" customFormat="false" ht="12" hidden="false" customHeight="false" outlineLevel="0" collapsed="false">
      <c r="A49" s="4" t="n">
        <v>1952</v>
      </c>
      <c r="B49" s="7" t="n">
        <v>-1.07511999999997</v>
      </c>
      <c r="C49" s="7" t="n">
        <v>0.00644000000003153</v>
      </c>
      <c r="D49" s="7" t="n">
        <v>-1.54750500000003</v>
      </c>
      <c r="E49" s="6"/>
      <c r="F49" s="6"/>
      <c r="G49" s="6"/>
      <c r="H49" s="6"/>
    </row>
    <row r="50" customFormat="false" ht="12" hidden="false" customHeight="false" outlineLevel="0" collapsed="false">
      <c r="A50" s="4" t="n">
        <v>1953</v>
      </c>
      <c r="B50" s="7" t="n">
        <v>-0.744499999999972</v>
      </c>
      <c r="C50" s="7" t="n">
        <v>0.672966666666698</v>
      </c>
      <c r="D50" s="7" t="n">
        <v>-1.08525000000003</v>
      </c>
      <c r="E50" s="6"/>
      <c r="F50" s="6"/>
      <c r="G50" s="6"/>
      <c r="H50" s="6"/>
    </row>
    <row r="51" customFormat="false" ht="12" hidden="false" customHeight="false" outlineLevel="0" collapsed="false">
      <c r="A51" s="4" t="n">
        <v>1954</v>
      </c>
      <c r="B51" s="7" t="n">
        <v>-0.64662999999997</v>
      </c>
      <c r="C51" s="7" t="n">
        <v>0.297193333333365</v>
      </c>
      <c r="D51" s="7" t="n">
        <v>-1.36459500000003</v>
      </c>
      <c r="E51" s="6"/>
      <c r="F51" s="6"/>
      <c r="G51" s="6"/>
      <c r="H51" s="6"/>
    </row>
    <row r="52" customFormat="false" ht="12" hidden="false" customHeight="false" outlineLevel="0" collapsed="false">
      <c r="A52" s="4" t="n">
        <v>1955</v>
      </c>
      <c r="B52" s="7" t="n">
        <v>0.405440000000029</v>
      </c>
      <c r="C52" s="7" t="n">
        <v>2.02562000000003</v>
      </c>
      <c r="D52" s="7" t="n">
        <v>-0.00234000000003221</v>
      </c>
      <c r="E52" s="6"/>
      <c r="F52" s="6"/>
      <c r="G52" s="6"/>
      <c r="H52" s="6"/>
    </row>
    <row r="53" customFormat="false" ht="12" hidden="false" customHeight="false" outlineLevel="0" collapsed="false">
      <c r="A53" s="4" t="n">
        <v>1956</v>
      </c>
      <c r="B53" s="7" t="n">
        <v>-1.15498999999997</v>
      </c>
      <c r="C53" s="7" t="n">
        <v>0.504046666666698</v>
      </c>
      <c r="D53" s="7" t="n">
        <v>-1.69003500000003</v>
      </c>
      <c r="E53" s="6"/>
      <c r="F53" s="6"/>
      <c r="G53" s="6"/>
      <c r="H53" s="6"/>
    </row>
    <row r="54" customFormat="false" ht="12" hidden="false" customHeight="false" outlineLevel="0" collapsed="false">
      <c r="A54" s="4" t="n">
        <v>1957</v>
      </c>
      <c r="B54" s="7" t="n">
        <v>-0.819519999999971</v>
      </c>
      <c r="C54" s="7" t="n">
        <v>1.23247333333337</v>
      </c>
      <c r="D54" s="7" t="n">
        <v>-1.49028000000003</v>
      </c>
      <c r="E54" s="6"/>
      <c r="F54" s="6"/>
      <c r="G54" s="6"/>
      <c r="H54" s="6"/>
    </row>
    <row r="55" customFormat="false" ht="12" hidden="false" customHeight="false" outlineLevel="0" collapsed="false">
      <c r="A55" s="4" t="n">
        <v>1958</v>
      </c>
      <c r="B55" s="7" t="n">
        <v>-0.11744999999997</v>
      </c>
      <c r="C55" s="7" t="n">
        <v>0.865100000000032</v>
      </c>
      <c r="D55" s="7" t="n">
        <v>-0.844675000000034</v>
      </c>
      <c r="E55" s="6"/>
      <c r="F55" s="6"/>
      <c r="G55" s="6"/>
      <c r="H55" s="6"/>
    </row>
    <row r="56" customFormat="false" ht="12" hidden="false" customHeight="false" outlineLevel="0" collapsed="false">
      <c r="A56" s="4" t="n">
        <v>1959</v>
      </c>
      <c r="B56" s="7" t="n">
        <v>-0.287129999999969</v>
      </c>
      <c r="C56" s="7" t="n">
        <v>0.743576666666701</v>
      </c>
      <c r="D56" s="7" t="n">
        <v>-1.39907000000004</v>
      </c>
      <c r="E56" s="6"/>
      <c r="F56" s="6"/>
      <c r="G56" s="6"/>
      <c r="H56" s="6"/>
    </row>
    <row r="57" customFormat="false" ht="12" hidden="false" customHeight="false" outlineLevel="0" collapsed="false">
      <c r="A57" s="4" t="n">
        <v>1960</v>
      </c>
      <c r="B57" s="7" t="n">
        <v>-0.0584599999999682</v>
      </c>
      <c r="C57" s="7" t="n">
        <v>1.23030333333337</v>
      </c>
      <c r="D57" s="7" t="n">
        <v>-1.22016500000004</v>
      </c>
      <c r="E57" s="6"/>
      <c r="F57" s="6"/>
      <c r="G57" s="6"/>
      <c r="H57" s="6"/>
    </row>
    <row r="58" customFormat="false" ht="12" hidden="false" customHeight="false" outlineLevel="0" collapsed="false">
      <c r="A58" s="4" t="n">
        <v>1961</v>
      </c>
      <c r="B58" s="7" t="n">
        <v>0.643060000000032</v>
      </c>
      <c r="C58" s="7" t="n">
        <v>2.06293000000004</v>
      </c>
      <c r="D58" s="7" t="n">
        <v>-0.332910000000038</v>
      </c>
      <c r="E58" s="6"/>
      <c r="F58" s="6"/>
      <c r="G58" s="6"/>
      <c r="H58" s="6"/>
    </row>
    <row r="59" customFormat="false" ht="12" hidden="false" customHeight="false" outlineLevel="0" collapsed="false">
      <c r="A59" s="4" t="n">
        <v>1962</v>
      </c>
      <c r="B59" s="7" t="n">
        <v>0.341580000000032</v>
      </c>
      <c r="C59" s="7" t="n">
        <v>2.0080066666667</v>
      </c>
      <c r="D59" s="7" t="n">
        <v>-0.633155000000039</v>
      </c>
      <c r="E59" s="6"/>
      <c r="F59" s="6"/>
      <c r="G59" s="6"/>
      <c r="H59" s="6"/>
    </row>
    <row r="60" customFormat="false" ht="12" hidden="false" customHeight="false" outlineLevel="0" collapsed="false">
      <c r="A60" s="4" t="n">
        <v>1963</v>
      </c>
      <c r="B60" s="7" t="n">
        <v>0.328600000000034</v>
      </c>
      <c r="C60" s="7" t="n">
        <v>1.82813333333337</v>
      </c>
      <c r="D60" s="7" t="n">
        <v>-0.64170000000004</v>
      </c>
      <c r="E60" s="6"/>
      <c r="F60" s="6"/>
      <c r="G60" s="6"/>
      <c r="H60" s="6"/>
    </row>
    <row r="61" customFormat="false" ht="12" hidden="false" customHeight="false" outlineLevel="0" collapsed="false">
      <c r="A61" s="4" t="n">
        <v>1964</v>
      </c>
      <c r="B61" s="7" t="n">
        <v>0.736420000000033</v>
      </c>
      <c r="C61" s="7" t="n">
        <v>2.21911000000004</v>
      </c>
      <c r="D61" s="7" t="n">
        <v>0.166404999999959</v>
      </c>
      <c r="E61" s="6"/>
      <c r="F61" s="6"/>
      <c r="G61" s="6"/>
      <c r="H61" s="6"/>
    </row>
    <row r="62" customFormat="false" ht="12" hidden="false" customHeight="false" outlineLevel="0" collapsed="false">
      <c r="A62" s="4" t="n">
        <v>1965</v>
      </c>
      <c r="B62" s="7" t="n">
        <v>0.902590000000036</v>
      </c>
      <c r="C62" s="7" t="n">
        <v>2.03503666666671</v>
      </c>
      <c r="D62" s="7" t="n">
        <v>0.053709999999958</v>
      </c>
      <c r="E62" s="6"/>
      <c r="F62" s="6"/>
      <c r="G62" s="6"/>
      <c r="H62" s="6"/>
    </row>
    <row r="63" customFormat="false" ht="12" hidden="false" customHeight="false" outlineLevel="0" collapsed="false">
      <c r="A63" s="4" t="n">
        <v>1966</v>
      </c>
      <c r="B63" s="7" t="n">
        <v>0.968760000000037</v>
      </c>
      <c r="C63" s="7" t="n">
        <v>1.98011333333337</v>
      </c>
      <c r="D63" s="7" t="n">
        <v>0.149264999999958</v>
      </c>
      <c r="E63" s="6"/>
      <c r="F63" s="6"/>
      <c r="G63" s="6"/>
      <c r="H63" s="6"/>
    </row>
    <row r="64" customFormat="false" ht="12" hidden="false" customHeight="false" outlineLevel="0" collapsed="false">
      <c r="A64" s="4" t="n">
        <v>1967</v>
      </c>
      <c r="B64" s="7" t="n">
        <v>0.730830000000037</v>
      </c>
      <c r="C64" s="7" t="n">
        <v>1.82524000000004</v>
      </c>
      <c r="D64" s="7" t="n">
        <v>0.140719999999957</v>
      </c>
      <c r="E64" s="6"/>
      <c r="F64" s="6"/>
      <c r="G64" s="6"/>
      <c r="H64" s="6"/>
    </row>
    <row r="65" customFormat="false" ht="12" hidden="false" customHeight="false" outlineLevel="0" collapsed="false">
      <c r="A65" s="4" t="n">
        <v>1968</v>
      </c>
      <c r="B65" s="7" t="n">
        <v>0.834500000000038</v>
      </c>
      <c r="C65" s="7" t="n">
        <v>1.89531666666671</v>
      </c>
      <c r="D65" s="7" t="n">
        <v>0.407124999999956</v>
      </c>
      <c r="E65" s="6"/>
      <c r="F65" s="6"/>
      <c r="G65" s="6"/>
      <c r="H65" s="6"/>
    </row>
    <row r="66" customFormat="false" ht="12" hidden="false" customHeight="false" outlineLevel="0" collapsed="false">
      <c r="A66" s="4" t="n">
        <v>1969</v>
      </c>
      <c r="B66" s="7" t="n">
        <v>0.384020000000037</v>
      </c>
      <c r="C66" s="7" t="n">
        <v>1.52794333333337</v>
      </c>
      <c r="D66" s="7" t="n">
        <v>-0.288920000000045</v>
      </c>
      <c r="E66" s="6"/>
      <c r="F66" s="6"/>
      <c r="G66" s="6"/>
      <c r="H66" s="6"/>
    </row>
    <row r="67" customFormat="false" ht="12" hidden="false" customHeight="false" outlineLevel="0" collapsed="false">
      <c r="A67" s="4" t="n">
        <v>1970</v>
      </c>
      <c r="B67" s="7" t="n">
        <v>0.529340000000037</v>
      </c>
      <c r="C67" s="7" t="n">
        <v>1.68972000000004</v>
      </c>
      <c r="D67" s="7" t="n">
        <v>0.077484999999955</v>
      </c>
      <c r="E67" s="6"/>
      <c r="F67" s="6"/>
      <c r="G67" s="6"/>
      <c r="H67" s="6"/>
    </row>
    <row r="68" customFormat="false" ht="12" hidden="false" customHeight="false" outlineLevel="0" collapsed="false">
      <c r="A68" s="4" t="n">
        <v>1971</v>
      </c>
      <c r="B68" s="7" t="n">
        <v>-0.446089999999961</v>
      </c>
      <c r="C68" s="7" t="n">
        <v>0.934796666666708</v>
      </c>
      <c r="D68" s="7" t="n">
        <v>-1.08936000000005</v>
      </c>
      <c r="E68" s="6"/>
      <c r="F68" s="6"/>
      <c r="G68" s="6"/>
      <c r="H68" s="6"/>
    </row>
    <row r="69" customFormat="false" ht="12" hidden="false" customHeight="false" outlineLevel="0" collapsed="false">
      <c r="A69" s="4" t="n">
        <v>1972</v>
      </c>
      <c r="B69" s="7" t="n">
        <v>-0.98411999999996</v>
      </c>
      <c r="C69" s="7" t="n">
        <v>0.275723333333376</v>
      </c>
      <c r="D69" s="7" t="n">
        <v>-1.66460500000005</v>
      </c>
      <c r="E69" s="6"/>
      <c r="F69" s="6"/>
      <c r="G69" s="6"/>
      <c r="H69" s="6"/>
    </row>
    <row r="70" customFormat="false" ht="12" hidden="false" customHeight="false" outlineLevel="0" collapsed="false">
      <c r="A70" s="4" t="n">
        <v>1973</v>
      </c>
      <c r="B70" s="7" t="n">
        <v>-1.02204999999996</v>
      </c>
      <c r="C70" s="7" t="n">
        <v>0.466150000000043</v>
      </c>
      <c r="D70" s="7" t="n">
        <v>-1.36480000000005</v>
      </c>
      <c r="E70" s="6"/>
      <c r="F70" s="6"/>
      <c r="G70" s="6"/>
      <c r="H70" s="6"/>
    </row>
    <row r="71" customFormat="false" ht="12" hidden="false" customHeight="false" outlineLevel="0" collapsed="false">
      <c r="A71" s="4" t="n">
        <v>1974</v>
      </c>
      <c r="B71" s="7" t="n">
        <v>-1.21837999999996</v>
      </c>
      <c r="C71" s="7" t="n">
        <v>0.329276666666711</v>
      </c>
      <c r="D71" s="7" t="n">
        <v>-1.79834500000005</v>
      </c>
      <c r="E71" s="6"/>
      <c r="F71" s="6"/>
      <c r="G71" s="6"/>
      <c r="H71" s="6"/>
    </row>
    <row r="72" customFormat="false" ht="12" hidden="false" customHeight="false" outlineLevel="0" collapsed="false">
      <c r="A72" s="4" t="n">
        <v>1975</v>
      </c>
      <c r="B72" s="7" t="n">
        <v>-1.37305999999996</v>
      </c>
      <c r="C72" s="7" t="n">
        <v>0.0317533333333753</v>
      </c>
      <c r="D72" s="7" t="n">
        <v>-1.97359000000005</v>
      </c>
      <c r="E72" s="6"/>
      <c r="F72" s="6"/>
      <c r="G72" s="6"/>
      <c r="H72" s="6"/>
    </row>
    <row r="73" customFormat="false" ht="12" hidden="false" customHeight="false" outlineLevel="0" collapsed="false">
      <c r="A73" s="4" t="n">
        <v>1976</v>
      </c>
      <c r="B73" s="7" t="n">
        <v>-1.61098999999996</v>
      </c>
      <c r="C73" s="7" t="n">
        <v>-0.247319999999956</v>
      </c>
      <c r="D73" s="7" t="n">
        <v>-2.61968500000005</v>
      </c>
      <c r="E73" s="6"/>
      <c r="F73" s="6"/>
      <c r="G73" s="6"/>
      <c r="H73" s="6"/>
    </row>
    <row r="74" customFormat="false" ht="12" hidden="false" customHeight="false" outlineLevel="0" collapsed="false">
      <c r="A74" s="4" t="n">
        <v>1977</v>
      </c>
      <c r="B74" s="7" t="n">
        <v>-1.32811999999996</v>
      </c>
      <c r="C74" s="7" t="n">
        <v>-0.212043333333289</v>
      </c>
      <c r="D74" s="7" t="n">
        <v>-2.41573000000005</v>
      </c>
      <c r="E74" s="6"/>
      <c r="F74" s="6"/>
      <c r="G74" s="6"/>
      <c r="H74" s="6"/>
    </row>
    <row r="75" customFormat="false" ht="12" hidden="false" customHeight="false" outlineLevel="0" collapsed="false">
      <c r="A75" s="4" t="n">
        <v>1978</v>
      </c>
      <c r="B75" s="7" t="n">
        <v>-1.42024999999996</v>
      </c>
      <c r="C75" s="7" t="n">
        <v>3.33333333770725E-005</v>
      </c>
      <c r="D75" s="7" t="n">
        <v>-2.49092500000005</v>
      </c>
      <c r="E75" s="6"/>
      <c r="F75" s="6"/>
      <c r="G75" s="6"/>
      <c r="H75" s="6"/>
    </row>
    <row r="76" customFormat="false" ht="12" hidden="false" customHeight="false" outlineLevel="0" collapsed="false">
      <c r="A76" s="4" t="n">
        <v>1979</v>
      </c>
      <c r="B76" s="7" t="n">
        <v>-1.26657999999996</v>
      </c>
      <c r="C76" s="7" t="n">
        <v>-0.0146399999999538</v>
      </c>
      <c r="D76" s="7" t="n">
        <v>-2.58697000000005</v>
      </c>
      <c r="E76" s="6"/>
      <c r="F76" s="6"/>
      <c r="G76" s="6"/>
      <c r="H76" s="6"/>
    </row>
    <row r="77" customFormat="false" ht="12" hidden="false" customHeight="false" outlineLevel="0" collapsed="false">
      <c r="A77" s="4" t="n">
        <v>1980</v>
      </c>
      <c r="B77" s="7" t="n">
        <v>-1.19625999999995</v>
      </c>
      <c r="C77" s="7" t="n">
        <v>0.0622866666667132</v>
      </c>
      <c r="D77" s="7" t="n">
        <v>-2.49141500000005</v>
      </c>
      <c r="E77" s="6"/>
      <c r="F77" s="6"/>
      <c r="G77" s="6"/>
      <c r="H77" s="6"/>
    </row>
    <row r="78" customFormat="false" ht="12" hidden="false" customHeight="false" outlineLevel="0" collapsed="false">
      <c r="A78" s="4" t="n">
        <v>1981</v>
      </c>
      <c r="B78" s="7" t="n">
        <v>-0.646689999999952</v>
      </c>
      <c r="C78" s="7" t="n">
        <v>0.585063333333379</v>
      </c>
      <c r="D78" s="7" t="n">
        <v>-1.99166000000005</v>
      </c>
      <c r="E78" s="6"/>
      <c r="F78" s="6"/>
      <c r="G78" s="6"/>
      <c r="H78" s="6"/>
    </row>
    <row r="79" customFormat="false" ht="12" hidden="false" customHeight="false" outlineLevel="0" collapsed="false">
      <c r="A79" s="4" t="n">
        <v>1982</v>
      </c>
      <c r="B79" s="7" t="n">
        <v>-0.913219999999951</v>
      </c>
      <c r="C79" s="7" t="n">
        <v>0.420340000000046</v>
      </c>
      <c r="D79" s="7" t="n">
        <v>-2.12520500000005</v>
      </c>
      <c r="E79" s="6"/>
      <c r="F79" s="6"/>
      <c r="G79" s="6"/>
      <c r="H79" s="6"/>
    </row>
    <row r="80" customFormat="false" ht="12" hidden="false" customHeight="false" outlineLevel="0" collapsed="false">
      <c r="A80" s="4" t="n">
        <v>1983</v>
      </c>
      <c r="B80" s="7" t="n">
        <v>-0.576849999999951</v>
      </c>
      <c r="C80" s="7" t="n">
        <v>0.680616666666712</v>
      </c>
      <c r="D80" s="7" t="n">
        <v>-1.68910000000005</v>
      </c>
      <c r="E80" s="6"/>
      <c r="F80" s="6"/>
      <c r="G80" s="6"/>
      <c r="H80" s="6"/>
    </row>
    <row r="81" customFormat="false" ht="12" hidden="false" customHeight="false" outlineLevel="0" collapsed="false">
      <c r="A81" s="4" t="n">
        <v>1984</v>
      </c>
      <c r="B81" s="7" t="n">
        <v>-1.21912999999995</v>
      </c>
      <c r="C81" s="7" t="n">
        <v>0.074193333333378</v>
      </c>
      <c r="D81" s="7" t="n">
        <v>-2.65859500000005</v>
      </c>
      <c r="E81" s="6"/>
      <c r="F81" s="6"/>
      <c r="G81" s="6"/>
      <c r="H81" s="6"/>
    </row>
    <row r="82" customFormat="false" ht="12" hidden="false" customHeight="false" outlineLevel="0" collapsed="false">
      <c r="A82" s="4" t="n">
        <v>1985</v>
      </c>
      <c r="B82" s="7" t="n">
        <v>-0.63340999999995</v>
      </c>
      <c r="C82" s="7" t="n">
        <v>0.434520000000045</v>
      </c>
      <c r="D82" s="7" t="n">
        <v>-1.97819000000006</v>
      </c>
      <c r="E82" s="6"/>
      <c r="F82" s="6"/>
      <c r="G82" s="6"/>
      <c r="H82" s="6"/>
    </row>
    <row r="83" customFormat="false" ht="12" hidden="false" customHeight="false" outlineLevel="0" collapsed="false">
      <c r="A83" s="4" t="n">
        <v>1986</v>
      </c>
      <c r="B83" s="7" t="n">
        <v>-1.21288999999995</v>
      </c>
      <c r="C83" s="7" t="n">
        <v>-0.0106533333332877</v>
      </c>
      <c r="D83" s="7" t="n">
        <v>-2.24188500000006</v>
      </c>
      <c r="E83" s="6"/>
      <c r="F83" s="6"/>
      <c r="G83" s="6"/>
      <c r="H83" s="6"/>
    </row>
    <row r="84" customFormat="false" ht="12" hidden="false" customHeight="false" outlineLevel="0" collapsed="false">
      <c r="A84" s="4" t="n">
        <v>1987</v>
      </c>
      <c r="B84" s="7" t="n">
        <v>-0.835869999999948</v>
      </c>
      <c r="C84" s="7" t="n">
        <v>0.34817333333338</v>
      </c>
      <c r="D84" s="7" t="n">
        <v>-1.71643000000006</v>
      </c>
      <c r="E84" s="6"/>
      <c r="F84" s="6"/>
      <c r="G84" s="6"/>
      <c r="H84" s="6"/>
    </row>
    <row r="85" customFormat="false" ht="12" hidden="false" customHeight="false" outlineLevel="0" collapsed="false">
      <c r="A85" s="4" t="n">
        <v>1988</v>
      </c>
      <c r="B85" s="7" t="n">
        <v>-0.943699999999947</v>
      </c>
      <c r="C85" s="7" t="n">
        <v>0.409850000000048</v>
      </c>
      <c r="D85" s="7" t="n">
        <v>-1.73352500000006</v>
      </c>
      <c r="E85" s="6"/>
      <c r="F85" s="6"/>
      <c r="G85" s="6"/>
      <c r="H85" s="6"/>
    </row>
    <row r="86" customFormat="false" ht="12" hidden="false" customHeight="false" outlineLevel="0" collapsed="false">
      <c r="A86" s="4" t="n">
        <v>1989</v>
      </c>
      <c r="B86" s="7" t="n">
        <v>0.0670200000000527</v>
      </c>
      <c r="C86" s="7" t="n">
        <v>1.29682666666671</v>
      </c>
      <c r="D86" s="7" t="n">
        <v>-0.97412000000006</v>
      </c>
      <c r="E86" s="6"/>
      <c r="F86" s="6"/>
      <c r="G86" s="6"/>
      <c r="H86" s="6"/>
    </row>
    <row r="87" customFormat="false" ht="12" hidden="false" customHeight="false" outlineLevel="0" collapsed="false">
      <c r="A87" s="4" t="n">
        <v>1990</v>
      </c>
      <c r="B87" s="7" t="n">
        <v>0.0173900000000522</v>
      </c>
      <c r="C87" s="7" t="n">
        <v>1.26215333333338</v>
      </c>
      <c r="D87" s="7" t="n">
        <v>-1.05611500000006</v>
      </c>
      <c r="E87" s="6"/>
      <c r="F87" s="6"/>
      <c r="G87" s="6"/>
      <c r="H87" s="6"/>
    </row>
    <row r="88" customFormat="false" ht="12" hidden="false" customHeight="false" outlineLevel="0" collapsed="false">
      <c r="A88" s="4" t="n">
        <v>1991</v>
      </c>
      <c r="B88" s="7" t="n">
        <v>-0.523939999999948</v>
      </c>
      <c r="C88" s="7" t="n">
        <v>0.959930000000048</v>
      </c>
      <c r="D88" s="7" t="n">
        <v>-1.56321000000006</v>
      </c>
      <c r="E88" s="6"/>
      <c r="F88" s="6"/>
      <c r="G88" s="6"/>
      <c r="H88" s="6"/>
    </row>
    <row r="89" customFormat="false" ht="12" hidden="false" customHeight="false" outlineLevel="0" collapsed="false">
      <c r="A89" s="4" t="n">
        <v>1992</v>
      </c>
      <c r="B89" s="7" t="n">
        <v>-1.01521999999995</v>
      </c>
      <c r="C89" s="7" t="n">
        <v>0.870206666666714</v>
      </c>
      <c r="D89" s="7" t="n">
        <v>-1.97020500000006</v>
      </c>
      <c r="E89" s="6"/>
      <c r="F89" s="6"/>
      <c r="G89" s="6"/>
      <c r="H89" s="6"/>
    </row>
    <row r="90" customFormat="false" ht="12" hidden="false" customHeight="false" outlineLevel="0" collapsed="false">
      <c r="A90" s="4" t="n">
        <v>1993</v>
      </c>
      <c r="B90" s="7" t="n">
        <v>-1.38154999999995</v>
      </c>
      <c r="C90" s="7" t="n">
        <v>0.105483333333382</v>
      </c>
      <c r="D90" s="7" t="n">
        <v>-2.43140000000006</v>
      </c>
      <c r="E90" s="6"/>
      <c r="F90" s="6"/>
      <c r="G90" s="6"/>
      <c r="H90" s="6"/>
    </row>
    <row r="91" customFormat="false" ht="12" hidden="false" customHeight="false" outlineLevel="0" collapsed="false">
      <c r="A91" s="4" t="n">
        <v>1994</v>
      </c>
      <c r="B91" s="7" t="n">
        <v>-0.543629999999945</v>
      </c>
      <c r="C91" s="7" t="n">
        <v>0.91576000000005</v>
      </c>
      <c r="D91" s="7" t="n">
        <v>-1.37179500000006</v>
      </c>
      <c r="E91" s="6"/>
      <c r="F91" s="6"/>
      <c r="G91" s="6"/>
      <c r="H91" s="6"/>
    </row>
    <row r="92" customFormat="false" ht="12" hidden="false" customHeight="false" outlineLevel="0" collapsed="false">
      <c r="A92" s="4" t="n">
        <v>1995</v>
      </c>
      <c r="B92" s="7" t="n">
        <v>0.641390000000056</v>
      </c>
      <c r="C92" s="7" t="n">
        <v>1.97183666666672</v>
      </c>
      <c r="D92" s="7" t="n">
        <v>-0.403840000000064</v>
      </c>
      <c r="E92" s="6"/>
      <c r="F92" s="6"/>
      <c r="G92" s="6"/>
      <c r="H92" s="6"/>
    </row>
    <row r="93" customFormat="false" ht="12" hidden="false" customHeight="false" outlineLevel="0" collapsed="false">
      <c r="A93" s="4" t="n">
        <v>1996</v>
      </c>
      <c r="B93" s="7" t="n">
        <v>0.118210000000056</v>
      </c>
      <c r="C93" s="7" t="n">
        <v>1.69876333333338</v>
      </c>
      <c r="D93" s="7" t="n">
        <v>-1.20668500000006</v>
      </c>
      <c r="E93" s="6"/>
      <c r="F93" s="6"/>
      <c r="G93" s="6"/>
      <c r="H93" s="6"/>
    </row>
    <row r="94" customFormat="false" ht="12" hidden="false" customHeight="false" outlineLevel="0" collapsed="false">
      <c r="A94" s="4" t="n">
        <v>1997</v>
      </c>
      <c r="B94" s="7" t="n">
        <v>0.997730000000058</v>
      </c>
      <c r="C94" s="7" t="n">
        <v>2.58405666666672</v>
      </c>
      <c r="D94" s="7" t="n">
        <v>-0.222080000000064</v>
      </c>
      <c r="E94" s="6"/>
      <c r="F94" s="6"/>
      <c r="G94" s="6"/>
      <c r="H94" s="6"/>
    </row>
    <row r="95" customFormat="false" ht="12" hidden="false" customHeight="false" outlineLevel="0" collapsed="false">
      <c r="A95" s="4" t="n">
        <v>1998</v>
      </c>
      <c r="B95" s="7" t="n">
        <v>0.977266666666722</v>
      </c>
      <c r="C95" s="7" t="n">
        <v>2.67350000000005</v>
      </c>
      <c r="D95" s="7" t="n">
        <v>-0.158291666666732</v>
      </c>
      <c r="E95" s="6"/>
      <c r="F95" s="6"/>
      <c r="G95" s="6"/>
      <c r="H95" s="6"/>
    </row>
    <row r="96" customFormat="false" ht="12" hidden="false" customHeight="false" outlineLevel="0" collapsed="false">
      <c r="A96" s="4" t="n">
        <v>1999</v>
      </c>
      <c r="B96" s="7" t="n">
        <v>0.977636666666728</v>
      </c>
      <c r="C96" s="7" t="n">
        <v>2.85044333333338</v>
      </c>
      <c r="D96" s="7" t="n">
        <v>0.192996666666601</v>
      </c>
      <c r="E96" s="6"/>
      <c r="F96" s="6"/>
      <c r="G96" s="6"/>
      <c r="H96" s="6"/>
    </row>
    <row r="97" customFormat="false" ht="12" hidden="false" customHeight="false" outlineLevel="0" collapsed="false">
      <c r="A97" s="4" t="n">
        <v>2000</v>
      </c>
      <c r="B97" s="7" t="n">
        <v>1.24467333333339</v>
      </c>
      <c r="C97" s="7" t="n">
        <v>3.06905333333339</v>
      </c>
      <c r="D97" s="7" t="n">
        <v>0.398451666666601</v>
      </c>
      <c r="E97" s="6"/>
      <c r="F97" s="6"/>
      <c r="G97" s="6"/>
      <c r="H97" s="6"/>
    </row>
    <row r="98" customFormat="false" ht="12" hidden="false" customHeight="false" outlineLevel="0" collapsed="false">
      <c r="A98" s="4" t="n">
        <v>2001</v>
      </c>
      <c r="B98" s="8" t="n">
        <v>1.62837666666672</v>
      </c>
      <c r="C98" s="9" t="n">
        <v>3.70016333333339</v>
      </c>
      <c r="D98" s="9" t="n">
        <v>1.08723999999993</v>
      </c>
    </row>
    <row r="99" customFormat="false" ht="12" hidden="false" customHeight="false" outlineLevel="0" collapsed="false">
      <c r="A99" s="4" t="n">
        <v>2002</v>
      </c>
      <c r="B99" s="8" t="n">
        <v>1.70791333333339</v>
      </c>
      <c r="C99" s="9" t="n">
        <v>3.88960666666672</v>
      </c>
      <c r="D99" s="9" t="n">
        <v>1.2843616666666</v>
      </c>
    </row>
    <row r="100" customFormat="false" ht="12" hidden="false" customHeight="false" outlineLevel="0" collapsed="false">
      <c r="A100" s="4" t="n">
        <v>2003</v>
      </c>
      <c r="B100" s="7" t="n">
        <v>2.44161666666673</v>
      </c>
      <c r="C100" s="7" t="n">
        <v>4.50821666666672</v>
      </c>
      <c r="D100" s="7" t="n">
        <v>1.71898333333326</v>
      </c>
    </row>
    <row r="101" customFormat="false" ht="12" hidden="false" customHeight="false" outlineLevel="0" collapsed="false">
      <c r="A101" s="4" t="n">
        <v>2004</v>
      </c>
      <c r="B101" s="7" t="n">
        <v>2.35865333333339</v>
      </c>
      <c r="C101" s="7" t="n">
        <v>4.73932666666672</v>
      </c>
      <c r="D101" s="7" t="n">
        <v>1.4702716666666</v>
      </c>
    </row>
    <row r="102" customFormat="false" ht="12" hidden="false" customHeight="false" outlineLevel="0" collapsed="false">
      <c r="A102" s="4" t="n">
        <v>2005</v>
      </c>
      <c r="B102" s="7" t="n">
        <v>1.9495233333334</v>
      </c>
      <c r="C102" s="7" t="n">
        <v>4.18310333333339</v>
      </c>
      <c r="D102" s="7" t="n">
        <v>1.2632266666666</v>
      </c>
    </row>
    <row r="103" customFormat="false" ht="12" hidden="false" customHeight="false" outlineLevel="0" collapsed="false">
      <c r="A103" s="4" t="n">
        <v>2006</v>
      </c>
      <c r="B103" s="7" t="n">
        <v>2.5858933333334</v>
      </c>
      <c r="C103" s="7" t="n">
        <v>4.62588000000005</v>
      </c>
      <c r="D103" s="7" t="n">
        <v>1.54268166666659</v>
      </c>
    </row>
    <row r="104" customFormat="false" ht="12" hidden="false" customHeight="false" outlineLevel="0" collapsed="false">
      <c r="A104" s="4" t="n">
        <v>2007</v>
      </c>
      <c r="B104" s="7" t="n">
        <v>1.7187633333334</v>
      </c>
      <c r="C104" s="7" t="n">
        <v>3.73215666666672</v>
      </c>
      <c r="D104" s="7" t="n">
        <v>0.573636666666594</v>
      </c>
    </row>
    <row r="105" customFormat="false" ht="12" hidden="false" customHeight="false" outlineLevel="0" collapsed="false">
      <c r="A105" s="4" t="n">
        <v>2008</v>
      </c>
      <c r="B105" s="7" t="n">
        <v>2.0736333333334</v>
      </c>
      <c r="C105" s="7" t="n">
        <v>4.05093333333339</v>
      </c>
      <c r="D105" s="7" t="n">
        <v>0.650791666666594</v>
      </c>
    </row>
    <row r="106" customFormat="false" ht="12" hidden="false" customHeight="false" outlineLevel="0" collapsed="false">
      <c r="A106" s="10" t="n">
        <v>2009</v>
      </c>
      <c r="B106" s="11" t="n">
        <v>2.6480033333334</v>
      </c>
      <c r="C106" s="11" t="n">
        <v>4.45021000000006</v>
      </c>
      <c r="D106" s="11" t="n">
        <v>0.864146666666594</v>
      </c>
    </row>
    <row r="108" customFormat="false" ht="12" hidden="false" customHeight="false" outlineLevel="0" collapsed="false">
      <c r="A108" s="2" t="s">
        <v>5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5:07:31Z</dcterms:created>
  <dc:creator/>
  <dc:description/>
  <dc:language>en-US</dc:language>
  <cp:lastModifiedBy>usuario</cp:lastModifiedBy>
  <dcterms:modified xsi:type="dcterms:W3CDTF">2010-12-29T10:46:23Z</dcterms:modified>
  <cp:revision>0</cp:revision>
  <dc:subject/>
  <dc:title/>
</cp:coreProperties>
</file>