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EMISIONES DE GASES PRECURSORES DEL OZONO TROPOSFÉRICO EN ANDALUCÍA (t)</t>
  </si>
  <si>
    <t xml:space="preserve">Gas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NOx</t>
  </si>
  <si>
    <t xml:space="preserve">COVNM</t>
  </si>
  <si>
    <t xml:space="preserve">CO</t>
  </si>
  <si>
    <r>
      <rPr>
        <sz val="9"/>
        <color rgb="FF000000"/>
        <rFont val="Arial"/>
        <family val="0"/>
      </rPr>
      <t xml:space="preserve">CH</t>
    </r>
    <r>
      <rPr>
        <vertAlign val="subscript"/>
        <sz val="9"/>
        <color rgb="FF000000"/>
        <rFont val="Arial"/>
        <family val="2"/>
      </rPr>
      <t xml:space="preserve">4</t>
    </r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Elaboración propia a partir de datos del Ministerio de Medio Ambiente y Medio Rural y Marino, 201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0"/>
    </font>
    <font>
      <vertAlign val="subscript"/>
      <sz val="9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MISIONES DE GASES PRECURSORES DEL OZONO TROPOSFÉRICO EN ANDALUCÍA 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Tabla!$A$12</c:f>
              <c:strCache>
                <c:ptCount val="1"/>
                <c:pt idx="0">
                  <c:v>NOx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S$11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Tabla!$B$12:$S$12</c:f>
              <c:numCache>
                <c:formatCode>General</c:formatCode>
                <c:ptCount val="18"/>
                <c:pt idx="0">
                  <c:v>170467.94243669</c:v>
                </c:pt>
                <c:pt idx="1">
                  <c:v>181195.45485495</c:v>
                </c:pt>
                <c:pt idx="2">
                  <c:v>188552.44404301</c:v>
                </c:pt>
                <c:pt idx="3">
                  <c:v>185054.17157359</c:v>
                </c:pt>
                <c:pt idx="4">
                  <c:v>184887.23771593</c:v>
                </c:pt>
                <c:pt idx="5">
                  <c:v>189975.66469719</c:v>
                </c:pt>
                <c:pt idx="6">
                  <c:v>182728.23947957</c:v>
                </c:pt>
                <c:pt idx="7">
                  <c:v>184593.25622993</c:v>
                </c:pt>
                <c:pt idx="8">
                  <c:v>200541.81099315</c:v>
                </c:pt>
                <c:pt idx="9">
                  <c:v>208131.7548681</c:v>
                </c:pt>
                <c:pt idx="10">
                  <c:v>212110.55668049</c:v>
                </c:pt>
                <c:pt idx="11">
                  <c:v>210181.72520648</c:v>
                </c:pt>
                <c:pt idx="12">
                  <c:v>211363.58812805</c:v>
                </c:pt>
                <c:pt idx="13">
                  <c:v>216420.46155217</c:v>
                </c:pt>
                <c:pt idx="14">
                  <c:v>221302.05723729</c:v>
                </c:pt>
                <c:pt idx="15">
                  <c:v>218128.24680974</c:v>
                </c:pt>
                <c:pt idx="16">
                  <c:v>211210.27132367</c:v>
                </c:pt>
                <c:pt idx="17">
                  <c:v>216886.218444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a!$A$13</c:f>
              <c:strCache>
                <c:ptCount val="1"/>
                <c:pt idx="0">
                  <c:v>COVNM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S$11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Tabla!$B$13:$S$13</c:f>
              <c:numCache>
                <c:formatCode>General</c:formatCode>
                <c:ptCount val="18"/>
                <c:pt idx="0">
                  <c:v>474360.43860404</c:v>
                </c:pt>
                <c:pt idx="1">
                  <c:v>484468.7902319</c:v>
                </c:pt>
                <c:pt idx="2">
                  <c:v>463321.96295842</c:v>
                </c:pt>
                <c:pt idx="3">
                  <c:v>436379.55035987</c:v>
                </c:pt>
                <c:pt idx="4">
                  <c:v>474020.66209821</c:v>
                </c:pt>
                <c:pt idx="5">
                  <c:v>460984.00943021</c:v>
                </c:pt>
                <c:pt idx="6">
                  <c:v>437605.83179005</c:v>
                </c:pt>
                <c:pt idx="7">
                  <c:v>447924.95405933</c:v>
                </c:pt>
                <c:pt idx="8">
                  <c:v>443687.18664722</c:v>
                </c:pt>
                <c:pt idx="9">
                  <c:v>440343.86143659</c:v>
                </c:pt>
                <c:pt idx="10">
                  <c:v>454023.44288136</c:v>
                </c:pt>
                <c:pt idx="11">
                  <c:v>454308.60457554</c:v>
                </c:pt>
                <c:pt idx="12">
                  <c:v>424699.49889515</c:v>
                </c:pt>
                <c:pt idx="13">
                  <c:v>464917.90213117</c:v>
                </c:pt>
                <c:pt idx="14">
                  <c:v>441446.19776658</c:v>
                </c:pt>
                <c:pt idx="15">
                  <c:v>416646.99586104</c:v>
                </c:pt>
                <c:pt idx="16">
                  <c:v>425247.34853783</c:v>
                </c:pt>
                <c:pt idx="17">
                  <c:v>415036.515046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la!$A$14</c:f>
              <c:strCache>
                <c:ptCount val="1"/>
                <c:pt idx="0">
                  <c:v>CO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S$11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Tabla!$B$14:$S$14</c:f>
              <c:numCache>
                <c:formatCode>General</c:formatCode>
                <c:ptCount val="18"/>
                <c:pt idx="0">
                  <c:v>620536.07166293</c:v>
                </c:pt>
                <c:pt idx="1">
                  <c:v>743917.76999047</c:v>
                </c:pt>
                <c:pt idx="2">
                  <c:v>701436.22071648</c:v>
                </c:pt>
                <c:pt idx="3">
                  <c:v>665958.40392141</c:v>
                </c:pt>
                <c:pt idx="4">
                  <c:v>685298.53462313</c:v>
                </c:pt>
                <c:pt idx="5">
                  <c:v>624137.86005953</c:v>
                </c:pt>
                <c:pt idx="6">
                  <c:v>616401.03689843</c:v>
                </c:pt>
                <c:pt idx="7">
                  <c:v>639587.16063049</c:v>
                </c:pt>
                <c:pt idx="8">
                  <c:v>586689.24608448</c:v>
                </c:pt>
                <c:pt idx="9">
                  <c:v>506147.41330229</c:v>
                </c:pt>
                <c:pt idx="10">
                  <c:v>558122.32034257</c:v>
                </c:pt>
                <c:pt idx="11">
                  <c:v>597658.25198492</c:v>
                </c:pt>
                <c:pt idx="12">
                  <c:v>491302.51649611</c:v>
                </c:pt>
                <c:pt idx="13">
                  <c:v>596438.71364173</c:v>
                </c:pt>
                <c:pt idx="14">
                  <c:v>541973.67394542</c:v>
                </c:pt>
                <c:pt idx="15">
                  <c:v>449460.13577465</c:v>
                </c:pt>
                <c:pt idx="16">
                  <c:v>500010.26426386</c:v>
                </c:pt>
                <c:pt idx="17">
                  <c:v>473872.518150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la!$A$15</c:f>
              <c:strCache>
                <c:ptCount val="1"/>
                <c:pt idx="0">
                  <c:v>CH4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S$11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Tabla!$B$15:$S$15</c:f>
              <c:numCache>
                <c:formatCode>General</c:formatCode>
                <c:ptCount val="18"/>
                <c:pt idx="0">
                  <c:v>176169.65186286</c:v>
                </c:pt>
                <c:pt idx="1">
                  <c:v>178432.9032648</c:v>
                </c:pt>
                <c:pt idx="2">
                  <c:v>183617.81854685</c:v>
                </c:pt>
                <c:pt idx="3">
                  <c:v>180651.04782205</c:v>
                </c:pt>
                <c:pt idx="4">
                  <c:v>187079.7062204</c:v>
                </c:pt>
                <c:pt idx="5">
                  <c:v>184751.65424428</c:v>
                </c:pt>
                <c:pt idx="6">
                  <c:v>196956.83251832</c:v>
                </c:pt>
                <c:pt idx="7">
                  <c:v>200231.16669192</c:v>
                </c:pt>
                <c:pt idx="8">
                  <c:v>212407.99480242</c:v>
                </c:pt>
                <c:pt idx="9">
                  <c:v>211527.17064603</c:v>
                </c:pt>
                <c:pt idx="10">
                  <c:v>220705.3339381</c:v>
                </c:pt>
                <c:pt idx="11">
                  <c:v>219382.03005462</c:v>
                </c:pt>
                <c:pt idx="12">
                  <c:v>226674.68637456</c:v>
                </c:pt>
                <c:pt idx="13">
                  <c:v>242681.37400822</c:v>
                </c:pt>
                <c:pt idx="14">
                  <c:v>244719.74301763</c:v>
                </c:pt>
                <c:pt idx="15">
                  <c:v>239502.71124928</c:v>
                </c:pt>
                <c:pt idx="16">
                  <c:v>246594.44251523</c:v>
                </c:pt>
                <c:pt idx="17">
                  <c:v>250785.313756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87798"/>
        <c:axId val="71046544"/>
      </c:lineChart>
      <c:catAx>
        <c:axId val="790877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6544"/>
        <c:crossesAt val="0"/>
        <c:auto val="1"/>
        <c:lblAlgn val="ctr"/>
        <c:lblOffset val="100"/>
        <c:noMultiLvlLbl val="0"/>
      </c:catAx>
      <c:valAx>
        <c:axId val="7104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(tonelada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798"/>
        <c:crossesAt val="1"/>
        <c:crossBetween val="midCat"/>
        <c:majorUnit val="200000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11160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472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S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19" min="2" style="1" width="8.85"/>
    <col collapsed="false" customWidth="false" hidden="false" outlineLevel="0" max="257" min="20" style="1" width="11.42"/>
  </cols>
  <sheetData>
    <row r="10" s="3" customFormat="true" ht="12" hidden="false" customHeight="false" outlineLevel="0" collapsed="false">
      <c r="A10" s="2" t="s">
        <v>0</v>
      </c>
    </row>
    <row r="11" s="3" customFormat="true" ht="12" hidden="false" customHeight="false" outlineLevel="0" collapsed="false">
      <c r="A11" s="4" t="s">
        <v>1</v>
      </c>
      <c r="B11" s="5" t="s">
        <v>2</v>
      </c>
      <c r="C11" s="5" t="s">
        <v>3</v>
      </c>
      <c r="D11" s="5" t="s">
        <v>4</v>
      </c>
      <c r="E11" s="5" t="s">
        <v>5</v>
      </c>
      <c r="F11" s="5" t="s">
        <v>6</v>
      </c>
      <c r="G11" s="5" t="s">
        <v>7</v>
      </c>
      <c r="H11" s="5" t="s">
        <v>8</v>
      </c>
      <c r="I11" s="5" t="s">
        <v>9</v>
      </c>
      <c r="J11" s="5" t="s">
        <v>10</v>
      </c>
      <c r="K11" s="5" t="s">
        <v>11</v>
      </c>
      <c r="L11" s="5" t="s">
        <v>12</v>
      </c>
      <c r="M11" s="5" t="s">
        <v>13</v>
      </c>
      <c r="N11" s="5" t="s">
        <v>14</v>
      </c>
      <c r="O11" s="5" t="s">
        <v>15</v>
      </c>
      <c r="P11" s="5" t="s">
        <v>16</v>
      </c>
      <c r="Q11" s="5" t="s">
        <v>17</v>
      </c>
      <c r="R11" s="6" t="s">
        <v>18</v>
      </c>
      <c r="S11" s="7" t="n">
        <v>2007</v>
      </c>
    </row>
    <row r="12" s="3" customFormat="true" ht="12" hidden="false" customHeight="false" outlineLevel="0" collapsed="false">
      <c r="A12" s="8" t="s">
        <v>19</v>
      </c>
      <c r="B12" s="9" t="n">
        <v>170467.94243669</v>
      </c>
      <c r="C12" s="9" t="n">
        <v>181195.45485495</v>
      </c>
      <c r="D12" s="9" t="n">
        <v>188552.44404301</v>
      </c>
      <c r="E12" s="9" t="n">
        <v>185054.17157359</v>
      </c>
      <c r="F12" s="9" t="n">
        <v>184887.23771593</v>
      </c>
      <c r="G12" s="9" t="n">
        <v>189975.66469719</v>
      </c>
      <c r="H12" s="9" t="n">
        <v>182728.23947957</v>
      </c>
      <c r="I12" s="9" t="n">
        <v>184593.25622993</v>
      </c>
      <c r="J12" s="9" t="n">
        <v>200541.81099315</v>
      </c>
      <c r="K12" s="9" t="n">
        <v>208131.7548681</v>
      </c>
      <c r="L12" s="9" t="n">
        <v>212110.55668049</v>
      </c>
      <c r="M12" s="9" t="n">
        <v>210181.72520648</v>
      </c>
      <c r="N12" s="9" t="n">
        <v>211363.58812805</v>
      </c>
      <c r="O12" s="9" t="n">
        <v>216420.46155217</v>
      </c>
      <c r="P12" s="9" t="n">
        <v>221302.05723729</v>
      </c>
      <c r="Q12" s="9" t="n">
        <v>218128.24680974</v>
      </c>
      <c r="R12" s="9" t="n">
        <v>211210.27132367</v>
      </c>
      <c r="S12" s="10" t="n">
        <v>216886.21844483</v>
      </c>
    </row>
    <row r="13" s="3" customFormat="true" ht="12" hidden="false" customHeight="false" outlineLevel="0" collapsed="false">
      <c r="A13" s="8" t="s">
        <v>20</v>
      </c>
      <c r="B13" s="9" t="n">
        <v>474360.43860404</v>
      </c>
      <c r="C13" s="9" t="n">
        <v>484468.7902319</v>
      </c>
      <c r="D13" s="9" t="n">
        <v>463321.96295842</v>
      </c>
      <c r="E13" s="9" t="n">
        <v>436379.55035987</v>
      </c>
      <c r="F13" s="9" t="n">
        <v>474020.66209821</v>
      </c>
      <c r="G13" s="9" t="n">
        <v>460984.00943021</v>
      </c>
      <c r="H13" s="9" t="n">
        <v>437605.83179005</v>
      </c>
      <c r="I13" s="9" t="n">
        <v>447924.95405933</v>
      </c>
      <c r="J13" s="9" t="n">
        <v>443687.18664722</v>
      </c>
      <c r="K13" s="9" t="n">
        <v>440343.86143659</v>
      </c>
      <c r="L13" s="9" t="n">
        <v>454023.44288136</v>
      </c>
      <c r="M13" s="9" t="n">
        <v>454308.60457554</v>
      </c>
      <c r="N13" s="9" t="n">
        <v>424699.49889515</v>
      </c>
      <c r="O13" s="9" t="n">
        <v>464917.90213117</v>
      </c>
      <c r="P13" s="9" t="n">
        <v>441446.19776658</v>
      </c>
      <c r="Q13" s="9" t="n">
        <v>416646.99586104</v>
      </c>
      <c r="R13" s="9" t="n">
        <v>425247.34853783</v>
      </c>
      <c r="S13" s="10" t="n">
        <v>415036.51504675</v>
      </c>
    </row>
    <row r="14" s="3" customFormat="true" ht="12" hidden="false" customHeight="false" outlineLevel="0" collapsed="false">
      <c r="A14" s="8" t="s">
        <v>21</v>
      </c>
      <c r="B14" s="9" t="n">
        <v>620536.07166293</v>
      </c>
      <c r="C14" s="9" t="n">
        <v>743917.76999047</v>
      </c>
      <c r="D14" s="9" t="n">
        <v>701436.22071648</v>
      </c>
      <c r="E14" s="9" t="n">
        <v>665958.40392141</v>
      </c>
      <c r="F14" s="9" t="n">
        <v>685298.53462313</v>
      </c>
      <c r="G14" s="9" t="n">
        <v>624137.86005953</v>
      </c>
      <c r="H14" s="9" t="n">
        <v>616401.03689843</v>
      </c>
      <c r="I14" s="9" t="n">
        <v>639587.16063049</v>
      </c>
      <c r="J14" s="9" t="n">
        <v>586689.24608448</v>
      </c>
      <c r="K14" s="9" t="n">
        <v>506147.41330229</v>
      </c>
      <c r="L14" s="9" t="n">
        <v>558122.32034257</v>
      </c>
      <c r="M14" s="9" t="n">
        <v>597658.25198492</v>
      </c>
      <c r="N14" s="9" t="n">
        <v>491302.51649611</v>
      </c>
      <c r="O14" s="9" t="n">
        <v>596438.71364173</v>
      </c>
      <c r="P14" s="9" t="n">
        <v>541973.67394542</v>
      </c>
      <c r="Q14" s="9" t="n">
        <v>449460.13577465</v>
      </c>
      <c r="R14" s="9" t="n">
        <v>500010.26426386</v>
      </c>
      <c r="S14" s="10" t="n">
        <v>473872.51815081</v>
      </c>
    </row>
    <row r="15" s="3" customFormat="true" ht="13.5" hidden="false" customHeight="false" outlineLevel="0" collapsed="false">
      <c r="A15" s="11" t="s">
        <v>22</v>
      </c>
      <c r="B15" s="12" t="n">
        <v>176169.65186286</v>
      </c>
      <c r="C15" s="12" t="n">
        <v>178432.9032648</v>
      </c>
      <c r="D15" s="12" t="n">
        <v>183617.81854685</v>
      </c>
      <c r="E15" s="12" t="n">
        <v>180651.04782205</v>
      </c>
      <c r="F15" s="12" t="n">
        <v>187079.7062204</v>
      </c>
      <c r="G15" s="12" t="n">
        <v>184751.65424428</v>
      </c>
      <c r="H15" s="12" t="n">
        <v>196956.83251832</v>
      </c>
      <c r="I15" s="12" t="n">
        <v>200231.16669192</v>
      </c>
      <c r="J15" s="12" t="n">
        <v>212407.99480242</v>
      </c>
      <c r="K15" s="12" t="n">
        <v>211527.17064603</v>
      </c>
      <c r="L15" s="12" t="n">
        <v>220705.3339381</v>
      </c>
      <c r="M15" s="12" t="n">
        <v>219382.03005462</v>
      </c>
      <c r="N15" s="12" t="n">
        <v>226674.68637456</v>
      </c>
      <c r="O15" s="12" t="n">
        <v>242681.37400822</v>
      </c>
      <c r="P15" s="12" t="n">
        <v>244719.74301763</v>
      </c>
      <c r="Q15" s="12" t="n">
        <v>239502.71124928</v>
      </c>
      <c r="R15" s="12" t="n">
        <v>246594.44251523</v>
      </c>
      <c r="S15" s="13" t="n">
        <v>250785.31375601</v>
      </c>
    </row>
    <row r="17" customFormat="false" ht="12" hidden="false" customHeight="false" outlineLevel="0" collapsed="false">
      <c r="A17" s="14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4T10:37:47Z</dcterms:created>
  <dc:creator>entrada</dc:creator>
  <dc:description/>
  <dc:language>en-US</dc:language>
  <cp:lastModifiedBy>usuario</cp:lastModifiedBy>
  <dcterms:modified xsi:type="dcterms:W3CDTF">2010-12-29T10:58:39Z</dcterms:modified>
  <cp:revision>0</cp:revision>
  <dc:subject/>
  <dc:title/>
</cp:coreProperties>
</file>