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Tabla consumo y producción int." sheetId="1" state="visible" r:id="rId2"/>
    <sheet name="Gráfico consumo y prod. int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VOLUCIÓN DEL CONSUMO Y PRODUCCIÓN INTERIOR DE ENERGÍA 1995-2008</t>
  </si>
  <si>
    <t xml:space="preserve">Variable</t>
  </si>
  <si>
    <t xml:space="preserve">Consumo de energía primaria</t>
  </si>
  <si>
    <t xml:space="preserve">Consumo de energía final</t>
  </si>
  <si>
    <t xml:space="preserve">Producción para consumo interior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Agencia Andaluza de la Energía. Consejería de Economía, Innovación y Cienci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L CONSUMO Y PRODUCCIÓN INTERIOR DE ENERGÍA 1995-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526830546217"/>
          <c:y val="0.120794263651407"/>
          <c:w val="0.920141466183469"/>
          <c:h val="0.818119139547711"/>
        </c:manualLayout>
      </c:layout>
      <c:lineChart>
        <c:grouping val="standard"/>
        <c:varyColors val="0"/>
        <c:ser>
          <c:idx val="0"/>
          <c:order val="0"/>
          <c:tx>
            <c:strRef>
              <c:f>'Tabla consumo y producción int.'!$A$12</c:f>
              <c:strCache>
                <c:ptCount val="1"/>
                <c:pt idx="0">
                  <c:v>Consumo de energía primaria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consumo y producción int.'!$B$11:$O$1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Tabla consumo y producción int.'!$B$12:$O$12</c:f>
              <c:numCache>
                <c:formatCode>General</c:formatCode>
                <c:ptCount val="14"/>
                <c:pt idx="0">
                  <c:v>12096</c:v>
                </c:pt>
                <c:pt idx="1">
                  <c:v>11723.7</c:v>
                </c:pt>
                <c:pt idx="2">
                  <c:v>12657.1</c:v>
                </c:pt>
                <c:pt idx="3">
                  <c:v>14367</c:v>
                </c:pt>
                <c:pt idx="4">
                  <c:v>15038.1</c:v>
                </c:pt>
                <c:pt idx="5">
                  <c:v>15658.1</c:v>
                </c:pt>
                <c:pt idx="6">
                  <c:v>16035.3</c:v>
                </c:pt>
                <c:pt idx="7">
                  <c:v>16826.5</c:v>
                </c:pt>
                <c:pt idx="8">
                  <c:v>18158.9</c:v>
                </c:pt>
                <c:pt idx="9">
                  <c:v>18834.9</c:v>
                </c:pt>
                <c:pt idx="10">
                  <c:v>19993.5</c:v>
                </c:pt>
                <c:pt idx="11">
                  <c:v>19957.9</c:v>
                </c:pt>
                <c:pt idx="12">
                  <c:v>21135.3</c:v>
                </c:pt>
                <c:pt idx="13">
                  <c:v>20143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Tabla consumo y producción int.'!$A$13</c:f>
              <c:strCache>
                <c:ptCount val="1"/>
                <c:pt idx="0">
                  <c:v>Consumo de energía final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consumo y producción int.'!$B$11:$O$1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Tabla consumo y producción int.'!$B$13:$O$13</c:f>
              <c:numCache>
                <c:formatCode>General</c:formatCode>
                <c:ptCount val="14"/>
                <c:pt idx="0">
                  <c:v>8910.7</c:v>
                </c:pt>
                <c:pt idx="1">
                  <c:v>8874.3</c:v>
                </c:pt>
                <c:pt idx="2">
                  <c:v>9444.3</c:v>
                </c:pt>
                <c:pt idx="3">
                  <c:v>10316.7</c:v>
                </c:pt>
                <c:pt idx="4">
                  <c:v>10690.6</c:v>
                </c:pt>
                <c:pt idx="5">
                  <c:v>11631.3</c:v>
                </c:pt>
                <c:pt idx="6">
                  <c:v>12178</c:v>
                </c:pt>
                <c:pt idx="7">
                  <c:v>12325.5</c:v>
                </c:pt>
                <c:pt idx="8">
                  <c:v>13463.4</c:v>
                </c:pt>
                <c:pt idx="9">
                  <c:v>13854.3</c:v>
                </c:pt>
                <c:pt idx="10">
                  <c:v>14525.1</c:v>
                </c:pt>
                <c:pt idx="11">
                  <c:v>14417.7</c:v>
                </c:pt>
                <c:pt idx="12">
                  <c:v>15441.3</c:v>
                </c:pt>
                <c:pt idx="13">
                  <c:v>15213.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Tabla consumo y producción int.'!$A$14</c:f>
              <c:strCache>
                <c:ptCount val="1"/>
                <c:pt idx="0">
                  <c:v>Producción para consumo interior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consumo y producción int.'!$B$11:$O$11</c:f>
              <c:strCache>
                <c:ptCount val="1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</c:strCache>
            </c:strRef>
          </c:cat>
          <c:val>
            <c:numRef>
              <c:f>'Tabla consumo y producción int.'!$B$14:$O$14</c:f>
              <c:numCache>
                <c:formatCode>General</c:formatCode>
                <c:ptCount val="14"/>
                <c:pt idx="0">
                  <c:v>1806.51</c:v>
                </c:pt>
                <c:pt idx="1">
                  <c:v>1648.35</c:v>
                </c:pt>
                <c:pt idx="2">
                  <c:v>1614.54</c:v>
                </c:pt>
                <c:pt idx="3">
                  <c:v>1616.87</c:v>
                </c:pt>
                <c:pt idx="4">
                  <c:v>1585.6</c:v>
                </c:pt>
                <c:pt idx="5">
                  <c:v>1504.7</c:v>
                </c:pt>
                <c:pt idx="6">
                  <c:v>1779.5</c:v>
                </c:pt>
                <c:pt idx="7">
                  <c:v>1883.4</c:v>
                </c:pt>
                <c:pt idx="8">
                  <c:v>1588.7</c:v>
                </c:pt>
                <c:pt idx="9">
                  <c:v>1674.6</c:v>
                </c:pt>
                <c:pt idx="10">
                  <c:v>1548.6</c:v>
                </c:pt>
                <c:pt idx="11">
                  <c:v>1150.6</c:v>
                </c:pt>
                <c:pt idx="12">
                  <c:v>1375.1</c:v>
                </c:pt>
                <c:pt idx="13">
                  <c:v>1832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611334"/>
        <c:axId val="49048821"/>
      </c:lineChart>
      <c:catAx>
        <c:axId val="3161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821"/>
        <c:crossesAt val="0"/>
        <c:auto val="1"/>
        <c:lblAlgn val="ctr"/>
        <c:lblOffset val="100"/>
        <c:noMultiLvlLbl val="0"/>
      </c:catAx>
      <c:valAx>
        <c:axId val="49048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11334"/>
        <c:crossesAt val="1"/>
        <c:crossBetween val="midCat"/>
        <c:majorUnit val="3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506920490765"/>
          <c:y val="0.945325427468285"/>
          <c:w val="0.842553377286818"/>
          <c:h val="0.0437810259238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81000</xdr:colOff>
      <xdr:row>7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9360"/>
          <a:ext cx="59050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7.7"/>
    <col collapsed="false" customWidth="true" hidden="false" outlineLevel="0" max="15" min="2" style="1" width="7.85"/>
    <col collapsed="false" customWidth="false" hidden="false" outlineLevel="0" max="257" min="16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n">
        <v>1995</v>
      </c>
      <c r="C11" s="3" t="n">
        <v>1996</v>
      </c>
      <c r="D11" s="3" t="n">
        <v>1997</v>
      </c>
      <c r="E11" s="3" t="n">
        <v>1998</v>
      </c>
      <c r="F11" s="3" t="n">
        <v>1999</v>
      </c>
      <c r="G11" s="3" t="n">
        <v>2000</v>
      </c>
      <c r="H11" s="3" t="n">
        <v>2001</v>
      </c>
      <c r="I11" s="3" t="n">
        <v>2002</v>
      </c>
      <c r="J11" s="3" t="n">
        <v>2003</v>
      </c>
      <c r="K11" s="3" t="n">
        <v>2004</v>
      </c>
      <c r="L11" s="3" t="n">
        <v>2005</v>
      </c>
      <c r="M11" s="3" t="n">
        <v>2006</v>
      </c>
      <c r="N11" s="3" t="n">
        <v>2007</v>
      </c>
      <c r="O11" s="3" t="n">
        <v>2008</v>
      </c>
    </row>
    <row r="12" customFormat="false" ht="12" hidden="false" customHeight="false" outlineLevel="0" collapsed="false">
      <c r="A12" s="4" t="s">
        <v>2</v>
      </c>
      <c r="B12" s="5" t="n">
        <v>12096</v>
      </c>
      <c r="C12" s="6" t="n">
        <v>11723.7</v>
      </c>
      <c r="D12" s="6" t="n">
        <v>12657.1</v>
      </c>
      <c r="E12" s="5" t="n">
        <v>14367</v>
      </c>
      <c r="F12" s="6" t="n">
        <v>15038.1</v>
      </c>
      <c r="G12" s="6" t="n">
        <v>15658.1</v>
      </c>
      <c r="H12" s="6" t="n">
        <v>16035.3</v>
      </c>
      <c r="I12" s="6" t="n">
        <v>16826.5</v>
      </c>
      <c r="J12" s="6" t="n">
        <v>18158.9</v>
      </c>
      <c r="K12" s="6" t="n">
        <v>18834.9</v>
      </c>
      <c r="L12" s="6" t="n">
        <v>19993.5</v>
      </c>
      <c r="M12" s="6" t="n">
        <v>19957.9</v>
      </c>
      <c r="N12" s="7" t="n">
        <v>21135.3</v>
      </c>
      <c r="O12" s="8" t="n">
        <v>20143.8</v>
      </c>
    </row>
    <row r="13" customFormat="false" ht="12" hidden="false" customHeight="false" outlineLevel="0" collapsed="false">
      <c r="A13" s="9" t="s">
        <v>3</v>
      </c>
      <c r="B13" s="10" t="n">
        <v>8910.7</v>
      </c>
      <c r="C13" s="10" t="n">
        <v>8874.3</v>
      </c>
      <c r="D13" s="10" t="n">
        <v>9444.3</v>
      </c>
      <c r="E13" s="10" t="n">
        <v>10316.7</v>
      </c>
      <c r="F13" s="10" t="n">
        <v>10690.6</v>
      </c>
      <c r="G13" s="10" t="n">
        <v>11631.3</v>
      </c>
      <c r="H13" s="11" t="n">
        <v>12178</v>
      </c>
      <c r="I13" s="10" t="n">
        <v>12325.5</v>
      </c>
      <c r="J13" s="10" t="n">
        <v>13463.4</v>
      </c>
      <c r="K13" s="10" t="n">
        <v>13854.3</v>
      </c>
      <c r="L13" s="10" t="n">
        <v>14525.1</v>
      </c>
      <c r="M13" s="10" t="n">
        <v>14417.7</v>
      </c>
      <c r="N13" s="12" t="n">
        <v>15441.3</v>
      </c>
      <c r="O13" s="13" t="n">
        <v>15213.9</v>
      </c>
    </row>
    <row r="14" customFormat="false" ht="12" hidden="false" customHeight="false" outlineLevel="0" collapsed="false">
      <c r="A14" s="14" t="s">
        <v>4</v>
      </c>
      <c r="B14" s="15" t="n">
        <v>1806.51</v>
      </c>
      <c r="C14" s="15" t="n">
        <v>1648.35</v>
      </c>
      <c r="D14" s="15" t="n">
        <v>1614.54</v>
      </c>
      <c r="E14" s="15" t="n">
        <v>1616.87</v>
      </c>
      <c r="F14" s="15" t="n">
        <v>1585.6</v>
      </c>
      <c r="G14" s="15" t="n">
        <v>1504.7</v>
      </c>
      <c r="H14" s="15" t="n">
        <v>1779.5</v>
      </c>
      <c r="I14" s="15" t="n">
        <v>1883.4</v>
      </c>
      <c r="J14" s="15" t="n">
        <v>1588.7</v>
      </c>
      <c r="K14" s="15" t="n">
        <v>1674.6</v>
      </c>
      <c r="L14" s="15" t="n">
        <v>1548.6</v>
      </c>
      <c r="M14" s="15" t="n">
        <v>1150.6</v>
      </c>
      <c r="N14" s="16" t="n">
        <v>1375.1</v>
      </c>
      <c r="O14" s="17" t="n">
        <v>1832.1</v>
      </c>
    </row>
    <row r="16" customFormat="false" ht="12" hidden="false" customHeight="false" outlineLevel="0" collapsed="false">
      <c r="A16" s="18" t="s">
        <v>5</v>
      </c>
      <c r="B16" s="19"/>
      <c r="G16" s="19"/>
      <c r="H16" s="19"/>
      <c r="I16" s="19"/>
      <c r="J16" s="19"/>
      <c r="K16" s="19"/>
      <c r="L16" s="19"/>
      <c r="M16" s="19"/>
      <c r="N16" s="19"/>
      <c r="O1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13:44Z</dcterms:created>
  <dc:creator>Ext-carlos</dc:creator>
  <dc:description/>
  <dc:language>en-US</dc:language>
  <cp:lastModifiedBy>usuario</cp:lastModifiedBy>
  <dcterms:modified xsi:type="dcterms:W3CDTF">2011-02-01T16:17:22Z</dcterms:modified>
  <cp:revision>0</cp:revision>
  <dc:subject/>
  <dc:title/>
</cp:coreProperties>
</file>