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VOLUCIÓN DE LAS LICENCIAS DE CAZA SEGÚN TIPO</t>
  </si>
  <si>
    <t xml:space="preserve">Tipo</t>
  </si>
  <si>
    <t xml:space="preserve">Clase A</t>
  </si>
  <si>
    <t xml:space="preserve">Clase B</t>
  </si>
  <si>
    <t xml:space="preserve">Clase C</t>
  </si>
  <si>
    <t xml:space="preserve">Total</t>
  </si>
  <si>
    <r>
      <rPr>
        <b val="true"/>
        <sz val="9"/>
        <rFont val="Arial"/>
        <family val="0"/>
      </rPr>
      <t xml:space="preserve">Observaciones</t>
    </r>
    <r>
      <rPr>
        <sz val="9"/>
        <rFont val="Arial"/>
        <family val="2"/>
      </rPr>
      <t xml:space="preserve">: Clase A: armas de fuego; clase B: otros procedimientos autorizados; clase C: aves de cetrería, hurones, reclamos de perdiz macho o rehalas con fines de caza</t>
    </r>
  </si>
  <si>
    <r>
      <rPr>
        <b val="true"/>
        <sz val="9"/>
        <rFont val="Arial"/>
        <family val="0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s 2006 egma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 LAS LICENCIAS DE CAZA SEGÚN TI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100110314396"/>
          <c:w val="0.96734052307558"/>
          <c:h val="0.8205322669608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la!$A$12</c:f>
              <c:strCache>
                <c:ptCount val="1"/>
                <c:pt idx="0">
                  <c:v>Clase A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N$11</c:f>
              <c:strCache>
                <c:ptCount val="13"/>
                <c:pt idx="0">
                  <c:v>1988</c:v>
                </c:pt>
                <c:pt idx="1">
                  <c:v>1990</c:v>
                </c:pt>
                <c:pt idx="2">
                  <c:v>1992</c:v>
                </c:pt>
                <c:pt idx="3">
                  <c:v>1994</c:v>
                </c:pt>
                <c:pt idx="4">
                  <c:v>1996</c:v>
                </c:pt>
                <c:pt idx="5">
                  <c:v>1998</c:v>
                </c:pt>
                <c:pt idx="6">
                  <c:v>2000</c:v>
                </c:pt>
                <c:pt idx="7">
                  <c:v>2002</c:v>
                </c:pt>
                <c:pt idx="8">
                  <c:v>2004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Tabla!$B$12:$N$12</c:f>
              <c:numCache>
                <c:formatCode>General</c:formatCode>
                <c:ptCount val="13"/>
                <c:pt idx="0">
                  <c:v>216699</c:v>
                </c:pt>
                <c:pt idx="1">
                  <c:v>233785</c:v>
                </c:pt>
                <c:pt idx="2">
                  <c:v>230540</c:v>
                </c:pt>
                <c:pt idx="3">
                  <c:v>230298</c:v>
                </c:pt>
                <c:pt idx="4">
                  <c:v>222297</c:v>
                </c:pt>
                <c:pt idx="5">
                  <c:v>164509</c:v>
                </c:pt>
                <c:pt idx="6">
                  <c:v>195347</c:v>
                </c:pt>
                <c:pt idx="7">
                  <c:v>165171</c:v>
                </c:pt>
                <c:pt idx="8">
                  <c:v>229265</c:v>
                </c:pt>
                <c:pt idx="9">
                  <c:v>236003</c:v>
                </c:pt>
                <c:pt idx="10">
                  <c:v>223380</c:v>
                </c:pt>
                <c:pt idx="11">
                  <c:v>218285</c:v>
                </c:pt>
                <c:pt idx="12">
                  <c:v>220149</c:v>
                </c:pt>
              </c:numCache>
            </c:numRef>
          </c:val>
        </c:ser>
        <c:ser>
          <c:idx val="1"/>
          <c:order val="1"/>
          <c:tx>
            <c:strRef>
              <c:f>Tabla!$A$13</c:f>
              <c:strCache>
                <c:ptCount val="1"/>
                <c:pt idx="0">
                  <c:v>Clase B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N$11</c:f>
              <c:strCache>
                <c:ptCount val="13"/>
                <c:pt idx="0">
                  <c:v>1988</c:v>
                </c:pt>
                <c:pt idx="1">
                  <c:v>1990</c:v>
                </c:pt>
                <c:pt idx="2">
                  <c:v>1992</c:v>
                </c:pt>
                <c:pt idx="3">
                  <c:v>1994</c:v>
                </c:pt>
                <c:pt idx="4">
                  <c:v>1996</c:v>
                </c:pt>
                <c:pt idx="5">
                  <c:v>1998</c:v>
                </c:pt>
                <c:pt idx="6">
                  <c:v>2000</c:v>
                </c:pt>
                <c:pt idx="7">
                  <c:v>2002</c:v>
                </c:pt>
                <c:pt idx="8">
                  <c:v>2004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Tabla!$B$13:$N$13</c:f>
              <c:numCache>
                <c:formatCode>General</c:formatCode>
                <c:ptCount val="13"/>
                <c:pt idx="0">
                  <c:v>9456</c:v>
                </c:pt>
                <c:pt idx="1">
                  <c:v>8144</c:v>
                </c:pt>
                <c:pt idx="2">
                  <c:v>6085</c:v>
                </c:pt>
                <c:pt idx="3">
                  <c:v>6928</c:v>
                </c:pt>
                <c:pt idx="4">
                  <c:v>7377</c:v>
                </c:pt>
                <c:pt idx="5">
                  <c:v>3742</c:v>
                </c:pt>
                <c:pt idx="6">
                  <c:v>6243</c:v>
                </c:pt>
                <c:pt idx="7">
                  <c:v>5331</c:v>
                </c:pt>
                <c:pt idx="8">
                  <c:v>10678</c:v>
                </c:pt>
                <c:pt idx="9">
                  <c:v>14754</c:v>
                </c:pt>
                <c:pt idx="10">
                  <c:v>10887</c:v>
                </c:pt>
                <c:pt idx="11">
                  <c:v>13759</c:v>
                </c:pt>
                <c:pt idx="12">
                  <c:v>13648</c:v>
                </c:pt>
              </c:numCache>
            </c:numRef>
          </c:val>
        </c:ser>
        <c:ser>
          <c:idx val="2"/>
          <c:order val="2"/>
          <c:tx>
            <c:strRef>
              <c:f>Tabla!$A$14</c:f>
              <c:strCache>
                <c:ptCount val="1"/>
                <c:pt idx="0">
                  <c:v>Clase C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N$11</c:f>
              <c:strCache>
                <c:ptCount val="13"/>
                <c:pt idx="0">
                  <c:v>1988</c:v>
                </c:pt>
                <c:pt idx="1">
                  <c:v>1990</c:v>
                </c:pt>
                <c:pt idx="2">
                  <c:v>1992</c:v>
                </c:pt>
                <c:pt idx="3">
                  <c:v>1994</c:v>
                </c:pt>
                <c:pt idx="4">
                  <c:v>1996</c:v>
                </c:pt>
                <c:pt idx="5">
                  <c:v>1998</c:v>
                </c:pt>
                <c:pt idx="6">
                  <c:v>2000</c:v>
                </c:pt>
                <c:pt idx="7">
                  <c:v>2002</c:v>
                </c:pt>
                <c:pt idx="8">
                  <c:v>2004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</c:strCache>
            </c:strRef>
          </c:cat>
          <c:val>
            <c:numRef>
              <c:f>Tabla!$B$14:$N$14</c:f>
              <c:numCache>
                <c:formatCode>General</c:formatCode>
                <c:ptCount val="13"/>
                <c:pt idx="0">
                  <c:v>35562</c:v>
                </c:pt>
                <c:pt idx="1">
                  <c:v>35873</c:v>
                </c:pt>
                <c:pt idx="2">
                  <c:v>39216</c:v>
                </c:pt>
                <c:pt idx="3">
                  <c:v>40337</c:v>
                </c:pt>
                <c:pt idx="4">
                  <c:v>39432</c:v>
                </c:pt>
                <c:pt idx="5">
                  <c:v>30168</c:v>
                </c:pt>
                <c:pt idx="6">
                  <c:v>47842</c:v>
                </c:pt>
                <c:pt idx="7">
                  <c:v>35107</c:v>
                </c:pt>
                <c:pt idx="8">
                  <c:v>38711</c:v>
                </c:pt>
                <c:pt idx="9">
                  <c:v>39426</c:v>
                </c:pt>
                <c:pt idx="10">
                  <c:v>36904</c:v>
                </c:pt>
                <c:pt idx="11">
                  <c:v>37555</c:v>
                </c:pt>
                <c:pt idx="12">
                  <c:v>33795</c:v>
                </c:pt>
              </c:numCache>
            </c:numRef>
          </c:val>
        </c:ser>
        <c:gapWidth val="150"/>
        <c:overlap val="100"/>
        <c:axId val="45412773"/>
        <c:axId val="31325513"/>
      </c:barChart>
      <c:catAx>
        <c:axId val="4541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513"/>
        <c:crossesAt val="0"/>
        <c:auto val="1"/>
        <c:lblAlgn val="ctr"/>
        <c:lblOffset val="100"/>
        <c:noMultiLvlLbl val="0"/>
      </c:catAx>
      <c:valAx>
        <c:axId val="3132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27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38339955464"/>
          <c:y val="0.948221180364038"/>
          <c:w val="0.426668995328123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406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11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16.42"/>
    <col collapsed="false" customWidth="true" hidden="false" outlineLevel="0" max="14" min="2" style="1" width="7.42"/>
    <col collapsed="false" customWidth="false" hidden="false" outlineLevel="0" max="257" min="15" style="1" width="10.28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n">
        <v>1988</v>
      </c>
      <c r="C11" s="4" t="n">
        <v>1990</v>
      </c>
      <c r="D11" s="4" t="n">
        <v>1992</v>
      </c>
      <c r="E11" s="4" t="n">
        <v>1994</v>
      </c>
      <c r="F11" s="4" t="n">
        <v>1996</v>
      </c>
      <c r="G11" s="4" t="n">
        <v>1998</v>
      </c>
      <c r="H11" s="4" t="n">
        <v>2000</v>
      </c>
      <c r="I11" s="4" t="n">
        <v>2002</v>
      </c>
      <c r="J11" s="4" t="n">
        <v>2004</v>
      </c>
      <c r="K11" s="4" t="n">
        <v>2006</v>
      </c>
      <c r="L11" s="4" t="n">
        <v>2007</v>
      </c>
      <c r="M11" s="4" t="n">
        <v>2008</v>
      </c>
      <c r="N11" s="4" t="n">
        <v>2009</v>
      </c>
    </row>
    <row r="12" customFormat="false" ht="12" hidden="false" customHeight="false" outlineLevel="0" collapsed="false">
      <c r="A12" s="5" t="s">
        <v>2</v>
      </c>
      <c r="B12" s="6" t="n">
        <v>216699</v>
      </c>
      <c r="C12" s="6" t="n">
        <v>233785</v>
      </c>
      <c r="D12" s="6" t="n">
        <v>230540</v>
      </c>
      <c r="E12" s="6" t="n">
        <v>230298</v>
      </c>
      <c r="F12" s="6" t="n">
        <v>222297</v>
      </c>
      <c r="G12" s="6" t="n">
        <v>164509</v>
      </c>
      <c r="H12" s="6" t="n">
        <v>195347</v>
      </c>
      <c r="I12" s="6" t="n">
        <v>165171</v>
      </c>
      <c r="J12" s="6" t="n">
        <v>229265</v>
      </c>
      <c r="K12" s="6" t="n">
        <v>236003</v>
      </c>
      <c r="L12" s="6" t="n">
        <v>223380</v>
      </c>
      <c r="M12" s="6" t="n">
        <v>218285</v>
      </c>
      <c r="N12" s="6" t="n">
        <v>220149</v>
      </c>
    </row>
    <row r="13" customFormat="false" ht="12" hidden="false" customHeight="false" outlineLevel="0" collapsed="false">
      <c r="A13" s="7" t="s">
        <v>3</v>
      </c>
      <c r="B13" s="8" t="n">
        <v>9456</v>
      </c>
      <c r="C13" s="8" t="n">
        <v>8144</v>
      </c>
      <c r="D13" s="8" t="n">
        <v>6085</v>
      </c>
      <c r="E13" s="8" t="n">
        <v>6928</v>
      </c>
      <c r="F13" s="8" t="n">
        <v>7377</v>
      </c>
      <c r="G13" s="8" t="n">
        <v>3742</v>
      </c>
      <c r="H13" s="8" t="n">
        <v>6243</v>
      </c>
      <c r="I13" s="8" t="n">
        <v>5331</v>
      </c>
      <c r="J13" s="8" t="n">
        <v>10678</v>
      </c>
      <c r="K13" s="8" t="n">
        <v>14754</v>
      </c>
      <c r="L13" s="8" t="n">
        <v>10887</v>
      </c>
      <c r="M13" s="8" t="n">
        <v>13759</v>
      </c>
      <c r="N13" s="8" t="n">
        <v>13648</v>
      </c>
    </row>
    <row r="14" customFormat="false" ht="12" hidden="false" customHeight="false" outlineLevel="0" collapsed="false">
      <c r="A14" s="9" t="s">
        <v>4</v>
      </c>
      <c r="B14" s="10" t="n">
        <v>35562</v>
      </c>
      <c r="C14" s="10" t="n">
        <v>35873</v>
      </c>
      <c r="D14" s="10" t="n">
        <v>39216</v>
      </c>
      <c r="E14" s="10" t="n">
        <v>40337</v>
      </c>
      <c r="F14" s="10" t="n">
        <v>39432</v>
      </c>
      <c r="G14" s="10" t="n">
        <v>30168</v>
      </c>
      <c r="H14" s="10" t="n">
        <v>47842</v>
      </c>
      <c r="I14" s="10" t="n">
        <v>35107</v>
      </c>
      <c r="J14" s="10" t="n">
        <v>38711</v>
      </c>
      <c r="K14" s="10" t="n">
        <v>39426</v>
      </c>
      <c r="L14" s="10" t="n">
        <v>36904</v>
      </c>
      <c r="M14" s="10" t="n">
        <v>37555</v>
      </c>
      <c r="N14" s="10" t="n">
        <v>33795</v>
      </c>
    </row>
    <row r="15" customFormat="false" ht="12" hidden="false" customHeight="false" outlineLevel="0" collapsed="false">
      <c r="A15" s="11" t="s">
        <v>5</v>
      </c>
      <c r="B15" s="12" t="n">
        <f aca="false">SUM(B12:B14)</f>
        <v>261717</v>
      </c>
      <c r="C15" s="12" t="n">
        <f aca="false">SUM(C12:C14)</f>
        <v>277802</v>
      </c>
      <c r="D15" s="12" t="n">
        <f aca="false">SUM(D12:D14)</f>
        <v>275841</v>
      </c>
      <c r="E15" s="12" t="n">
        <f aca="false">SUM(E12:E14)</f>
        <v>277563</v>
      </c>
      <c r="F15" s="12" t="n">
        <f aca="false">SUM(F12:F14)</f>
        <v>269106</v>
      </c>
      <c r="G15" s="12" t="n">
        <f aca="false">SUM(G12:G14)</f>
        <v>198419</v>
      </c>
      <c r="H15" s="12" t="n">
        <f aca="false">SUM(H12:H14)</f>
        <v>249432</v>
      </c>
      <c r="I15" s="12" t="n">
        <f aca="false">SUM(I12:I14)</f>
        <v>205609</v>
      </c>
      <c r="J15" s="12" t="n">
        <f aca="false">SUM(J12:J14)</f>
        <v>278654</v>
      </c>
      <c r="K15" s="12" t="n">
        <f aca="false">SUM(K12:K14)</f>
        <v>290183</v>
      </c>
      <c r="L15" s="12" t="n">
        <f aca="false">SUM(L12:L14)</f>
        <v>271171</v>
      </c>
      <c r="M15" s="12" t="n">
        <f aca="false">SUM(M12:M14)</f>
        <v>269599</v>
      </c>
      <c r="N15" s="12" t="n">
        <f aca="false">SUM(N12:N14)</f>
        <v>267592</v>
      </c>
    </row>
    <row r="16" customFormat="false" ht="12" hidden="false" customHeight="false" outlineLevel="0" collapsed="false">
      <c r="A16" s="13"/>
      <c r="B16" s="14"/>
    </row>
    <row r="17" customFormat="false" ht="12" hidden="false" customHeight="false" outlineLevel="0" collapsed="false">
      <c r="A17" s="13" t="s">
        <v>6</v>
      </c>
      <c r="B17" s="14"/>
    </row>
    <row r="18" customFormat="false" ht="12" hidden="false" customHeight="false" outlineLevel="0" collapsed="false">
      <c r="A18" s="15" t="s">
        <v>7</v>
      </c>
    </row>
    <row r="19" customFormat="false" ht="12" hidden="false" customHeight="false" outlineLevel="0" collapsed="false">
      <c r="A19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0:22:05Z</dcterms:created>
  <dc:creator>hector</dc:creator>
  <dc:description/>
  <dc:language>en-US</dc:language>
  <cp:lastModifiedBy>usuario</cp:lastModifiedBy>
  <dcterms:modified xsi:type="dcterms:W3CDTF">2010-12-29T10:54:17Z</dcterms:modified>
  <cp:revision>0</cp:revision>
  <dc:subject/>
  <dc:title/>
</cp:coreProperties>
</file>