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LONGITUD DE VÍAS PECUARIAS CLASIFICADAS Y DESLINDES APROBADOS EN ANDALUCÍA (km)</t>
  </si>
  <si>
    <t xml:space="preserve">Año</t>
  </si>
  <si>
    <t xml:space="preserve">Longitud clasificada</t>
  </si>
  <si>
    <t xml:space="preserve">Deslindes aprobados</t>
  </si>
  <si>
    <t xml:space="preserve">Porcentaje (%)</t>
  </si>
  <si>
    <t xml:space="preserve">Nº de vía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ONGITUD DE VÍAS PECUARIAS CLASIFICADAS Y DESLINDES
APROBADOS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3427935205"/>
          <c:y val="0.155060672917816"/>
          <c:w val="0.940924769680828"/>
          <c:h val="0.785783232211804"/>
        </c:manualLayout>
      </c:layout>
      <c:lineChart>
        <c:grouping val="standar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Longitud clasificada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2</c:f>
              <c:strCache>
                <c:ptCount val="11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la!$B$12:$B$22</c:f>
              <c:numCache>
                <c:formatCode>General</c:formatCode>
                <c:ptCount val="11"/>
                <c:pt idx="0">
                  <c:v>29254.42</c:v>
                </c:pt>
                <c:pt idx="1">
                  <c:v>31321.7</c:v>
                </c:pt>
                <c:pt idx="2">
                  <c:v>33096.26</c:v>
                </c:pt>
                <c:pt idx="3">
                  <c:v>33439.61</c:v>
                </c:pt>
                <c:pt idx="4">
                  <c:v>33658.35</c:v>
                </c:pt>
                <c:pt idx="5">
                  <c:v>33779.41</c:v>
                </c:pt>
                <c:pt idx="6">
                  <c:v>34045.18</c:v>
                </c:pt>
                <c:pt idx="7">
                  <c:v>34045.18</c:v>
                </c:pt>
                <c:pt idx="8">
                  <c:v>34045.18</c:v>
                </c:pt>
                <c:pt idx="9">
                  <c:v>34045.18</c:v>
                </c:pt>
                <c:pt idx="10">
                  <c:v>34045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Deslindes aprobados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diamond"/>
            <c:size val="7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2</c:f>
              <c:strCache>
                <c:ptCount val="11"/>
                <c:pt idx="0">
                  <c:v>1995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la!$C$12:$C$22</c:f>
              <c:numCache>
                <c:formatCode>General</c:formatCode>
                <c:ptCount val="11"/>
                <c:pt idx="0">
                  <c:v>95.96</c:v>
                </c:pt>
                <c:pt idx="1">
                  <c:v>846.27</c:v>
                </c:pt>
                <c:pt idx="2">
                  <c:v>1171.33</c:v>
                </c:pt>
                <c:pt idx="3">
                  <c:v>1785.07</c:v>
                </c:pt>
                <c:pt idx="4">
                  <c:v>2241.13</c:v>
                </c:pt>
                <c:pt idx="5">
                  <c:v>2769.31</c:v>
                </c:pt>
                <c:pt idx="6">
                  <c:v>3731.11</c:v>
                </c:pt>
                <c:pt idx="7">
                  <c:v>4954.37</c:v>
                </c:pt>
                <c:pt idx="8">
                  <c:v>5746</c:v>
                </c:pt>
                <c:pt idx="9">
                  <c:v>6688</c:v>
                </c:pt>
                <c:pt idx="10">
                  <c:v>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189"/>
        <c:axId val="85500600"/>
      </c:lineChart>
      <c:catAx>
        <c:axId val="13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600"/>
        <c:crossesAt val="0"/>
        <c:auto val="1"/>
        <c:lblAlgn val="ctr"/>
        <c:lblOffset val="100"/>
        <c:noMultiLvlLbl val="0"/>
      </c:catAx>
      <c:valAx>
        <c:axId val="8550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Kilómetros (k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802689603982"/>
          <c:y val="0.942705460562603"/>
          <c:w val="0.562197092084007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574560</xdr:colOff>
      <xdr:row>7</xdr:row>
      <xdr:rowOff>9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42"/>
    <col collapsed="false" customWidth="true" hidden="false" outlineLevel="0" max="3" min="3" style="1" width="18.28"/>
    <col collapsed="false" customWidth="true" hidden="false" outlineLevel="0" max="4" min="4" style="1" width="12.7"/>
    <col collapsed="false" customWidth="true" hidden="false" outlineLevel="0" max="5" min="5" style="1" width="8.85"/>
    <col collapsed="false" customWidth="false" hidden="false" outlineLevel="0" max="257" min="6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</row>
    <row r="12" customFormat="false" ht="12" hidden="false" customHeight="false" outlineLevel="0" collapsed="false">
      <c r="A12" s="4" t="n">
        <v>1995</v>
      </c>
      <c r="B12" s="5" t="n">
        <v>29254.42</v>
      </c>
      <c r="C12" s="5" t="n">
        <v>95.96</v>
      </c>
      <c r="D12" s="6" t="n">
        <v>0.33</v>
      </c>
      <c r="E12" s="7" t="n">
        <v>4635</v>
      </c>
    </row>
    <row r="13" customFormat="false" ht="12" hidden="false" customHeight="false" outlineLevel="0" collapsed="false">
      <c r="A13" s="8" t="n">
        <v>2000</v>
      </c>
      <c r="B13" s="9" t="n">
        <v>31321.7</v>
      </c>
      <c r="C13" s="9" t="n">
        <v>846.27</v>
      </c>
      <c r="D13" s="10" t="n">
        <v>2.7</v>
      </c>
      <c r="E13" s="11" t="n">
        <v>4984</v>
      </c>
    </row>
    <row r="14" customFormat="false" ht="12" hidden="false" customHeight="false" outlineLevel="0" collapsed="false">
      <c r="A14" s="8" t="n">
        <v>2001</v>
      </c>
      <c r="B14" s="9" t="n">
        <v>33096.26</v>
      </c>
      <c r="C14" s="9" t="n">
        <v>1171.33</v>
      </c>
      <c r="D14" s="10" t="n">
        <v>3.54</v>
      </c>
      <c r="E14" s="11" t="n">
        <v>5207</v>
      </c>
    </row>
    <row r="15" customFormat="false" ht="12" hidden="false" customHeight="false" outlineLevel="0" collapsed="false">
      <c r="A15" s="8" t="n">
        <v>2002</v>
      </c>
      <c r="B15" s="9" t="n">
        <v>33439.61</v>
      </c>
      <c r="C15" s="9" t="n">
        <v>1785.07</v>
      </c>
      <c r="D15" s="10" t="n">
        <v>5.34</v>
      </c>
      <c r="E15" s="11" t="n">
        <v>5242</v>
      </c>
    </row>
    <row r="16" customFormat="false" ht="12" hidden="false" customHeight="false" outlineLevel="0" collapsed="false">
      <c r="A16" s="8" t="n">
        <v>2003</v>
      </c>
      <c r="B16" s="9" t="n">
        <v>33658.35</v>
      </c>
      <c r="C16" s="9" t="n">
        <v>2241.13</v>
      </c>
      <c r="D16" s="10" t="n">
        <v>6.66</v>
      </c>
      <c r="E16" s="11" t="n">
        <v>5249</v>
      </c>
    </row>
    <row r="17" customFormat="false" ht="12" hidden="false" customHeight="false" outlineLevel="0" collapsed="false">
      <c r="A17" s="8" t="n">
        <v>2004</v>
      </c>
      <c r="B17" s="9" t="n">
        <v>33779.41</v>
      </c>
      <c r="C17" s="9" t="n">
        <v>2769.31</v>
      </c>
      <c r="D17" s="10" t="n">
        <v>8.2</v>
      </c>
      <c r="E17" s="11" t="n">
        <v>5272</v>
      </c>
    </row>
    <row r="18" customFormat="false" ht="12" hidden="false" customHeight="false" outlineLevel="0" collapsed="false">
      <c r="A18" s="8" t="n">
        <v>2005</v>
      </c>
      <c r="B18" s="9" t="n">
        <v>34045.18</v>
      </c>
      <c r="C18" s="9" t="n">
        <v>3731.11</v>
      </c>
      <c r="D18" s="10" t="n">
        <v>10.96</v>
      </c>
      <c r="E18" s="11" t="n">
        <v>5338</v>
      </c>
    </row>
    <row r="19" customFormat="false" ht="12" hidden="false" customHeight="false" outlineLevel="0" collapsed="false">
      <c r="A19" s="8" t="n">
        <v>2006</v>
      </c>
      <c r="B19" s="9" t="n">
        <v>34045.18</v>
      </c>
      <c r="C19" s="9" t="n">
        <v>4954.37</v>
      </c>
      <c r="D19" s="10" t="n">
        <v>14.55</v>
      </c>
      <c r="E19" s="11" t="n">
        <v>5338</v>
      </c>
    </row>
    <row r="20" customFormat="false" ht="12" hidden="false" customHeight="false" outlineLevel="0" collapsed="false">
      <c r="A20" s="8" t="n">
        <v>2007</v>
      </c>
      <c r="B20" s="9" t="n">
        <v>34045.18</v>
      </c>
      <c r="C20" s="9" t="n">
        <v>5746</v>
      </c>
      <c r="D20" s="10" t="n">
        <v>16.88</v>
      </c>
      <c r="E20" s="11" t="n">
        <v>5338</v>
      </c>
    </row>
    <row r="21" customFormat="false" ht="12" hidden="false" customHeight="false" outlineLevel="0" collapsed="false">
      <c r="A21" s="8" t="n">
        <v>2008</v>
      </c>
      <c r="B21" s="9" t="n">
        <v>34045.18</v>
      </c>
      <c r="C21" s="9" t="n">
        <v>6688</v>
      </c>
      <c r="D21" s="10" t="n">
        <v>19.64</v>
      </c>
      <c r="E21" s="11" t="n">
        <v>5338</v>
      </c>
    </row>
    <row r="22" customFormat="false" ht="12" hidden="false" customHeight="false" outlineLevel="0" collapsed="false">
      <c r="A22" s="12" t="n">
        <v>2009</v>
      </c>
      <c r="B22" s="13" t="n">
        <v>34045.18</v>
      </c>
      <c r="C22" s="13" t="n">
        <v>7263</v>
      </c>
      <c r="D22" s="14" t="n">
        <v>21.33</v>
      </c>
      <c r="E22" s="15" t="n">
        <v>5338</v>
      </c>
    </row>
    <row r="24" customFormat="false" ht="12" hidden="false" customHeight="false" outlineLevel="0" collapsed="false">
      <c r="A24" s="2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2:31:00Z</dcterms:created>
  <dc:creator>MMA</dc:creator>
  <dc:description/>
  <dc:language>en-US</dc:language>
  <cp:lastModifiedBy>usuario</cp:lastModifiedBy>
  <cp:lastPrinted>2007-04-19T10:46:00Z</cp:lastPrinted>
  <dcterms:modified xsi:type="dcterms:W3CDTF">2010-12-29T10:5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3288973</vt:r8>
  </property>
  <property fmtid="{D5CDD505-2E9C-101B-9397-08002B2CF9AE}" pid="3" name="_AuthorEmail">
    <vt:lpwstr>sgiaprat02@mma.es</vt:lpwstr>
  </property>
  <property fmtid="{D5CDD505-2E9C-101B-9397-08002B2CF9AE}" pid="4" name="_AuthorEmailDisplayName">
    <vt:lpwstr>sgiaprat02</vt:lpwstr>
  </property>
  <property fmtid="{D5CDD505-2E9C-101B-9397-08002B2CF9AE}" pid="5" name="_EmailSubject">
    <vt:lpwstr>AAI</vt:lpwstr>
  </property>
  <property fmtid="{D5CDD505-2E9C-101B-9397-08002B2CF9AE}" pid="6" name="_ReviewingToolsShownOnce">
    <vt:lpwstr/>
  </property>
</Properties>
</file>