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Tabla papel-cartón" sheetId="1" state="visible" r:id="rId2"/>
    <sheet name="Gráfico papel-cartón" sheetId="2" state="visible" r:id="rId3"/>
    <sheet name="Tabla vidrio" sheetId="3" state="visible" r:id="rId4"/>
    <sheet name="Gráfico vidrio" sheetId="4" state="visible" r:id="rId5"/>
    <sheet name="Tabla envases ligeros" sheetId="5" state="visible" r:id="rId6"/>
    <sheet name="Gráfico envases ligero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9">
  <si>
    <t xml:space="preserve">RECOGIDA SELECTIVA DE PAPEL-CARTÓN POR PROVINCIAS</t>
  </si>
  <si>
    <t xml:space="preserve">Provinci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Ecoembes y Consejería de Medio Ambiente, 2010</t>
    </r>
  </si>
  <si>
    <t xml:space="preserve">RECOGIDA SELECTIVA DE VIDRIO POR PROVINCIA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Ecovidrio y Consejería de Medio Ambiente, 2010</t>
    </r>
  </si>
  <si>
    <t xml:space="preserve">RECOGIDA SELECTIVA DE ENVASES LIGEROS POR PROVINCIAS</t>
  </si>
  <si>
    <t xml:space="preserve">Recogidas complementarias</t>
  </si>
  <si>
    <t xml:space="preserve">-</t>
  </si>
  <si>
    <t xml:space="preserve">ANDALUCÍA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El dato de recogidas complementarias en 2004 se corresponde con experiencia pilotos de recogida que no siguen el flujo habitual, y carece de sentido expresar por provincias los resultados de dichas experiencia: campañas de recogida en grandes superficies, recogidas domiciliarias, etc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fals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2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_05 Papel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RECOGIDA SELECTIVA DE PAPEL-CARTÓN POR PROVINCI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021045277911"/>
          <c:y val="0.12100110314396"/>
          <c:w val="0.867309959393966"/>
          <c:h val="0.8140512961941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Tabla papel-cartón'!$A$12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papel-cartón'!$B$11:$G$11</c:f>
              <c:strCache>
                <c:ptCount val="6"/>
                <c:pt idx="0">
                  <c:v>1999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abla papel-cartón'!$B$12:$G$12</c:f>
              <c:numCache>
                <c:formatCode>General</c:formatCode>
                <c:ptCount val="6"/>
                <c:pt idx="0">
                  <c:v>2007</c:v>
                </c:pt>
                <c:pt idx="1">
                  <c:v>1316</c:v>
                </c:pt>
                <c:pt idx="2">
                  <c:v>1744</c:v>
                </c:pt>
                <c:pt idx="3">
                  <c:v>4309</c:v>
                </c:pt>
                <c:pt idx="4">
                  <c:v>6451.51997</c:v>
                </c:pt>
                <c:pt idx="5">
                  <c:v>6661.9999</c:v>
                </c:pt>
              </c:numCache>
            </c:numRef>
          </c:val>
        </c:ser>
        <c:ser>
          <c:idx val="1"/>
          <c:order val="1"/>
          <c:tx>
            <c:strRef>
              <c:f>'Tabla papel-cartón'!$A$13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papel-cartón'!$B$11:$G$11</c:f>
              <c:strCache>
                <c:ptCount val="6"/>
                <c:pt idx="0">
                  <c:v>1999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abla papel-cartón'!$B$13:$G$13</c:f>
              <c:numCache>
                <c:formatCode>General</c:formatCode>
                <c:ptCount val="6"/>
                <c:pt idx="0">
                  <c:v>4406</c:v>
                </c:pt>
                <c:pt idx="1">
                  <c:v>5804</c:v>
                </c:pt>
                <c:pt idx="2">
                  <c:v>9904</c:v>
                </c:pt>
                <c:pt idx="3">
                  <c:v>11509</c:v>
                </c:pt>
                <c:pt idx="4">
                  <c:v>15466.913</c:v>
                </c:pt>
                <c:pt idx="5">
                  <c:v>16160.831</c:v>
                </c:pt>
              </c:numCache>
            </c:numRef>
          </c:val>
        </c:ser>
        <c:ser>
          <c:idx val="2"/>
          <c:order val="2"/>
          <c:tx>
            <c:strRef>
              <c:f>'Tabla papel-cartón'!$A$14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papel-cartón'!$B$11:$G$11</c:f>
              <c:strCache>
                <c:ptCount val="6"/>
                <c:pt idx="0">
                  <c:v>1999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abla papel-cartón'!$B$14:$G$14</c:f>
              <c:numCache>
                <c:formatCode>General</c:formatCode>
                <c:ptCount val="6"/>
                <c:pt idx="0">
                  <c:v>3046</c:v>
                </c:pt>
                <c:pt idx="1">
                  <c:v>6301</c:v>
                </c:pt>
                <c:pt idx="2">
                  <c:v>12012</c:v>
                </c:pt>
                <c:pt idx="3">
                  <c:v>12714</c:v>
                </c:pt>
                <c:pt idx="4">
                  <c:v>13447.53</c:v>
                </c:pt>
                <c:pt idx="5">
                  <c:v>14066.44</c:v>
                </c:pt>
              </c:numCache>
            </c:numRef>
          </c:val>
        </c:ser>
        <c:ser>
          <c:idx val="3"/>
          <c:order val="3"/>
          <c:tx>
            <c:strRef>
              <c:f>'Tabla papel-cartón'!$A$15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papel-cartón'!$B$11:$G$11</c:f>
              <c:strCache>
                <c:ptCount val="6"/>
                <c:pt idx="0">
                  <c:v>1999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abla papel-cartón'!$B$15:$G$15</c:f>
              <c:numCache>
                <c:formatCode>General</c:formatCode>
                <c:ptCount val="6"/>
                <c:pt idx="0">
                  <c:v>3232</c:v>
                </c:pt>
                <c:pt idx="1">
                  <c:v>5486</c:v>
                </c:pt>
                <c:pt idx="2">
                  <c:v>10304</c:v>
                </c:pt>
                <c:pt idx="3">
                  <c:v>11872</c:v>
                </c:pt>
                <c:pt idx="4">
                  <c:v>14767.54909</c:v>
                </c:pt>
                <c:pt idx="5">
                  <c:v>14821.93783</c:v>
                </c:pt>
              </c:numCache>
            </c:numRef>
          </c:val>
        </c:ser>
        <c:ser>
          <c:idx val="4"/>
          <c:order val="4"/>
          <c:tx>
            <c:strRef>
              <c:f>'Tabla papel-cartón'!$A$16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papel-cartón'!$B$11:$G$11</c:f>
              <c:strCache>
                <c:ptCount val="6"/>
                <c:pt idx="0">
                  <c:v>1999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abla papel-cartón'!$B$16:$G$16</c:f>
              <c:numCache>
                <c:formatCode>General</c:formatCode>
                <c:ptCount val="6"/>
                <c:pt idx="0">
                  <c:v>1919</c:v>
                </c:pt>
                <c:pt idx="1">
                  <c:v>7640</c:v>
                </c:pt>
                <c:pt idx="2">
                  <c:v>2339</c:v>
                </c:pt>
                <c:pt idx="3">
                  <c:v>3198</c:v>
                </c:pt>
                <c:pt idx="4">
                  <c:v>4008.35</c:v>
                </c:pt>
                <c:pt idx="5">
                  <c:v>4623.705</c:v>
                </c:pt>
              </c:numCache>
            </c:numRef>
          </c:val>
        </c:ser>
        <c:ser>
          <c:idx val="5"/>
          <c:order val="5"/>
          <c:tx>
            <c:strRef>
              <c:f>'Tabla papel-cartón'!$A$17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papel-cartón'!$B$11:$G$11</c:f>
              <c:strCache>
                <c:ptCount val="6"/>
                <c:pt idx="0">
                  <c:v>1999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abla papel-cartón'!$B$17:$G$17</c:f>
              <c:numCache>
                <c:formatCode>General</c:formatCode>
                <c:ptCount val="6"/>
                <c:pt idx="0">
                  <c:v>2594</c:v>
                </c:pt>
                <c:pt idx="1">
                  <c:v>2215</c:v>
                </c:pt>
                <c:pt idx="2">
                  <c:v>9625</c:v>
                </c:pt>
                <c:pt idx="3">
                  <c:v>10972</c:v>
                </c:pt>
                <c:pt idx="4">
                  <c:v>11296.48295</c:v>
                </c:pt>
                <c:pt idx="5">
                  <c:v>11893.0399</c:v>
                </c:pt>
              </c:numCache>
            </c:numRef>
          </c:val>
        </c:ser>
        <c:ser>
          <c:idx val="6"/>
          <c:order val="6"/>
          <c:tx>
            <c:strRef>
              <c:f>'Tabla papel-cartón'!$A$18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papel-cartón'!$B$11:$G$11</c:f>
              <c:strCache>
                <c:ptCount val="6"/>
                <c:pt idx="0">
                  <c:v>1999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abla papel-cartón'!$B$18:$G$18</c:f>
              <c:numCache>
                <c:formatCode>General</c:formatCode>
                <c:ptCount val="6"/>
                <c:pt idx="0">
                  <c:v>4997</c:v>
                </c:pt>
                <c:pt idx="1">
                  <c:v>7774</c:v>
                </c:pt>
                <c:pt idx="2">
                  <c:v>15171</c:v>
                </c:pt>
                <c:pt idx="3">
                  <c:v>16222</c:v>
                </c:pt>
                <c:pt idx="4">
                  <c:v>18900.483</c:v>
                </c:pt>
                <c:pt idx="5">
                  <c:v>20888.796</c:v>
                </c:pt>
              </c:numCache>
            </c:numRef>
          </c:val>
        </c:ser>
        <c:ser>
          <c:idx val="7"/>
          <c:order val="7"/>
          <c:tx>
            <c:strRef>
              <c:f>'Tabla papel-cartón'!$A$19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papel-cartón'!$B$11:$G$11</c:f>
              <c:strCache>
                <c:ptCount val="6"/>
                <c:pt idx="0">
                  <c:v>1999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abla papel-cartón'!$B$19:$G$19</c:f>
              <c:numCache>
                <c:formatCode>General</c:formatCode>
                <c:ptCount val="6"/>
                <c:pt idx="0">
                  <c:v>6767</c:v>
                </c:pt>
                <c:pt idx="1">
                  <c:v>9406</c:v>
                </c:pt>
                <c:pt idx="2">
                  <c:v>16514</c:v>
                </c:pt>
                <c:pt idx="3">
                  <c:v>19974</c:v>
                </c:pt>
                <c:pt idx="4">
                  <c:v>22731.03896</c:v>
                </c:pt>
                <c:pt idx="5">
                  <c:v>25797.56491</c:v>
                </c:pt>
              </c:numCache>
            </c:numRef>
          </c:val>
        </c:ser>
        <c:gapWidth val="150"/>
        <c:overlap val="100"/>
        <c:axId val="36138178"/>
        <c:axId val="49080166"/>
      </c:barChart>
      <c:catAx>
        <c:axId val="3613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0166"/>
        <c:crossesAt val="0"/>
        <c:auto val="1"/>
        <c:lblAlgn val="ctr"/>
        <c:lblOffset val="100"/>
        <c:noMultiLvlLbl val="0"/>
      </c:catAx>
      <c:valAx>
        <c:axId val="49080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neladas 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1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870890276383"/>
          <c:y val="0.941740209597353"/>
          <c:w val="0.762476531458761"/>
          <c:h val="0.0388858246001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RECOGIDA SELECTIVA DE VIDRIO POR PROVINCI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021045277911"/>
          <c:y val="0.12100110314396"/>
          <c:w val="0.867309959393966"/>
          <c:h val="0.8140512961941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Tabla vidrio'!$A$12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vidrio'!$B$11:$I$11</c:f>
              <c:strCache>
                <c:ptCount val="8"/>
                <c:pt idx="0">
                  <c:v>1998</c:v>
                </c:pt>
                <c:pt idx="1">
                  <c:v>2000</c:v>
                </c:pt>
                <c:pt idx="2">
                  <c:v>2002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abla vidrio'!$B$12:$I$12</c:f>
              <c:numCache>
                <c:formatCode>General</c:formatCode>
                <c:ptCount val="8"/>
                <c:pt idx="0">
                  <c:v>1744.95</c:v>
                </c:pt>
                <c:pt idx="1">
                  <c:v>1532.17</c:v>
                </c:pt>
                <c:pt idx="2">
                  <c:v>2064.94</c:v>
                </c:pt>
                <c:pt idx="3">
                  <c:v>2796.16</c:v>
                </c:pt>
                <c:pt idx="4">
                  <c:v>2811.02</c:v>
                </c:pt>
                <c:pt idx="5">
                  <c:v>2803</c:v>
                </c:pt>
                <c:pt idx="6">
                  <c:v>2703</c:v>
                </c:pt>
                <c:pt idx="7">
                  <c:v>3596.27610572442</c:v>
                </c:pt>
              </c:numCache>
            </c:numRef>
          </c:val>
        </c:ser>
        <c:ser>
          <c:idx val="1"/>
          <c:order val="1"/>
          <c:tx>
            <c:strRef>
              <c:f>'Tabla vidrio'!$A$13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vidrio'!$B$11:$I$11</c:f>
              <c:strCache>
                <c:ptCount val="8"/>
                <c:pt idx="0">
                  <c:v>1998</c:v>
                </c:pt>
                <c:pt idx="1">
                  <c:v>2000</c:v>
                </c:pt>
                <c:pt idx="2">
                  <c:v>2002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abla vidrio'!$B$13:$I$13</c:f>
              <c:numCache>
                <c:formatCode>General</c:formatCode>
                <c:ptCount val="8"/>
                <c:pt idx="0">
                  <c:v>4857.7</c:v>
                </c:pt>
                <c:pt idx="1">
                  <c:v>5725.73</c:v>
                </c:pt>
                <c:pt idx="2">
                  <c:v>5837.41</c:v>
                </c:pt>
                <c:pt idx="3">
                  <c:v>7514.944</c:v>
                </c:pt>
                <c:pt idx="4">
                  <c:v>10358.82</c:v>
                </c:pt>
                <c:pt idx="5">
                  <c:v>9073</c:v>
                </c:pt>
                <c:pt idx="6">
                  <c:v>12486</c:v>
                </c:pt>
                <c:pt idx="7">
                  <c:v>9901.07503912343</c:v>
                </c:pt>
              </c:numCache>
            </c:numRef>
          </c:val>
        </c:ser>
        <c:ser>
          <c:idx val="2"/>
          <c:order val="2"/>
          <c:tx>
            <c:strRef>
              <c:f>'Tabla vidrio'!$A$14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vidrio'!$B$11:$I$11</c:f>
              <c:strCache>
                <c:ptCount val="8"/>
                <c:pt idx="0">
                  <c:v>1998</c:v>
                </c:pt>
                <c:pt idx="1">
                  <c:v>2000</c:v>
                </c:pt>
                <c:pt idx="2">
                  <c:v>2002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abla vidrio'!$B$14:$I$14</c:f>
              <c:numCache>
                <c:formatCode>General</c:formatCode>
                <c:ptCount val="8"/>
                <c:pt idx="0">
                  <c:v>4764.83</c:v>
                </c:pt>
                <c:pt idx="1">
                  <c:v>4650.266</c:v>
                </c:pt>
                <c:pt idx="2">
                  <c:v>4861.27</c:v>
                </c:pt>
                <c:pt idx="3">
                  <c:v>4838.33</c:v>
                </c:pt>
                <c:pt idx="4">
                  <c:v>5274.01</c:v>
                </c:pt>
                <c:pt idx="5">
                  <c:v>4945</c:v>
                </c:pt>
                <c:pt idx="6">
                  <c:v>5356</c:v>
                </c:pt>
                <c:pt idx="7">
                  <c:v>6684.98485398758</c:v>
                </c:pt>
              </c:numCache>
            </c:numRef>
          </c:val>
        </c:ser>
        <c:ser>
          <c:idx val="3"/>
          <c:order val="3"/>
          <c:tx>
            <c:strRef>
              <c:f>'Tabla vidrio'!$A$15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vidrio'!$B$11:$I$11</c:f>
              <c:strCache>
                <c:ptCount val="8"/>
                <c:pt idx="0">
                  <c:v>1998</c:v>
                </c:pt>
                <c:pt idx="1">
                  <c:v>2000</c:v>
                </c:pt>
                <c:pt idx="2">
                  <c:v>2002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abla vidrio'!$B$15:$I$15</c:f>
              <c:numCache>
                <c:formatCode>General</c:formatCode>
                <c:ptCount val="8"/>
                <c:pt idx="0">
                  <c:v>3868.84</c:v>
                </c:pt>
                <c:pt idx="1">
                  <c:v>3564.455</c:v>
                </c:pt>
                <c:pt idx="2">
                  <c:v>6068.48</c:v>
                </c:pt>
                <c:pt idx="3">
                  <c:v>7046.38</c:v>
                </c:pt>
                <c:pt idx="4">
                  <c:v>7660.63</c:v>
                </c:pt>
                <c:pt idx="5">
                  <c:v>8465</c:v>
                </c:pt>
                <c:pt idx="6">
                  <c:v>9041</c:v>
                </c:pt>
                <c:pt idx="7">
                  <c:v>10390.7383207156</c:v>
                </c:pt>
              </c:numCache>
            </c:numRef>
          </c:val>
        </c:ser>
        <c:ser>
          <c:idx val="4"/>
          <c:order val="4"/>
          <c:tx>
            <c:strRef>
              <c:f>'Tabla vidrio'!$A$16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vidrio'!$B$11:$I$11</c:f>
              <c:strCache>
                <c:ptCount val="8"/>
                <c:pt idx="0">
                  <c:v>1998</c:v>
                </c:pt>
                <c:pt idx="1">
                  <c:v>2000</c:v>
                </c:pt>
                <c:pt idx="2">
                  <c:v>2002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abla vidrio'!$B$16:$I$16</c:f>
              <c:numCache>
                <c:formatCode>General</c:formatCode>
                <c:ptCount val="8"/>
                <c:pt idx="0">
                  <c:v>2000.26</c:v>
                </c:pt>
                <c:pt idx="1">
                  <c:v>1159.34</c:v>
                </c:pt>
                <c:pt idx="2">
                  <c:v>1770.13</c:v>
                </c:pt>
                <c:pt idx="3">
                  <c:v>2048.38</c:v>
                </c:pt>
                <c:pt idx="4">
                  <c:v>2373.77</c:v>
                </c:pt>
                <c:pt idx="5">
                  <c:v>2210</c:v>
                </c:pt>
                <c:pt idx="6">
                  <c:v>3015</c:v>
                </c:pt>
                <c:pt idx="7">
                  <c:v>3245.35408492518</c:v>
                </c:pt>
              </c:numCache>
            </c:numRef>
          </c:val>
        </c:ser>
        <c:ser>
          <c:idx val="5"/>
          <c:order val="5"/>
          <c:tx>
            <c:strRef>
              <c:f>'Tabla vidrio'!$A$17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vidrio'!$B$11:$I$11</c:f>
              <c:strCache>
                <c:ptCount val="8"/>
                <c:pt idx="0">
                  <c:v>1998</c:v>
                </c:pt>
                <c:pt idx="1">
                  <c:v>2000</c:v>
                </c:pt>
                <c:pt idx="2">
                  <c:v>2002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abla vidrio'!$B$17:$I$17</c:f>
              <c:numCache>
                <c:formatCode>General</c:formatCode>
                <c:ptCount val="8"/>
                <c:pt idx="0">
                  <c:v>1599.49</c:v>
                </c:pt>
                <c:pt idx="1">
                  <c:v>1271.3</c:v>
                </c:pt>
                <c:pt idx="2">
                  <c:v>3559.26</c:v>
                </c:pt>
                <c:pt idx="3">
                  <c:v>4389.07</c:v>
                </c:pt>
                <c:pt idx="4">
                  <c:v>4425.86</c:v>
                </c:pt>
                <c:pt idx="5">
                  <c:v>4182</c:v>
                </c:pt>
                <c:pt idx="6">
                  <c:v>5032</c:v>
                </c:pt>
                <c:pt idx="7">
                  <c:v>5948.36451676814</c:v>
                </c:pt>
              </c:numCache>
            </c:numRef>
          </c:val>
        </c:ser>
        <c:ser>
          <c:idx val="6"/>
          <c:order val="6"/>
          <c:tx>
            <c:strRef>
              <c:f>'Tabla vidrio'!$A$18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vidrio'!$B$11:$I$11</c:f>
              <c:strCache>
                <c:ptCount val="8"/>
                <c:pt idx="0">
                  <c:v>1998</c:v>
                </c:pt>
                <c:pt idx="1">
                  <c:v>2000</c:v>
                </c:pt>
                <c:pt idx="2">
                  <c:v>2002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abla vidrio'!$B$18:$I$18</c:f>
              <c:numCache>
                <c:formatCode>General</c:formatCode>
                <c:ptCount val="8"/>
                <c:pt idx="0">
                  <c:v>5083.5</c:v>
                </c:pt>
                <c:pt idx="1">
                  <c:v>5332.472</c:v>
                </c:pt>
                <c:pt idx="2">
                  <c:v>9959.64</c:v>
                </c:pt>
                <c:pt idx="3">
                  <c:v>12365.02</c:v>
                </c:pt>
                <c:pt idx="4">
                  <c:v>11647.74</c:v>
                </c:pt>
                <c:pt idx="5">
                  <c:v>12960</c:v>
                </c:pt>
                <c:pt idx="6">
                  <c:v>15125</c:v>
                </c:pt>
                <c:pt idx="7">
                  <c:v>17753.3757532347</c:v>
                </c:pt>
              </c:numCache>
            </c:numRef>
          </c:val>
        </c:ser>
        <c:ser>
          <c:idx val="7"/>
          <c:order val="7"/>
          <c:tx>
            <c:strRef>
              <c:f>'Tabla vidrio'!$A$19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vidrio'!$B$11:$I$11</c:f>
              <c:strCache>
                <c:ptCount val="8"/>
                <c:pt idx="0">
                  <c:v>1998</c:v>
                </c:pt>
                <c:pt idx="1">
                  <c:v>2000</c:v>
                </c:pt>
                <c:pt idx="2">
                  <c:v>2002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abla vidrio'!$B$19:$I$19</c:f>
              <c:numCache>
                <c:formatCode>General</c:formatCode>
                <c:ptCount val="8"/>
                <c:pt idx="0">
                  <c:v>7376.56</c:v>
                </c:pt>
                <c:pt idx="1">
                  <c:v>8087.63</c:v>
                </c:pt>
                <c:pt idx="2">
                  <c:v>11096.055</c:v>
                </c:pt>
                <c:pt idx="3">
                  <c:v>13164.675</c:v>
                </c:pt>
                <c:pt idx="4">
                  <c:v>15365.295</c:v>
                </c:pt>
                <c:pt idx="5">
                  <c:v>17808</c:v>
                </c:pt>
                <c:pt idx="6">
                  <c:v>18754</c:v>
                </c:pt>
                <c:pt idx="7">
                  <c:v>19152.0613255209</c:v>
                </c:pt>
              </c:numCache>
            </c:numRef>
          </c:val>
        </c:ser>
        <c:gapWidth val="150"/>
        <c:overlap val="100"/>
        <c:axId val="87549390"/>
        <c:axId val="27858939"/>
      </c:barChart>
      <c:catAx>
        <c:axId val="87549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939"/>
        <c:crossesAt val="0"/>
        <c:auto val="1"/>
        <c:lblAlgn val="ctr"/>
        <c:lblOffset val="100"/>
        <c:noMultiLvlLbl val="0"/>
      </c:catAx>
      <c:valAx>
        <c:axId val="27858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neladas 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93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6482120246256"/>
          <c:y val="0.941740209597353"/>
          <c:w val="0.762476531458761"/>
          <c:h val="0.0388858246001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RECOGIDA SELECTIVA DE ENVASES LIGEROS POR PROVINCI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021045277911"/>
          <c:y val="0.12100110314396"/>
          <c:w val="0.867309959393966"/>
          <c:h val="0.8140512961941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Tabla envases ligeros'!$A$12</c:f>
              <c:strCache>
                <c:ptCount val="1"/>
                <c:pt idx="0">
                  <c:v>Almerí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envases ligeros'!$B$11:$F$11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'Tabla envases ligeros'!$B$12:$F$12</c:f>
              <c:numCache>
                <c:formatCode>General</c:formatCode>
                <c:ptCount val="5"/>
                <c:pt idx="0">
                  <c:v>113</c:v>
                </c:pt>
                <c:pt idx="1">
                  <c:v>937.54296</c:v>
                </c:pt>
                <c:pt idx="2">
                  <c:v>2056.14</c:v>
                </c:pt>
                <c:pt idx="3">
                  <c:v>2989.53391</c:v>
                </c:pt>
                <c:pt idx="4">
                  <c:v>3932.01696</c:v>
                </c:pt>
              </c:numCache>
            </c:numRef>
          </c:val>
        </c:ser>
        <c:ser>
          <c:idx val="1"/>
          <c:order val="1"/>
          <c:tx>
            <c:strRef>
              <c:f>'Tabla envases ligeros'!$A$13</c:f>
              <c:strCache>
                <c:ptCount val="1"/>
                <c:pt idx="0">
                  <c:v>Cádiz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envases ligeros'!$B$11:$F$11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'Tabla envases ligeros'!$B$13:$F$13</c:f>
              <c:numCache>
                <c:formatCode>General</c:formatCode>
                <c:ptCount val="5"/>
                <c:pt idx="0">
                  <c:v>2441</c:v>
                </c:pt>
                <c:pt idx="1">
                  <c:v>8943.89198</c:v>
                </c:pt>
                <c:pt idx="2">
                  <c:v>8251.63</c:v>
                </c:pt>
                <c:pt idx="3">
                  <c:v>10247.19002</c:v>
                </c:pt>
                <c:pt idx="4">
                  <c:v>12091.936</c:v>
                </c:pt>
              </c:numCache>
            </c:numRef>
          </c:val>
        </c:ser>
        <c:ser>
          <c:idx val="2"/>
          <c:order val="2"/>
          <c:tx>
            <c:strRef>
              <c:f>'Tabla envases ligeros'!$A$14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envases ligeros'!$B$11:$F$11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'Tabla envases ligeros'!$B$14:$F$14</c:f>
              <c:numCache>
                <c:formatCode>General</c:formatCode>
                <c:ptCount val="5"/>
                <c:pt idx="0">
                  <c:v>4876</c:v>
                </c:pt>
                <c:pt idx="1">
                  <c:v>15644.488</c:v>
                </c:pt>
                <c:pt idx="2">
                  <c:v>11945.74</c:v>
                </c:pt>
                <c:pt idx="3">
                  <c:v>15095.1498237181</c:v>
                </c:pt>
                <c:pt idx="4">
                  <c:v>19883.8582686748</c:v>
                </c:pt>
              </c:numCache>
            </c:numRef>
          </c:val>
        </c:ser>
        <c:ser>
          <c:idx val="3"/>
          <c:order val="3"/>
          <c:tx>
            <c:strRef>
              <c:f>'Tabla envases ligeros'!$A$15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envases ligeros'!$B$11:$F$11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'Tabla envases ligeros'!$B$15:$F$15</c:f>
              <c:numCache>
                <c:formatCode>General</c:formatCode>
                <c:ptCount val="5"/>
                <c:pt idx="0">
                  <c:v>1105</c:v>
                </c:pt>
                <c:pt idx="1">
                  <c:v>2921.79282</c:v>
                </c:pt>
                <c:pt idx="2">
                  <c:v>4160.56</c:v>
                </c:pt>
                <c:pt idx="3">
                  <c:v>5744.30072</c:v>
                </c:pt>
                <c:pt idx="4">
                  <c:v>6568.49716</c:v>
                </c:pt>
              </c:numCache>
            </c:numRef>
          </c:val>
        </c:ser>
        <c:ser>
          <c:idx val="4"/>
          <c:order val="4"/>
          <c:tx>
            <c:strRef>
              <c:f>'Tabla envases ligeros'!$A$16</c:f>
              <c:strCache>
                <c:ptCount val="1"/>
                <c:pt idx="0">
                  <c:v>Huelv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envases ligeros'!$B$11:$F$11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'Tabla envases ligeros'!$B$16:$F$16</c:f>
              <c:numCache>
                <c:formatCode>General</c:formatCode>
                <c:ptCount val="5"/>
                <c:pt idx="0">
                  <c:v>2742</c:v>
                </c:pt>
                <c:pt idx="1">
                  <c:v>2310.553</c:v>
                </c:pt>
                <c:pt idx="2">
                  <c:v>2704.09</c:v>
                </c:pt>
                <c:pt idx="3">
                  <c:v>3303.899</c:v>
                </c:pt>
                <c:pt idx="4">
                  <c:v>3931.193</c:v>
                </c:pt>
              </c:numCache>
            </c:numRef>
          </c:val>
        </c:ser>
        <c:ser>
          <c:idx val="5"/>
          <c:order val="5"/>
          <c:tx>
            <c:strRef>
              <c:f>'Tabla envases ligeros'!$A$17</c:f>
              <c:strCache>
                <c:ptCount val="1"/>
                <c:pt idx="0">
                  <c:v>Jaé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envases ligeros'!$B$11:$F$11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'Tabla envases ligeros'!$B$17:$F$17</c:f>
              <c:numCache>
                <c:formatCode>General</c:formatCode>
                <c:ptCount val="5"/>
                <c:pt idx="0">
                  <c:v>820</c:v>
                </c:pt>
                <c:pt idx="1">
                  <c:v>5371.80001</c:v>
                </c:pt>
                <c:pt idx="2">
                  <c:v>6926.01</c:v>
                </c:pt>
                <c:pt idx="3">
                  <c:v>7862.91995</c:v>
                </c:pt>
                <c:pt idx="4">
                  <c:v>8518.3601</c:v>
                </c:pt>
              </c:numCache>
            </c:numRef>
          </c:val>
        </c:ser>
        <c:ser>
          <c:idx val="6"/>
          <c:order val="6"/>
          <c:tx>
            <c:strRef>
              <c:f>'Tabla envases ligeros'!$A$18</c:f>
              <c:strCache>
                <c:ptCount val="1"/>
                <c:pt idx="0">
                  <c:v>Málag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envases ligeros'!$B$11:$F$11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'Tabla envases ligeros'!$B$18:$F$18</c:f>
              <c:numCache>
                <c:formatCode>General</c:formatCode>
                <c:ptCount val="5"/>
                <c:pt idx="0">
                  <c:v>2496</c:v>
                </c:pt>
                <c:pt idx="1">
                  <c:v>6705.195</c:v>
                </c:pt>
                <c:pt idx="2">
                  <c:v>7029.87</c:v>
                </c:pt>
                <c:pt idx="3">
                  <c:v>9025.524</c:v>
                </c:pt>
                <c:pt idx="4">
                  <c:v>13153.743</c:v>
                </c:pt>
              </c:numCache>
            </c:numRef>
          </c:val>
        </c:ser>
        <c:ser>
          <c:idx val="7"/>
          <c:order val="7"/>
          <c:tx>
            <c:strRef>
              <c:f>'Tabla envases ligeros'!$A$19</c:f>
              <c:strCache>
                <c:ptCount val="1"/>
                <c:pt idx="0">
                  <c:v>Sevill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envases ligeros'!$B$11:$F$11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'Tabla envases ligeros'!$B$19:$F$19</c:f>
              <c:numCache>
                <c:formatCode>General</c:formatCode>
                <c:ptCount val="5"/>
                <c:pt idx="0">
                  <c:v>4916</c:v>
                </c:pt>
                <c:pt idx="1">
                  <c:v>9388</c:v>
                </c:pt>
                <c:pt idx="2">
                  <c:v>11267.97</c:v>
                </c:pt>
                <c:pt idx="3">
                  <c:v>13060.76893</c:v>
                </c:pt>
                <c:pt idx="4">
                  <c:v>15732.81402</c:v>
                </c:pt>
              </c:numCache>
            </c:numRef>
          </c:val>
        </c:ser>
        <c:ser>
          <c:idx val="8"/>
          <c:order val="8"/>
          <c:tx>
            <c:strRef>
              <c:f>'Tabla envases ligeros'!$A$20</c:f>
              <c:strCache>
                <c:ptCount val="1"/>
                <c:pt idx="0">
                  <c:v>Recogidas complementaria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envases ligeros'!$B$11:$F$11</c:f>
              <c:strCache>
                <c:ptCount val="5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</c:strCache>
            </c:strRef>
          </c:cat>
          <c:val>
            <c:numRef>
              <c:f>'Tabla envases ligeros'!$B$20:$F$20</c:f>
              <c:numCache>
                <c:formatCode>General</c:formatCode>
                <c:ptCount val="5"/>
                <c:pt idx="0">
                  <c:v>35036</c:v>
                </c:pt>
              </c:numCache>
            </c:numRef>
          </c:val>
        </c:ser>
        <c:gapWidth val="150"/>
        <c:overlap val="100"/>
        <c:axId val="65352354"/>
        <c:axId val="46547513"/>
      </c:barChart>
      <c:catAx>
        <c:axId val="65352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7513"/>
        <c:crossesAt val="0"/>
        <c:auto val="1"/>
        <c:lblAlgn val="ctr"/>
        <c:lblOffset val="100"/>
        <c:noMultiLvlLbl val="0"/>
      </c:catAx>
      <c:valAx>
        <c:axId val="46547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neladas 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23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6482120246256"/>
          <c:y val="0.941740209597353"/>
          <c:w val="0.762476531458761"/>
          <c:h val="0.0388858246001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8</xdr:col>
      <xdr:colOff>76500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292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58760</xdr:colOff>
      <xdr:row>22</xdr:row>
      <xdr:rowOff>10440</xdr:rowOff>
    </xdr:from>
    <xdr:to>
      <xdr:col>2</xdr:col>
      <xdr:colOff>340200</xdr:colOff>
      <xdr:row>24</xdr:row>
      <xdr:rowOff>60120</xdr:rowOff>
    </xdr:to>
    <xdr:sp>
      <xdr:nvSpPr>
        <xdr:cNvPr id="2" name="Text 1"/>
        <xdr:cNvSpPr/>
      </xdr:nvSpPr>
      <xdr:spPr>
        <a:xfrm>
          <a:off x="1784520" y="3586680"/>
          <a:ext cx="181440" cy="37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28.96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9360</xdr:colOff>
      <xdr:row>19</xdr:row>
      <xdr:rowOff>30600</xdr:rowOff>
    </xdr:from>
    <xdr:to>
      <xdr:col>3</xdr:col>
      <xdr:colOff>649080</xdr:colOff>
      <xdr:row>21</xdr:row>
      <xdr:rowOff>81360</xdr:rowOff>
    </xdr:to>
    <xdr:sp>
      <xdr:nvSpPr>
        <xdr:cNvPr id="3" name="Text 2"/>
        <xdr:cNvSpPr/>
      </xdr:nvSpPr>
      <xdr:spPr>
        <a:xfrm>
          <a:off x="2897640" y="3119400"/>
          <a:ext cx="189720" cy="37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45.94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000</xdr:colOff>
      <xdr:row>13</xdr:row>
      <xdr:rowOff>104040</xdr:rowOff>
    </xdr:from>
    <xdr:to>
      <xdr:col>5</xdr:col>
      <xdr:colOff>150840</xdr:colOff>
      <xdr:row>15</xdr:row>
      <xdr:rowOff>154800</xdr:rowOff>
    </xdr:to>
    <xdr:sp>
      <xdr:nvSpPr>
        <xdr:cNvPr id="4" name="Text 3"/>
        <xdr:cNvSpPr/>
      </xdr:nvSpPr>
      <xdr:spPr>
        <a:xfrm>
          <a:off x="4025160" y="2217240"/>
          <a:ext cx="189720" cy="37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77.6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4040</xdr:colOff>
      <xdr:row>11</xdr:row>
      <xdr:rowOff>53280</xdr:rowOff>
    </xdr:from>
    <xdr:to>
      <xdr:col>6</xdr:col>
      <xdr:colOff>471600</xdr:colOff>
      <xdr:row>13</xdr:row>
      <xdr:rowOff>108000</xdr:rowOff>
    </xdr:to>
    <xdr:sp>
      <xdr:nvSpPr>
        <xdr:cNvPr id="5" name="Text 4"/>
        <xdr:cNvSpPr/>
      </xdr:nvSpPr>
      <xdr:spPr>
        <a:xfrm>
          <a:off x="5160960" y="1841400"/>
          <a:ext cx="187560" cy="37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90.77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4640</xdr:colOff>
      <xdr:row>8</xdr:row>
      <xdr:rowOff>50400</xdr:rowOff>
    </xdr:from>
    <xdr:to>
      <xdr:col>7</xdr:col>
      <xdr:colOff>768240</xdr:colOff>
      <xdr:row>10</xdr:row>
      <xdr:rowOff>136080</xdr:rowOff>
    </xdr:to>
    <xdr:sp>
      <xdr:nvSpPr>
        <xdr:cNvPr id="6" name="Text 5"/>
        <xdr:cNvSpPr/>
      </xdr:nvSpPr>
      <xdr:spPr>
        <a:xfrm>
          <a:off x="6274080" y="1350720"/>
          <a:ext cx="183600" cy="41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107.07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4680</xdr:colOff>
      <xdr:row>7</xdr:row>
      <xdr:rowOff>2520</xdr:rowOff>
    </xdr:from>
    <xdr:to>
      <xdr:col>9</xdr:col>
      <xdr:colOff>290520</xdr:colOff>
      <xdr:row>9</xdr:row>
      <xdr:rowOff>61200</xdr:rowOff>
    </xdr:to>
    <xdr:sp>
      <xdr:nvSpPr>
        <xdr:cNvPr id="7" name="Text 7"/>
        <xdr:cNvSpPr/>
      </xdr:nvSpPr>
      <xdr:spPr>
        <a:xfrm>
          <a:off x="7409880" y="1140480"/>
          <a:ext cx="195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114.91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0</xdr:col>
      <xdr:colOff>720</xdr:colOff>
      <xdr:row>7</xdr:row>
      <xdr:rowOff>972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0" y="9360"/>
          <a:ext cx="590184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8920</xdr:colOff>
      <xdr:row>18</xdr:row>
      <xdr:rowOff>97920</xdr:rowOff>
    </xdr:from>
    <xdr:to>
      <xdr:col>2</xdr:col>
      <xdr:colOff>179640</xdr:colOff>
      <xdr:row>20</xdr:row>
      <xdr:rowOff>148680</xdr:rowOff>
    </xdr:to>
    <xdr:sp>
      <xdr:nvSpPr>
        <xdr:cNvPr id="10" name="Text 1"/>
        <xdr:cNvSpPr/>
      </xdr:nvSpPr>
      <xdr:spPr>
        <a:xfrm>
          <a:off x="1621800" y="3024000"/>
          <a:ext cx="183600" cy="37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31.29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640</xdr:colOff>
      <xdr:row>18</xdr:row>
      <xdr:rowOff>97920</xdr:rowOff>
    </xdr:from>
    <xdr:to>
      <xdr:col>3</xdr:col>
      <xdr:colOff>208080</xdr:colOff>
      <xdr:row>20</xdr:row>
      <xdr:rowOff>148680</xdr:rowOff>
    </xdr:to>
    <xdr:sp>
      <xdr:nvSpPr>
        <xdr:cNvPr id="11" name="Text 2"/>
        <xdr:cNvSpPr/>
      </xdr:nvSpPr>
      <xdr:spPr>
        <a:xfrm>
          <a:off x="2464920" y="3024000"/>
          <a:ext cx="181440" cy="37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31.3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840</xdr:colOff>
      <xdr:row>14</xdr:row>
      <xdr:rowOff>138600</xdr:rowOff>
    </xdr:from>
    <xdr:to>
      <xdr:col>4</xdr:col>
      <xdr:colOff>250560</xdr:colOff>
      <xdr:row>17</xdr:row>
      <xdr:rowOff>27000</xdr:rowOff>
    </xdr:to>
    <xdr:sp>
      <xdr:nvSpPr>
        <xdr:cNvPr id="12" name="Text 3"/>
        <xdr:cNvSpPr/>
      </xdr:nvSpPr>
      <xdr:spPr>
        <a:xfrm>
          <a:off x="3312000" y="2414520"/>
          <a:ext cx="189720" cy="37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45.21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0</xdr:colOff>
      <xdr:row>12</xdr:row>
      <xdr:rowOff>91440</xdr:rowOff>
    </xdr:from>
    <xdr:to>
      <xdr:col>5</xdr:col>
      <xdr:colOff>286920</xdr:colOff>
      <xdr:row>14</xdr:row>
      <xdr:rowOff>146160</xdr:rowOff>
    </xdr:to>
    <xdr:sp>
      <xdr:nvSpPr>
        <xdr:cNvPr id="13" name="Text 4"/>
        <xdr:cNvSpPr/>
      </xdr:nvSpPr>
      <xdr:spPr>
        <a:xfrm>
          <a:off x="4161240" y="2042280"/>
          <a:ext cx="189720" cy="37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54.16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31760</xdr:colOff>
      <xdr:row>10</xdr:row>
      <xdr:rowOff>136080</xdr:rowOff>
    </xdr:from>
    <xdr:to>
      <xdr:col>6</xdr:col>
      <xdr:colOff>315000</xdr:colOff>
      <xdr:row>12</xdr:row>
      <xdr:rowOff>159480</xdr:rowOff>
    </xdr:to>
    <xdr:sp>
      <xdr:nvSpPr>
        <xdr:cNvPr id="14" name="Text 5"/>
        <xdr:cNvSpPr/>
      </xdr:nvSpPr>
      <xdr:spPr>
        <a:xfrm>
          <a:off x="5008680" y="1761840"/>
          <a:ext cx="183240" cy="34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59.91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7600</xdr:colOff>
      <xdr:row>10</xdr:row>
      <xdr:rowOff>28800</xdr:rowOff>
    </xdr:from>
    <xdr:to>
      <xdr:col>7</xdr:col>
      <xdr:colOff>343440</xdr:colOff>
      <xdr:row>12</xdr:row>
      <xdr:rowOff>87480</xdr:rowOff>
    </xdr:to>
    <xdr:sp>
      <xdr:nvSpPr>
        <xdr:cNvPr id="15" name="Text 6"/>
        <xdr:cNvSpPr/>
      </xdr:nvSpPr>
      <xdr:spPr>
        <a:xfrm>
          <a:off x="5837040" y="1654560"/>
          <a:ext cx="195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62.44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7080</xdr:colOff>
      <xdr:row>7</xdr:row>
      <xdr:rowOff>128880</xdr:rowOff>
    </xdr:from>
    <xdr:to>
      <xdr:col>8</xdr:col>
      <xdr:colOff>412920</xdr:colOff>
      <xdr:row>10</xdr:row>
      <xdr:rowOff>28800</xdr:rowOff>
    </xdr:to>
    <xdr:sp>
      <xdr:nvSpPr>
        <xdr:cNvPr id="16" name="Text 7"/>
        <xdr:cNvSpPr/>
      </xdr:nvSpPr>
      <xdr:spPr>
        <a:xfrm>
          <a:off x="6719400" y="1266840"/>
          <a:ext cx="19584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71.5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0760</xdr:colOff>
      <xdr:row>6</xdr:row>
      <xdr:rowOff>46440</xdr:rowOff>
    </xdr:from>
    <xdr:to>
      <xdr:col>9</xdr:col>
      <xdr:colOff>428760</xdr:colOff>
      <xdr:row>8</xdr:row>
      <xdr:rowOff>109080</xdr:rowOff>
    </xdr:to>
    <xdr:sp>
      <xdr:nvSpPr>
        <xdr:cNvPr id="17" name="Text 8"/>
        <xdr:cNvSpPr/>
      </xdr:nvSpPr>
      <xdr:spPr>
        <a:xfrm>
          <a:off x="7545960" y="1021680"/>
          <a:ext cx="19800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76.67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8</xdr:col>
      <xdr:colOff>372960</xdr:colOff>
      <xdr:row>7</xdr:row>
      <xdr:rowOff>9720</xdr:rowOff>
    </xdr:to>
    <xdr:pic>
      <xdr:nvPicPr>
        <xdr:cNvPr id="18" name="Picture 2" descr=""/>
        <xdr:cNvPicPr/>
      </xdr:nvPicPr>
      <xdr:blipFill>
        <a:blip r:embed="rId1"/>
        <a:stretch/>
      </xdr:blipFill>
      <xdr:spPr>
        <a:xfrm>
          <a:off x="0" y="9360"/>
          <a:ext cx="59032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1560</xdr:colOff>
      <xdr:row>12</xdr:row>
      <xdr:rowOff>20880</xdr:rowOff>
    </xdr:from>
    <xdr:to>
      <xdr:col>2</xdr:col>
      <xdr:colOff>424800</xdr:colOff>
      <xdr:row>14</xdr:row>
      <xdr:rowOff>72000</xdr:rowOff>
    </xdr:to>
    <xdr:sp>
      <xdr:nvSpPr>
        <xdr:cNvPr id="20" name="Text 1"/>
        <xdr:cNvSpPr/>
      </xdr:nvSpPr>
      <xdr:spPr>
        <a:xfrm>
          <a:off x="1867320" y="1971720"/>
          <a:ext cx="183240" cy="3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54.54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9040</xdr:colOff>
      <xdr:row>12</xdr:row>
      <xdr:rowOff>159480</xdr:rowOff>
    </xdr:from>
    <xdr:to>
      <xdr:col>4</xdr:col>
      <xdr:colOff>155880</xdr:colOff>
      <xdr:row>15</xdr:row>
      <xdr:rowOff>47880</xdr:rowOff>
    </xdr:to>
    <xdr:sp>
      <xdr:nvSpPr>
        <xdr:cNvPr id="21" name="Text 3"/>
        <xdr:cNvSpPr/>
      </xdr:nvSpPr>
      <xdr:spPr>
        <a:xfrm>
          <a:off x="3217320" y="2110320"/>
          <a:ext cx="189720" cy="37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52.22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9400</xdr:colOff>
      <xdr:row>12</xdr:row>
      <xdr:rowOff>79920</xdr:rowOff>
    </xdr:from>
    <xdr:to>
      <xdr:col>5</xdr:col>
      <xdr:colOff>701280</xdr:colOff>
      <xdr:row>14</xdr:row>
      <xdr:rowOff>134640</xdr:rowOff>
    </xdr:to>
    <xdr:sp>
      <xdr:nvSpPr>
        <xdr:cNvPr id="22" name="Text 4"/>
        <xdr:cNvSpPr/>
      </xdr:nvSpPr>
      <xdr:spPr>
        <a:xfrm>
          <a:off x="4573440" y="2030760"/>
          <a:ext cx="191880" cy="37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54.34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4880</xdr:colOff>
      <xdr:row>8</xdr:row>
      <xdr:rowOff>145440</xdr:rowOff>
    </xdr:from>
    <xdr:to>
      <xdr:col>7</xdr:col>
      <xdr:colOff>444600</xdr:colOff>
      <xdr:row>11</xdr:row>
      <xdr:rowOff>33840</xdr:rowOff>
    </xdr:to>
    <xdr:sp>
      <xdr:nvSpPr>
        <xdr:cNvPr id="23" name="Text 9"/>
        <xdr:cNvSpPr/>
      </xdr:nvSpPr>
      <xdr:spPr>
        <a:xfrm>
          <a:off x="5944320" y="1445760"/>
          <a:ext cx="189720" cy="37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67.32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79760</xdr:colOff>
      <xdr:row>4</xdr:row>
      <xdr:rowOff>68760</xdr:rowOff>
    </xdr:from>
    <xdr:to>
      <xdr:col>9</xdr:col>
      <xdr:colOff>156600</xdr:colOff>
      <xdr:row>6</xdr:row>
      <xdr:rowOff>122040</xdr:rowOff>
    </xdr:to>
    <xdr:sp>
      <xdr:nvSpPr>
        <xdr:cNvPr id="24" name="Text 10"/>
        <xdr:cNvSpPr/>
      </xdr:nvSpPr>
      <xdr:spPr>
        <a:xfrm>
          <a:off x="7282080" y="718920"/>
          <a:ext cx="189720" cy="37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83.81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5" min="2" style="1" width="6.41"/>
    <col collapsed="false" customWidth="true" hidden="false" outlineLevel="0" max="7" min="6" style="1" width="7.42"/>
    <col collapsed="false" customWidth="false" hidden="false" outlineLevel="0" max="257" min="8" style="1" width="11.42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 t="s">
        <v>1</v>
      </c>
      <c r="B11" s="3" t="n">
        <v>1999</v>
      </c>
      <c r="C11" s="4" t="n">
        <v>2004</v>
      </c>
      <c r="D11" s="4" t="n">
        <v>2005</v>
      </c>
      <c r="E11" s="3" t="n">
        <v>2006</v>
      </c>
      <c r="F11" s="3" t="n">
        <v>2007</v>
      </c>
      <c r="G11" s="5" t="n">
        <v>2008</v>
      </c>
    </row>
    <row r="12" customFormat="false" ht="12" hidden="false" customHeight="false" outlineLevel="0" collapsed="false">
      <c r="A12" s="6" t="s">
        <v>2</v>
      </c>
      <c r="B12" s="7" t="n">
        <v>2007</v>
      </c>
      <c r="C12" s="7" t="n">
        <v>1316</v>
      </c>
      <c r="D12" s="7" t="n">
        <v>1744</v>
      </c>
      <c r="E12" s="7" t="n">
        <v>4309</v>
      </c>
      <c r="F12" s="7" t="n">
        <v>6451.51997</v>
      </c>
      <c r="G12" s="8" t="n">
        <v>6661.9999</v>
      </c>
    </row>
    <row r="13" customFormat="false" ht="12" hidden="false" customHeight="false" outlineLevel="0" collapsed="false">
      <c r="A13" s="9" t="s">
        <v>3</v>
      </c>
      <c r="B13" s="10" t="n">
        <v>4406</v>
      </c>
      <c r="C13" s="10" t="n">
        <v>5804</v>
      </c>
      <c r="D13" s="10" t="n">
        <v>9904</v>
      </c>
      <c r="E13" s="10" t="n">
        <v>11509</v>
      </c>
      <c r="F13" s="10" t="n">
        <v>15466.913</v>
      </c>
      <c r="G13" s="11" t="n">
        <v>16160.831</v>
      </c>
    </row>
    <row r="14" customFormat="false" ht="12" hidden="false" customHeight="false" outlineLevel="0" collapsed="false">
      <c r="A14" s="9" t="s">
        <v>4</v>
      </c>
      <c r="B14" s="10" t="n">
        <v>3046</v>
      </c>
      <c r="C14" s="10" t="n">
        <v>6301</v>
      </c>
      <c r="D14" s="10" t="n">
        <v>12012</v>
      </c>
      <c r="E14" s="10" t="n">
        <v>12714</v>
      </c>
      <c r="F14" s="10" t="n">
        <v>13447.53</v>
      </c>
      <c r="G14" s="11" t="n">
        <v>14066.44</v>
      </c>
    </row>
    <row r="15" customFormat="false" ht="12" hidden="false" customHeight="false" outlineLevel="0" collapsed="false">
      <c r="A15" s="9" t="s">
        <v>5</v>
      </c>
      <c r="B15" s="10" t="n">
        <v>3232</v>
      </c>
      <c r="C15" s="10" t="n">
        <v>5486</v>
      </c>
      <c r="D15" s="10" t="n">
        <v>10304</v>
      </c>
      <c r="E15" s="10" t="n">
        <v>11872</v>
      </c>
      <c r="F15" s="10" t="n">
        <v>14767.54909</v>
      </c>
      <c r="G15" s="11" t="n">
        <v>14821.93783</v>
      </c>
    </row>
    <row r="16" customFormat="false" ht="12" hidden="false" customHeight="false" outlineLevel="0" collapsed="false">
      <c r="A16" s="9" t="s">
        <v>6</v>
      </c>
      <c r="B16" s="10" t="n">
        <v>1919</v>
      </c>
      <c r="C16" s="10" t="n">
        <v>7640</v>
      </c>
      <c r="D16" s="10" t="n">
        <v>2339</v>
      </c>
      <c r="E16" s="10" t="n">
        <v>3198</v>
      </c>
      <c r="F16" s="10" t="n">
        <v>4008.35</v>
      </c>
      <c r="G16" s="11" t="n">
        <v>4623.705</v>
      </c>
    </row>
    <row r="17" customFormat="false" ht="12" hidden="false" customHeight="false" outlineLevel="0" collapsed="false">
      <c r="A17" s="9" t="s">
        <v>7</v>
      </c>
      <c r="B17" s="10" t="n">
        <v>2594</v>
      </c>
      <c r="C17" s="10" t="n">
        <v>2215</v>
      </c>
      <c r="D17" s="10" t="n">
        <v>9625</v>
      </c>
      <c r="E17" s="10" t="n">
        <v>10972</v>
      </c>
      <c r="F17" s="10" t="n">
        <v>11296.48295</v>
      </c>
      <c r="G17" s="11" t="n">
        <v>11893.0399</v>
      </c>
    </row>
    <row r="18" customFormat="false" ht="12" hidden="false" customHeight="false" outlineLevel="0" collapsed="false">
      <c r="A18" s="9" t="s">
        <v>8</v>
      </c>
      <c r="B18" s="10" t="n">
        <v>4997</v>
      </c>
      <c r="C18" s="10" t="n">
        <v>7774</v>
      </c>
      <c r="D18" s="10" t="n">
        <v>15171</v>
      </c>
      <c r="E18" s="10" t="n">
        <v>16222</v>
      </c>
      <c r="F18" s="10" t="n">
        <v>18900.483</v>
      </c>
      <c r="G18" s="11" t="n">
        <v>20888.796</v>
      </c>
    </row>
    <row r="19" customFormat="false" ht="12" hidden="false" customHeight="false" outlineLevel="0" collapsed="false">
      <c r="A19" s="12" t="s">
        <v>9</v>
      </c>
      <c r="B19" s="13" t="n">
        <v>6767</v>
      </c>
      <c r="C19" s="13" t="n">
        <v>9406</v>
      </c>
      <c r="D19" s="13" t="n">
        <v>16514</v>
      </c>
      <c r="E19" s="13" t="n">
        <v>19974</v>
      </c>
      <c r="F19" s="13" t="n">
        <v>22731.03896</v>
      </c>
      <c r="G19" s="14" t="n">
        <v>25797.56491</v>
      </c>
    </row>
    <row r="20" customFormat="false" ht="12" hidden="false" customHeight="false" outlineLevel="0" collapsed="false">
      <c r="A20" s="15" t="s">
        <v>10</v>
      </c>
      <c r="B20" s="16" t="n">
        <f aca="false">SUM(B12:B19)</f>
        <v>28968</v>
      </c>
      <c r="C20" s="16" t="n">
        <f aca="false">SUM(C12:C19)</f>
        <v>45942</v>
      </c>
      <c r="D20" s="16" t="n">
        <f aca="false">SUM(D12:D19)</f>
        <v>77613</v>
      </c>
      <c r="E20" s="16" t="n">
        <f aca="false">SUM(E12:E19)</f>
        <v>90770</v>
      </c>
      <c r="F20" s="16" t="n">
        <f aca="false">SUM(F12:F19)</f>
        <v>107069.86697</v>
      </c>
      <c r="G20" s="16" t="n">
        <f aca="false">SUM(G12:G19)</f>
        <v>114914.31454</v>
      </c>
    </row>
    <row r="22" customFormat="false" ht="12" hidden="false" customHeight="false" outlineLevel="0" collapsed="false">
      <c r="A22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0.99"/>
    <col collapsed="false" customWidth="true" hidden="false" outlineLevel="0" max="9" min="2" style="1" width="6.41"/>
    <col collapsed="false" customWidth="false" hidden="false" outlineLevel="0" max="257" min="10" style="1" width="11.42"/>
  </cols>
  <sheetData>
    <row r="10" customFormat="false" ht="12" hidden="false" customHeight="false" outlineLevel="0" collapsed="false">
      <c r="A10" s="2" t="s">
        <v>12</v>
      </c>
    </row>
    <row r="11" customFormat="false" ht="12" hidden="false" customHeight="false" outlineLevel="0" collapsed="false">
      <c r="A11" s="3" t="s">
        <v>1</v>
      </c>
      <c r="B11" s="3" t="n">
        <v>1998</v>
      </c>
      <c r="C11" s="4" t="n">
        <v>2000</v>
      </c>
      <c r="D11" s="4" t="n">
        <v>2002</v>
      </c>
      <c r="E11" s="3" t="n">
        <v>2004</v>
      </c>
      <c r="F11" s="3" t="n">
        <v>2005</v>
      </c>
      <c r="G11" s="5" t="n">
        <v>2006</v>
      </c>
      <c r="H11" s="17" t="n">
        <v>2007</v>
      </c>
      <c r="I11" s="17" t="n">
        <v>2008</v>
      </c>
    </row>
    <row r="12" customFormat="false" ht="12" hidden="false" customHeight="false" outlineLevel="0" collapsed="false">
      <c r="A12" s="6" t="s">
        <v>2</v>
      </c>
      <c r="B12" s="7" t="n">
        <v>1744.95</v>
      </c>
      <c r="C12" s="7" t="n">
        <v>1532.17</v>
      </c>
      <c r="D12" s="7" t="n">
        <v>2064.94</v>
      </c>
      <c r="E12" s="7" t="n">
        <v>2796.16</v>
      </c>
      <c r="F12" s="7" t="n">
        <v>2811.02</v>
      </c>
      <c r="G12" s="8" t="n">
        <v>2803</v>
      </c>
      <c r="H12" s="18" t="n">
        <v>2703</v>
      </c>
      <c r="I12" s="19" t="n">
        <v>3596.27610572442</v>
      </c>
    </row>
    <row r="13" customFormat="false" ht="12" hidden="false" customHeight="false" outlineLevel="0" collapsed="false">
      <c r="A13" s="9" t="s">
        <v>3</v>
      </c>
      <c r="B13" s="10" t="n">
        <v>4857.7</v>
      </c>
      <c r="C13" s="10" t="n">
        <v>5725.73</v>
      </c>
      <c r="D13" s="10" t="n">
        <v>5837.41</v>
      </c>
      <c r="E13" s="10" t="n">
        <v>7514.944</v>
      </c>
      <c r="F13" s="10" t="n">
        <v>10358.82</v>
      </c>
      <c r="G13" s="11" t="n">
        <v>9073</v>
      </c>
      <c r="H13" s="18" t="n">
        <v>12486</v>
      </c>
      <c r="I13" s="20" t="n">
        <v>9901.07503912343</v>
      </c>
    </row>
    <row r="14" customFormat="false" ht="12" hidden="false" customHeight="false" outlineLevel="0" collapsed="false">
      <c r="A14" s="9" t="s">
        <v>4</v>
      </c>
      <c r="B14" s="10" t="n">
        <v>4764.83</v>
      </c>
      <c r="C14" s="10" t="n">
        <v>4650.266</v>
      </c>
      <c r="D14" s="10" t="n">
        <v>4861.27</v>
      </c>
      <c r="E14" s="10" t="n">
        <v>4838.33</v>
      </c>
      <c r="F14" s="10" t="n">
        <v>5274.01</v>
      </c>
      <c r="G14" s="11" t="n">
        <v>4945</v>
      </c>
      <c r="H14" s="18" t="n">
        <v>5356</v>
      </c>
      <c r="I14" s="20" t="n">
        <v>6684.98485398758</v>
      </c>
    </row>
    <row r="15" customFormat="false" ht="12" hidden="false" customHeight="false" outlineLevel="0" collapsed="false">
      <c r="A15" s="9" t="s">
        <v>5</v>
      </c>
      <c r="B15" s="10" t="n">
        <v>3868.84</v>
      </c>
      <c r="C15" s="10" t="n">
        <v>3564.455</v>
      </c>
      <c r="D15" s="10" t="n">
        <v>6068.48</v>
      </c>
      <c r="E15" s="10" t="n">
        <v>7046.38</v>
      </c>
      <c r="F15" s="10" t="n">
        <v>7660.63</v>
      </c>
      <c r="G15" s="11" t="n">
        <v>8465</v>
      </c>
      <c r="H15" s="18" t="n">
        <v>9041</v>
      </c>
      <c r="I15" s="20" t="n">
        <v>10390.7383207156</v>
      </c>
    </row>
    <row r="16" customFormat="false" ht="12" hidden="false" customHeight="false" outlineLevel="0" collapsed="false">
      <c r="A16" s="9" t="s">
        <v>6</v>
      </c>
      <c r="B16" s="10" t="n">
        <v>2000.26</v>
      </c>
      <c r="C16" s="10" t="n">
        <v>1159.34</v>
      </c>
      <c r="D16" s="10" t="n">
        <v>1770.13</v>
      </c>
      <c r="E16" s="10" t="n">
        <v>2048.38</v>
      </c>
      <c r="F16" s="10" t="n">
        <v>2373.77</v>
      </c>
      <c r="G16" s="11" t="n">
        <v>2210</v>
      </c>
      <c r="H16" s="18" t="n">
        <v>3015</v>
      </c>
      <c r="I16" s="20" t="n">
        <v>3245.35408492518</v>
      </c>
    </row>
    <row r="17" customFormat="false" ht="12" hidden="false" customHeight="false" outlineLevel="0" collapsed="false">
      <c r="A17" s="9" t="s">
        <v>7</v>
      </c>
      <c r="B17" s="10" t="n">
        <v>1599.49</v>
      </c>
      <c r="C17" s="10" t="n">
        <v>1271.3</v>
      </c>
      <c r="D17" s="10" t="n">
        <v>3559.26</v>
      </c>
      <c r="E17" s="10" t="n">
        <v>4389.07</v>
      </c>
      <c r="F17" s="10" t="n">
        <v>4425.86</v>
      </c>
      <c r="G17" s="11" t="n">
        <v>4182</v>
      </c>
      <c r="H17" s="18" t="n">
        <v>5032</v>
      </c>
      <c r="I17" s="20" t="n">
        <v>5948.36451676814</v>
      </c>
    </row>
    <row r="18" customFormat="false" ht="12" hidden="false" customHeight="false" outlineLevel="0" collapsed="false">
      <c r="A18" s="9" t="s">
        <v>8</v>
      </c>
      <c r="B18" s="10" t="n">
        <v>5083.5</v>
      </c>
      <c r="C18" s="10" t="n">
        <v>5332.472</v>
      </c>
      <c r="D18" s="10" t="n">
        <v>9959.64</v>
      </c>
      <c r="E18" s="10" t="n">
        <v>12365.02</v>
      </c>
      <c r="F18" s="10" t="n">
        <v>11647.74</v>
      </c>
      <c r="G18" s="11" t="n">
        <v>12960</v>
      </c>
      <c r="H18" s="18" t="n">
        <v>15125</v>
      </c>
      <c r="I18" s="20" t="n">
        <v>17753.3757532347</v>
      </c>
    </row>
    <row r="19" customFormat="false" ht="12" hidden="false" customHeight="false" outlineLevel="0" collapsed="false">
      <c r="A19" s="12" t="s">
        <v>9</v>
      </c>
      <c r="B19" s="13" t="n">
        <v>7376.56</v>
      </c>
      <c r="C19" s="13" t="n">
        <v>8087.63</v>
      </c>
      <c r="D19" s="13" t="n">
        <v>11096.055</v>
      </c>
      <c r="E19" s="13" t="n">
        <v>13164.675</v>
      </c>
      <c r="F19" s="13" t="n">
        <v>15365.295</v>
      </c>
      <c r="G19" s="14" t="n">
        <v>17808</v>
      </c>
      <c r="H19" s="18" t="n">
        <v>18754</v>
      </c>
      <c r="I19" s="21" t="n">
        <v>19152.0613255209</v>
      </c>
    </row>
    <row r="20" customFormat="false" ht="12" hidden="false" customHeight="false" outlineLevel="0" collapsed="false">
      <c r="A20" s="15" t="s">
        <v>10</v>
      </c>
      <c r="B20" s="16" t="n">
        <f aca="false">SUM(B12:B19)</f>
        <v>31296.13</v>
      </c>
      <c r="C20" s="16" t="n">
        <f aca="false">SUM(C12:C19)</f>
        <v>31323.363</v>
      </c>
      <c r="D20" s="16" t="n">
        <f aca="false">SUM(D12:D19)</f>
        <v>45217.185</v>
      </c>
      <c r="E20" s="16" t="n">
        <f aca="false">SUM(E12:E19)</f>
        <v>54162.959</v>
      </c>
      <c r="F20" s="16" t="n">
        <f aca="false">SUM(F12:F19)</f>
        <v>59917.145</v>
      </c>
      <c r="G20" s="16" t="n">
        <f aca="false">SUM(G12:G19)</f>
        <v>62446</v>
      </c>
      <c r="H20" s="16" t="n">
        <f aca="false">SUM(H12:H19)</f>
        <v>71512</v>
      </c>
      <c r="I20" s="16" t="n">
        <f aca="false">SUM(I12:I19)</f>
        <v>76672.23</v>
      </c>
    </row>
    <row r="22" customFormat="false" ht="12" hidden="false" customHeight="false" outlineLevel="0" collapsed="false">
      <c r="A22" s="2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3.56"/>
    <col collapsed="false" customWidth="true" hidden="false" outlineLevel="0" max="6" min="2" style="1" width="6.41"/>
    <col collapsed="false" customWidth="false" hidden="false" outlineLevel="0" max="257" min="7" style="1" width="11.42"/>
  </cols>
  <sheetData>
    <row r="10" customFormat="false" ht="12" hidden="false" customHeight="false" outlineLevel="0" collapsed="false">
      <c r="A10" s="2" t="s">
        <v>14</v>
      </c>
    </row>
    <row r="11" customFormat="false" ht="12" hidden="false" customHeight="false" outlineLevel="0" collapsed="false">
      <c r="A11" s="3" t="s">
        <v>1</v>
      </c>
      <c r="B11" s="4" t="n">
        <v>2004</v>
      </c>
      <c r="C11" s="4" t="n">
        <v>2005</v>
      </c>
      <c r="D11" s="3" t="n">
        <v>2006</v>
      </c>
      <c r="E11" s="3" t="n">
        <v>2007</v>
      </c>
      <c r="F11" s="5" t="n">
        <v>2008</v>
      </c>
    </row>
    <row r="12" customFormat="false" ht="12" hidden="false" customHeight="false" outlineLevel="0" collapsed="false">
      <c r="A12" s="6" t="s">
        <v>2</v>
      </c>
      <c r="B12" s="7" t="n">
        <v>113</v>
      </c>
      <c r="C12" s="7" t="n">
        <v>937.54296</v>
      </c>
      <c r="D12" s="7" t="n">
        <v>2056.14</v>
      </c>
      <c r="E12" s="7" t="n">
        <v>2989.53391</v>
      </c>
      <c r="F12" s="22" t="n">
        <v>3932.01696</v>
      </c>
    </row>
    <row r="13" customFormat="false" ht="12" hidden="false" customHeight="false" outlineLevel="0" collapsed="false">
      <c r="A13" s="9" t="s">
        <v>3</v>
      </c>
      <c r="B13" s="10" t="n">
        <v>2441</v>
      </c>
      <c r="C13" s="10" t="n">
        <v>8943.89198</v>
      </c>
      <c r="D13" s="10" t="n">
        <v>8251.63</v>
      </c>
      <c r="E13" s="10" t="n">
        <v>10247.19002</v>
      </c>
      <c r="F13" s="23" t="n">
        <v>12091.936</v>
      </c>
    </row>
    <row r="14" customFormat="false" ht="12" hidden="false" customHeight="false" outlineLevel="0" collapsed="false">
      <c r="A14" s="9" t="s">
        <v>4</v>
      </c>
      <c r="B14" s="10" t="n">
        <v>4876</v>
      </c>
      <c r="C14" s="10" t="n">
        <v>15644.488</v>
      </c>
      <c r="D14" s="10" t="n">
        <v>11945.74</v>
      </c>
      <c r="E14" s="10" t="n">
        <v>15095.1498237181</v>
      </c>
      <c r="F14" s="23" t="n">
        <v>19883.8582686748</v>
      </c>
    </row>
    <row r="15" customFormat="false" ht="12" hidden="false" customHeight="false" outlineLevel="0" collapsed="false">
      <c r="A15" s="9" t="s">
        <v>5</v>
      </c>
      <c r="B15" s="10" t="n">
        <v>1105</v>
      </c>
      <c r="C15" s="10" t="n">
        <v>2921.79282</v>
      </c>
      <c r="D15" s="10" t="n">
        <v>4160.56</v>
      </c>
      <c r="E15" s="10" t="n">
        <v>5744.30072</v>
      </c>
      <c r="F15" s="23" t="n">
        <v>6568.49716</v>
      </c>
    </row>
    <row r="16" customFormat="false" ht="12" hidden="false" customHeight="false" outlineLevel="0" collapsed="false">
      <c r="A16" s="9" t="s">
        <v>6</v>
      </c>
      <c r="B16" s="10" t="n">
        <v>2742</v>
      </c>
      <c r="C16" s="10" t="n">
        <v>2310.553</v>
      </c>
      <c r="D16" s="10" t="n">
        <v>2704.09</v>
      </c>
      <c r="E16" s="10" t="n">
        <v>3303.899</v>
      </c>
      <c r="F16" s="23" t="n">
        <v>3931.193</v>
      </c>
    </row>
    <row r="17" customFormat="false" ht="12" hidden="false" customHeight="false" outlineLevel="0" collapsed="false">
      <c r="A17" s="9" t="s">
        <v>7</v>
      </c>
      <c r="B17" s="10" t="n">
        <v>820</v>
      </c>
      <c r="C17" s="10" t="n">
        <v>5371.80001</v>
      </c>
      <c r="D17" s="10" t="n">
        <v>6926.01</v>
      </c>
      <c r="E17" s="10" t="n">
        <v>7862.91995</v>
      </c>
      <c r="F17" s="23" t="n">
        <v>8518.3601</v>
      </c>
    </row>
    <row r="18" customFormat="false" ht="12" hidden="false" customHeight="false" outlineLevel="0" collapsed="false">
      <c r="A18" s="9" t="s">
        <v>8</v>
      </c>
      <c r="B18" s="10" t="n">
        <v>2496</v>
      </c>
      <c r="C18" s="10" t="n">
        <v>6705.195</v>
      </c>
      <c r="D18" s="10" t="n">
        <v>7029.87</v>
      </c>
      <c r="E18" s="10" t="n">
        <v>9025.524</v>
      </c>
      <c r="F18" s="23" t="n">
        <v>13153.743</v>
      </c>
    </row>
    <row r="19" customFormat="false" ht="12" hidden="false" customHeight="false" outlineLevel="0" collapsed="false">
      <c r="A19" s="9" t="s">
        <v>9</v>
      </c>
      <c r="B19" s="10" t="n">
        <v>4916</v>
      </c>
      <c r="C19" s="10" t="n">
        <v>9388</v>
      </c>
      <c r="D19" s="10" t="n">
        <v>11267.97</v>
      </c>
      <c r="E19" s="10" t="n">
        <v>13060.76893</v>
      </c>
      <c r="F19" s="23" t="n">
        <v>15732.81402</v>
      </c>
    </row>
    <row r="20" customFormat="false" ht="12" hidden="false" customHeight="false" outlineLevel="0" collapsed="false">
      <c r="A20" s="12" t="s">
        <v>15</v>
      </c>
      <c r="B20" s="13" t="n">
        <v>35036</v>
      </c>
      <c r="C20" s="24" t="s">
        <v>16</v>
      </c>
      <c r="D20" s="24" t="s">
        <v>16</v>
      </c>
      <c r="E20" s="24" t="s">
        <v>16</v>
      </c>
      <c r="F20" s="25" t="s">
        <v>16</v>
      </c>
    </row>
    <row r="21" customFormat="false" ht="12" hidden="false" customHeight="false" outlineLevel="0" collapsed="false">
      <c r="A21" s="15" t="s">
        <v>17</v>
      </c>
      <c r="B21" s="16" t="n">
        <f aca="false">SUM(B12:B20)</f>
        <v>54545</v>
      </c>
      <c r="C21" s="16" t="n">
        <f aca="false">SUM(C12:C20)</f>
        <v>52223.26377</v>
      </c>
      <c r="D21" s="16" t="n">
        <f aca="false">SUM(D12:D20)</f>
        <v>54342.01</v>
      </c>
      <c r="E21" s="16" t="n">
        <f aca="false">SUM(E12:E20)</f>
        <v>67329.2863537181</v>
      </c>
      <c r="F21" s="16" t="n">
        <f aca="false">SUM(F12:F20)</f>
        <v>83812.4185086748</v>
      </c>
    </row>
    <row r="23" customFormat="false" ht="12" hidden="false" customHeight="false" outlineLevel="0" collapsed="false">
      <c r="A23" s="2" t="s">
        <v>18</v>
      </c>
    </row>
    <row r="24" customFormat="false" ht="12" hidden="false" customHeight="false" outlineLevel="0" collapsed="false">
      <c r="A24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12:31:18Z</dcterms:created>
  <dc:creator/>
  <dc:description/>
  <dc:language>en-US</dc:language>
  <cp:lastModifiedBy>usuario</cp:lastModifiedBy>
  <dcterms:modified xsi:type="dcterms:W3CDTF">2010-12-29T10:59:37Z</dcterms:modified>
  <cp:revision>0</cp:revision>
  <dc:subject/>
  <dc:title/>
</cp:coreProperties>
</file>