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PRODUCCIÓN INDUSTRIAL</t>
  </si>
  <si>
    <t xml:space="preserve">Clasificación</t>
  </si>
  <si>
    <t xml:space="preserve">Sector</t>
  </si>
  <si>
    <t xml:space="preserve">Por divisiones de la CNAE</t>
  </si>
  <si>
    <t xml:space="preserve">Industrias extractivas</t>
  </si>
  <si>
    <t xml:space="preserve">Industria manufacturera</t>
  </si>
  <si>
    <t xml:space="preserve">Suministro de energía eléctrica, gas, vapor y aire acondicionado</t>
  </si>
  <si>
    <t xml:space="preserve">Por destino económico a nivel de grupo</t>
  </si>
  <si>
    <t xml:space="preserve">Bienes de consumo</t>
  </si>
  <si>
    <t xml:space="preserve">Bienes de equipo</t>
  </si>
  <si>
    <t xml:space="preserve">Bienes intermedios</t>
  </si>
  <si>
    <t xml:space="preserve">Índice general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nstituto de Estadística de Andalucía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UCCIÓN INDUSTR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8381136238279"/>
          <c:w val="0.942627603370738"/>
          <c:h val="0.824669056811914"/>
        </c:manualLayout>
      </c:layout>
      <c:lineChart>
        <c:grouping val="standard"/>
        <c:varyColors val="0"/>
        <c:ser>
          <c:idx val="0"/>
          <c:order val="0"/>
          <c:tx>
            <c:strRef>
              <c:f>Tabla!$B$12</c:f>
              <c:strCache>
                <c:ptCount val="1"/>
                <c:pt idx="0">
                  <c:v>Industrias extractiva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C$11:$J$1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C$12:$J$12</c:f>
              <c:numCache>
                <c:formatCode>General</c:formatCode>
                <c:ptCount val="8"/>
                <c:pt idx="0">
                  <c:v>100</c:v>
                </c:pt>
                <c:pt idx="1">
                  <c:v>111.09</c:v>
                </c:pt>
                <c:pt idx="2">
                  <c:v>110.03</c:v>
                </c:pt>
                <c:pt idx="3">
                  <c:v>116.61</c:v>
                </c:pt>
                <c:pt idx="4">
                  <c:v>121.82</c:v>
                </c:pt>
                <c:pt idx="5">
                  <c:v>121.5</c:v>
                </c:pt>
                <c:pt idx="6">
                  <c:v>90.2158333333333</c:v>
                </c:pt>
                <c:pt idx="7">
                  <c:v>97.88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B$13</c:f>
              <c:strCache>
                <c:ptCount val="1"/>
                <c:pt idx="0">
                  <c:v>Industria manufacturera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C$11:$J$1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C$13:$J$13</c:f>
              <c:numCache>
                <c:formatCode>General</c:formatCode>
                <c:ptCount val="8"/>
                <c:pt idx="0">
                  <c:v>100</c:v>
                </c:pt>
                <c:pt idx="1">
                  <c:v>102.67</c:v>
                </c:pt>
                <c:pt idx="2">
                  <c:v>108.08</c:v>
                </c:pt>
                <c:pt idx="3">
                  <c:v>108.83</c:v>
                </c:pt>
                <c:pt idx="4">
                  <c:v>107.33</c:v>
                </c:pt>
                <c:pt idx="5">
                  <c:v>106.1</c:v>
                </c:pt>
                <c:pt idx="6">
                  <c:v>97.1625</c:v>
                </c:pt>
                <c:pt idx="7">
                  <c:v>81.9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a!$B$14</c:f>
              <c:strCache>
                <c:ptCount val="1"/>
                <c:pt idx="0">
                  <c:v>Suministro de energía eléctrica, gas, vapor y aire acondicionado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C$11:$J$1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C$14:$J$14</c:f>
              <c:numCache>
                <c:formatCode>General</c:formatCode>
                <c:ptCount val="8"/>
                <c:pt idx="0">
                  <c:v>100</c:v>
                </c:pt>
                <c:pt idx="1">
                  <c:v>101.17</c:v>
                </c:pt>
                <c:pt idx="2">
                  <c:v>104.83</c:v>
                </c:pt>
                <c:pt idx="3">
                  <c:v>134.87</c:v>
                </c:pt>
                <c:pt idx="4">
                  <c:v>128.65</c:v>
                </c:pt>
                <c:pt idx="5">
                  <c:v>135.44</c:v>
                </c:pt>
                <c:pt idx="6">
                  <c:v>114.4625</c:v>
                </c:pt>
                <c:pt idx="7">
                  <c:v>80.31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70824"/>
        <c:axId val="18398293"/>
      </c:lineChart>
      <c:catAx>
        <c:axId val="96270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8293"/>
        <c:crossesAt val="0"/>
        <c:auto val="1"/>
        <c:lblAlgn val="ctr"/>
        <c:lblOffset val="100"/>
        <c:noMultiLvlLbl val="0"/>
      </c:catAx>
      <c:valAx>
        <c:axId val="18398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dice 2002=1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0824"/>
        <c:crossesAt val="1"/>
        <c:crossBetween val="midCat"/>
        <c:majorUnit val="4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9712701392831"/>
          <c:y val="0.94049917264203"/>
          <c:w val="0.939571235209361"/>
          <c:h val="0.04619415333701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36676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122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52.14"/>
    <col collapsed="false" customWidth="true" hidden="false" outlineLevel="0" max="3" min="3" style="1" width="4.99"/>
    <col collapsed="false" customWidth="true" hidden="false" outlineLevel="0" max="9" min="4" style="1" width="5.41"/>
    <col collapsed="false" customWidth="true" hidden="false" outlineLevel="0" max="10" min="10" style="1" width="4.99"/>
    <col collapsed="false" customWidth="false" hidden="false" outlineLevel="0" max="13" min="11" style="1" width="10.99"/>
    <col collapsed="false" customWidth="false" hidden="false" outlineLevel="0" max="20" min="14" style="2" width="10.99"/>
    <col collapsed="false" customWidth="false" hidden="false" outlineLevel="0" max="257" min="21" style="1" width="10.99"/>
  </cols>
  <sheetData>
    <row r="10" customFormat="false" ht="12" hidden="false" customHeight="false" outlineLevel="0" collapsed="false">
      <c r="A10" s="3" t="s">
        <v>0</v>
      </c>
    </row>
    <row r="11" customFormat="false" ht="12" hidden="false" customHeight="false" outlineLevel="0" collapsed="false">
      <c r="A11" s="4" t="s">
        <v>1</v>
      </c>
      <c r="B11" s="4" t="s">
        <v>2</v>
      </c>
      <c r="C11" s="4" t="n">
        <v>2002</v>
      </c>
      <c r="D11" s="4" t="n">
        <v>2003</v>
      </c>
      <c r="E11" s="4" t="n">
        <v>2004</v>
      </c>
      <c r="F11" s="4" t="n">
        <v>2005</v>
      </c>
      <c r="G11" s="4" t="n">
        <v>2006</v>
      </c>
      <c r="H11" s="4" t="n">
        <v>2007</v>
      </c>
      <c r="I11" s="4" t="n">
        <v>2008</v>
      </c>
      <c r="J11" s="4" t="n">
        <v>2009</v>
      </c>
    </row>
    <row r="12" customFormat="false" ht="12" hidden="false" customHeight="false" outlineLevel="0" collapsed="false">
      <c r="A12" s="5" t="s">
        <v>3</v>
      </c>
      <c r="B12" s="5" t="s">
        <v>4</v>
      </c>
      <c r="C12" s="5" t="n">
        <v>100</v>
      </c>
      <c r="D12" s="6" t="n">
        <v>111.09</v>
      </c>
      <c r="E12" s="7" t="n">
        <v>110.03</v>
      </c>
      <c r="F12" s="6" t="n">
        <v>116.61</v>
      </c>
      <c r="G12" s="6" t="n">
        <v>121.82</v>
      </c>
      <c r="H12" s="6" t="n">
        <v>121.5</v>
      </c>
      <c r="I12" s="6" t="n">
        <v>90.2158333333333</v>
      </c>
      <c r="J12" s="6" t="n">
        <v>97.8833333333333</v>
      </c>
    </row>
    <row r="13" customFormat="false" ht="12" hidden="false" customHeight="false" outlineLevel="0" collapsed="false">
      <c r="A13" s="8" t="s">
        <v>3</v>
      </c>
      <c r="B13" s="8" t="s">
        <v>5</v>
      </c>
      <c r="C13" s="8" t="n">
        <v>100</v>
      </c>
      <c r="D13" s="9" t="n">
        <v>102.67</v>
      </c>
      <c r="E13" s="9" t="n">
        <v>108.08</v>
      </c>
      <c r="F13" s="9" t="n">
        <v>108.83</v>
      </c>
      <c r="G13" s="9" t="n">
        <v>107.33</v>
      </c>
      <c r="H13" s="9" t="n">
        <v>106.1</v>
      </c>
      <c r="I13" s="9" t="n">
        <v>97.1625</v>
      </c>
      <c r="J13" s="9" t="n">
        <v>81.9333333333333</v>
      </c>
    </row>
    <row r="14" customFormat="false" ht="12" hidden="false" customHeight="false" outlineLevel="0" collapsed="false">
      <c r="A14" s="10" t="s">
        <v>3</v>
      </c>
      <c r="B14" s="10" t="s">
        <v>6</v>
      </c>
      <c r="C14" s="10" t="n">
        <v>100</v>
      </c>
      <c r="D14" s="11" t="n">
        <v>101.17</v>
      </c>
      <c r="E14" s="11" t="n">
        <v>104.83</v>
      </c>
      <c r="F14" s="11" t="n">
        <v>134.87</v>
      </c>
      <c r="G14" s="11" t="n">
        <v>128.65</v>
      </c>
      <c r="H14" s="11" t="n">
        <v>135.44</v>
      </c>
      <c r="I14" s="11" t="n">
        <v>114.4625</v>
      </c>
      <c r="J14" s="11" t="n">
        <v>80.3166666666667</v>
      </c>
    </row>
    <row r="15" customFormat="false" ht="12" hidden="false" customHeight="false" outlineLevel="0" collapsed="false">
      <c r="A15" s="5" t="s">
        <v>7</v>
      </c>
      <c r="B15" s="5" t="s">
        <v>8</v>
      </c>
      <c r="C15" s="5" t="n">
        <v>100</v>
      </c>
      <c r="D15" s="6" t="n">
        <v>98.89</v>
      </c>
      <c r="E15" s="6" t="n">
        <v>102.3</v>
      </c>
      <c r="F15" s="6" t="n">
        <v>99.83</v>
      </c>
      <c r="G15" s="6" t="n">
        <v>96.73</v>
      </c>
      <c r="H15" s="6" t="n">
        <v>93.18</v>
      </c>
      <c r="I15" s="6" t="n">
        <v>86.72</v>
      </c>
      <c r="J15" s="6" t="n">
        <v>84.5166666666667</v>
      </c>
    </row>
    <row r="16" customFormat="false" ht="12" hidden="false" customHeight="false" outlineLevel="0" collapsed="false">
      <c r="A16" s="8" t="s">
        <v>7</v>
      </c>
      <c r="B16" s="8" t="s">
        <v>9</v>
      </c>
      <c r="C16" s="8" t="n">
        <v>100</v>
      </c>
      <c r="D16" s="9" t="n">
        <v>108.08</v>
      </c>
      <c r="E16" s="9" t="n">
        <v>120.52</v>
      </c>
      <c r="F16" s="9" t="n">
        <v>126.86</v>
      </c>
      <c r="G16" s="9" t="n">
        <v>118.46</v>
      </c>
      <c r="H16" s="9" t="n">
        <v>118.48</v>
      </c>
      <c r="I16" s="9" t="n">
        <v>110.163333333333</v>
      </c>
      <c r="J16" s="12" t="n">
        <v>78.0083333333333</v>
      </c>
    </row>
    <row r="17" customFormat="false" ht="12" hidden="false" customHeight="false" outlineLevel="0" collapsed="false">
      <c r="A17" s="10" t="s">
        <v>7</v>
      </c>
      <c r="B17" s="10" t="s">
        <v>10</v>
      </c>
      <c r="C17" s="10" t="n">
        <v>100</v>
      </c>
      <c r="D17" s="11" t="n">
        <v>104.69</v>
      </c>
      <c r="E17" s="11" t="n">
        <v>109.51</v>
      </c>
      <c r="F17" s="11" t="n">
        <v>111.28</v>
      </c>
      <c r="G17" s="11" t="n">
        <v>115.12</v>
      </c>
      <c r="H17" s="11" t="n">
        <v>117.11</v>
      </c>
      <c r="I17" s="11" t="n">
        <v>102.4325</v>
      </c>
      <c r="J17" s="11" t="n">
        <v>79.3416666666667</v>
      </c>
    </row>
    <row r="18" customFormat="false" ht="12" hidden="false" customHeight="false" outlineLevel="0" collapsed="false">
      <c r="A18" s="13" t="s">
        <v>11</v>
      </c>
      <c r="B18" s="13"/>
      <c r="C18" s="13" t="n">
        <v>100</v>
      </c>
      <c r="D18" s="14" t="n">
        <v>102.69</v>
      </c>
      <c r="E18" s="14" t="n">
        <v>107.75</v>
      </c>
      <c r="F18" s="14" t="n">
        <v>111.88</v>
      </c>
      <c r="G18" s="14" t="n">
        <v>110.05</v>
      </c>
      <c r="H18" s="14" t="n">
        <v>109.7</v>
      </c>
      <c r="I18" s="14" t="n">
        <v>98.9091666666667</v>
      </c>
      <c r="J18" s="14" t="n">
        <v>82.0833333333333</v>
      </c>
    </row>
    <row r="20" customFormat="false" ht="12" hidden="false" customHeight="false" outlineLevel="0" collapsed="false">
      <c r="A20" s="3" t="s">
        <v>12</v>
      </c>
    </row>
  </sheetData>
  <mergeCells count="1">
    <mergeCell ref="A18:B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10:05:41Z</dcterms:created>
  <dc:creator/>
  <dc:description/>
  <dc:language>en-US</dc:language>
  <cp:lastModifiedBy>usuario</cp:lastModifiedBy>
  <dcterms:modified xsi:type="dcterms:W3CDTF">2010-12-29T10:55:47Z</dcterms:modified>
  <cp:revision>0</cp:revision>
  <dc:subject/>
  <dc:title/>
</cp:coreProperties>
</file>