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PROVECHAMIENTOS FORESTALES EN MONTES PÚBLICOS EN ANDALUCÍA 2009</t>
  </si>
  <si>
    <t xml:space="preserve">Tipo de aprovechamiento</t>
  </si>
  <si>
    <t xml:space="preserve">Producción en ENP</t>
  </si>
  <si>
    <t xml:space="preserve">Producción fuera de ENP</t>
  </si>
  <si>
    <t xml:space="preserve">Otros (Kg)</t>
  </si>
  <si>
    <t xml:space="preserve">Setas y  hongos (Kg)</t>
  </si>
  <si>
    <t xml:space="preserve">Pastos (cabeza lanar)</t>
  </si>
  <si>
    <t xml:space="preserve">Matorral (Kg)</t>
  </si>
  <si>
    <r>
      <rPr>
        <sz val="9"/>
        <rFont val="Arial"/>
        <family val="2"/>
      </rPr>
      <t xml:space="preserve">Madera (m</t>
    </r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)</t>
    </r>
  </si>
  <si>
    <t xml:space="preserve">Leñas (Kg)</t>
  </si>
  <si>
    <t xml:space="preserve">Frutos (Kg)</t>
  </si>
  <si>
    <t xml:space="preserve">Corcho (Kg)</t>
  </si>
  <si>
    <t xml:space="preserve">Biomasa (Kg)</t>
  </si>
  <si>
    <t xml:space="preserve">Apícola (colmena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PROVECHAMIENTOS FORESTALES EN MONTES PÚBLICOS EN ANDALUCÍA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96734052307558"/>
          <c:h val="0.82053226696083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Producción en ENP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1</c:f>
              <c:strCache>
                <c:ptCount val="10"/>
                <c:pt idx="0">
                  <c:v>Otros (Kg)</c:v>
                </c:pt>
                <c:pt idx="1">
                  <c:v>Setas y  hongos (Kg)</c:v>
                </c:pt>
                <c:pt idx="2">
                  <c:v>Pastos (cabeza lanar)</c:v>
                </c:pt>
                <c:pt idx="3">
                  <c:v>Matorral (Kg)</c:v>
                </c:pt>
                <c:pt idx="4">
                  <c:v>Madera (m3)</c:v>
                </c:pt>
                <c:pt idx="5">
                  <c:v>Leñas (Kg)</c:v>
                </c:pt>
                <c:pt idx="6">
                  <c:v>Frutos (Kg)</c:v>
                </c:pt>
                <c:pt idx="7">
                  <c:v>Corcho (Kg)</c:v>
                </c:pt>
                <c:pt idx="8">
                  <c:v>Biomasa (Kg)</c:v>
                </c:pt>
                <c:pt idx="9">
                  <c:v>Apícola (colmena)</c:v>
                </c:pt>
              </c:strCache>
            </c:strRef>
          </c:cat>
          <c:val>
            <c:numRef>
              <c:f>Tabla!$B$12:$B$21</c:f>
              <c:numCache>
                <c:formatCode>General</c:formatCode>
                <c:ptCount val="10"/>
                <c:pt idx="0">
                  <c:v>21900</c:v>
                </c:pt>
                <c:pt idx="1">
                  <c:v>85797</c:v>
                </c:pt>
                <c:pt idx="2">
                  <c:v>753754.25</c:v>
                </c:pt>
                <c:pt idx="3">
                  <c:v>1143825</c:v>
                </c:pt>
                <c:pt idx="4">
                  <c:v>287036.39</c:v>
                </c:pt>
                <c:pt idx="5">
                  <c:v>141981575.95</c:v>
                </c:pt>
                <c:pt idx="6">
                  <c:v>1567240</c:v>
                </c:pt>
                <c:pt idx="7">
                  <c:v>4553636</c:v>
                </c:pt>
                <c:pt idx="8">
                  <c:v>8115000</c:v>
                </c:pt>
                <c:pt idx="9">
                  <c:v>56803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Producción fuera de ENP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1</c:f>
              <c:strCache>
                <c:ptCount val="10"/>
                <c:pt idx="0">
                  <c:v>Otros (Kg)</c:v>
                </c:pt>
                <c:pt idx="1">
                  <c:v>Setas y  hongos (Kg)</c:v>
                </c:pt>
                <c:pt idx="2">
                  <c:v>Pastos (cabeza lanar)</c:v>
                </c:pt>
                <c:pt idx="3">
                  <c:v>Matorral (Kg)</c:v>
                </c:pt>
                <c:pt idx="4">
                  <c:v>Madera (m3)</c:v>
                </c:pt>
                <c:pt idx="5">
                  <c:v>Leñas (Kg)</c:v>
                </c:pt>
                <c:pt idx="6">
                  <c:v>Frutos (Kg)</c:v>
                </c:pt>
                <c:pt idx="7">
                  <c:v>Corcho (Kg)</c:v>
                </c:pt>
                <c:pt idx="8">
                  <c:v>Biomasa (Kg)</c:v>
                </c:pt>
                <c:pt idx="9">
                  <c:v>Apícola (colmena)</c:v>
                </c:pt>
              </c:strCache>
            </c:strRef>
          </c:cat>
          <c:val>
            <c:numRef>
              <c:f>Tabla!$C$12:$C$21</c:f>
              <c:numCache>
                <c:formatCode>General</c:formatCode>
                <c:ptCount val="10"/>
                <c:pt idx="0">
                  <c:v>133500</c:v>
                </c:pt>
                <c:pt idx="1">
                  <c:v>36250</c:v>
                </c:pt>
                <c:pt idx="2">
                  <c:v>371596.45</c:v>
                </c:pt>
                <c:pt idx="3">
                  <c:v>1722447</c:v>
                </c:pt>
                <c:pt idx="4">
                  <c:v>204279.56</c:v>
                </c:pt>
                <c:pt idx="5">
                  <c:v>27426422.975</c:v>
                </c:pt>
                <c:pt idx="6">
                  <c:v>2466730</c:v>
                </c:pt>
                <c:pt idx="7">
                  <c:v>743191</c:v>
                </c:pt>
                <c:pt idx="8">
                  <c:v>108850000</c:v>
                </c:pt>
                <c:pt idx="9">
                  <c:v>90780</c:v>
                </c:pt>
              </c:numCache>
            </c:numRef>
          </c:val>
        </c:ser>
        <c:gapWidth val="150"/>
        <c:overlap val="100"/>
        <c:axId val="67066561"/>
        <c:axId val="45467589"/>
      </c:barChart>
      <c:catAx>
        <c:axId val="67066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7589"/>
        <c:crossesAt val="0"/>
        <c:auto val="1"/>
        <c:lblAlgn val="ctr"/>
        <c:lblOffset val="100"/>
        <c:noMultiLvlLbl val="0"/>
      </c:catAx>
      <c:valAx>
        <c:axId val="454675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6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41173645374"/>
          <c:y val="0.937396580253723"/>
          <c:w val="0.542199711828145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4431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9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16.56"/>
    <col collapsed="false" customWidth="true" hidden="false" outlineLevel="0" max="3" min="3" style="2" width="21.42"/>
    <col collapsed="false" customWidth="false" hidden="false" outlineLevel="0" max="257" min="4" style="2" width="11.42"/>
  </cols>
  <sheetData>
    <row r="10" customFormat="false" ht="12" hidden="false" customHeight="false" outlineLevel="0" collapsed="false">
      <c r="A10" s="3" t="s">
        <v>0</v>
      </c>
      <c r="B10" s="3"/>
      <c r="C10" s="3"/>
    </row>
    <row r="11" customFormat="false" ht="12" hidden="false" customHeight="false" outlineLevel="0" collapsed="false">
      <c r="A11" s="4" t="s">
        <v>1</v>
      </c>
      <c r="B11" s="4" t="s">
        <v>2</v>
      </c>
      <c r="C11" s="4" t="s">
        <v>3</v>
      </c>
    </row>
    <row r="12" customFormat="false" ht="12" hidden="false" customHeight="false" outlineLevel="0" collapsed="false">
      <c r="A12" s="5" t="s">
        <v>4</v>
      </c>
      <c r="B12" s="6" t="n">
        <v>21900</v>
      </c>
      <c r="C12" s="6" t="n">
        <v>133500</v>
      </c>
    </row>
    <row r="13" customFormat="false" ht="12" hidden="false" customHeight="false" outlineLevel="0" collapsed="false">
      <c r="A13" s="7" t="s">
        <v>5</v>
      </c>
      <c r="B13" s="8" t="n">
        <v>85797</v>
      </c>
      <c r="C13" s="8" t="n">
        <v>36250</v>
      </c>
    </row>
    <row r="14" customFormat="false" ht="12" hidden="false" customHeight="false" outlineLevel="0" collapsed="false">
      <c r="A14" s="7" t="s">
        <v>6</v>
      </c>
      <c r="B14" s="9" t="n">
        <v>753754.25</v>
      </c>
      <c r="C14" s="9" t="n">
        <v>371596.45</v>
      </c>
    </row>
    <row r="15" customFormat="false" ht="12" hidden="false" customHeight="false" outlineLevel="0" collapsed="false">
      <c r="A15" s="7" t="s">
        <v>7</v>
      </c>
      <c r="B15" s="8" t="n">
        <v>1143825</v>
      </c>
      <c r="C15" s="8" t="n">
        <v>1722447</v>
      </c>
    </row>
    <row r="16" customFormat="false" ht="13.5" hidden="false" customHeight="false" outlineLevel="0" collapsed="false">
      <c r="A16" s="7" t="s">
        <v>8</v>
      </c>
      <c r="B16" s="9" t="n">
        <v>287036.39</v>
      </c>
      <c r="C16" s="9" t="n">
        <v>204279.56</v>
      </c>
    </row>
    <row r="17" customFormat="false" ht="12" hidden="false" customHeight="false" outlineLevel="0" collapsed="false">
      <c r="A17" s="7" t="s">
        <v>9</v>
      </c>
      <c r="B17" s="9" t="n">
        <v>141981575.95</v>
      </c>
      <c r="C17" s="9" t="n">
        <v>27426422.975</v>
      </c>
    </row>
    <row r="18" customFormat="false" ht="12" hidden="false" customHeight="false" outlineLevel="0" collapsed="false">
      <c r="A18" s="7" t="s">
        <v>10</v>
      </c>
      <c r="B18" s="8" t="n">
        <v>1567240</v>
      </c>
      <c r="C18" s="8" t="n">
        <v>2466730</v>
      </c>
    </row>
    <row r="19" customFormat="false" ht="12" hidden="false" customHeight="false" outlineLevel="0" collapsed="false">
      <c r="A19" s="7" t="s">
        <v>11</v>
      </c>
      <c r="B19" s="8" t="n">
        <v>4553636</v>
      </c>
      <c r="C19" s="8" t="n">
        <v>743191</v>
      </c>
    </row>
    <row r="20" customFormat="false" ht="12" hidden="false" customHeight="false" outlineLevel="0" collapsed="false">
      <c r="A20" s="7" t="s">
        <v>12</v>
      </c>
      <c r="B20" s="8" t="n">
        <v>8115000</v>
      </c>
      <c r="C20" s="8" t="n">
        <v>108850000</v>
      </c>
    </row>
    <row r="21" customFormat="false" ht="12" hidden="false" customHeight="false" outlineLevel="0" collapsed="false">
      <c r="A21" s="10" t="s">
        <v>13</v>
      </c>
      <c r="B21" s="11" t="n">
        <v>56803</v>
      </c>
      <c r="C21" s="11" t="n">
        <v>90780</v>
      </c>
    </row>
    <row r="22" customFormat="false" ht="12" hidden="false" customHeight="false" outlineLevel="0" collapsed="false">
      <c r="A22" s="12"/>
      <c r="B22" s="12"/>
      <c r="C22" s="12"/>
    </row>
    <row r="23" customFormat="false" ht="12" hidden="false" customHeight="false" outlineLevel="0" collapsed="false">
      <c r="A23" s="13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54:55Z</dcterms:created>
  <dc:creator/>
  <dc:description/>
  <dc:language>en-US</dc:language>
  <cp:lastModifiedBy>usuario</cp:lastModifiedBy>
  <dcterms:modified xsi:type="dcterms:W3CDTF">2010-12-29T10:52:12Z</dcterms:modified>
  <cp:revision>0</cp:revision>
  <dc:subject/>
  <dc:title/>
</cp:coreProperties>
</file>