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ORCENTAJE DE ÁRBOLES DAÑADOS SEGÚN GRUPOS DE ESPECIES</t>
  </si>
  <si>
    <t xml:space="preserve">Grupo</t>
  </si>
  <si>
    <t xml:space="preserve">Frondosas</t>
  </si>
  <si>
    <t xml:space="preserve">Coníferas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Se consideran árboles dañados aquellos que superan el 25% de defoliación, incluidos los pies muertos y desaparecidos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Ministerio de Medio Ambiente y Medio Rural y Marino, 20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RCENTAJE DE ÁRBOLES DAÑADOS SEGÚN GRUPOS DE ESPEC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737065013317"/>
          <c:y val="0.122931605074462"/>
          <c:w val="0.896170807317819"/>
          <c:h val="0.81549917264203"/>
        </c:manualLayout>
      </c:layout>
      <c:lineChart>
        <c:grouping val="standard"/>
        <c:varyColors val="0"/>
        <c:ser>
          <c:idx val="0"/>
          <c:order val="0"/>
          <c:tx>
            <c:strRef>
              <c:f>Tabla!$A$12</c:f>
              <c:strCache>
                <c:ptCount val="1"/>
                <c:pt idx="0">
                  <c:v>Frondosa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X$11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Tabla!$B$12:$X$12</c:f>
              <c:numCache>
                <c:formatCode>General</c:formatCode>
                <c:ptCount val="23"/>
                <c:pt idx="0">
                  <c:v>34.0720221606648</c:v>
                </c:pt>
                <c:pt idx="1">
                  <c:v>10.4943625325239</c:v>
                </c:pt>
                <c:pt idx="2">
                  <c:v>6.22505985634477</c:v>
                </c:pt>
                <c:pt idx="3">
                  <c:v>3.42465753424658</c:v>
                </c:pt>
                <c:pt idx="4">
                  <c:v>5.97014925373134</c:v>
                </c:pt>
                <c:pt idx="5">
                  <c:v>7.81786941580756</c:v>
                </c:pt>
                <c:pt idx="6">
                  <c:v>7.54385964912281</c:v>
                </c:pt>
                <c:pt idx="7">
                  <c:v>11.2007168458781</c:v>
                </c:pt>
                <c:pt idx="8">
                  <c:v>36.0915492957747</c:v>
                </c:pt>
                <c:pt idx="9">
                  <c:v>33.8938053097345</c:v>
                </c:pt>
                <c:pt idx="10">
                  <c:v>24.4031830238727</c:v>
                </c:pt>
                <c:pt idx="11">
                  <c:v>15.2888888888889</c:v>
                </c:pt>
                <c:pt idx="12">
                  <c:v>32.1325648414986</c:v>
                </c:pt>
                <c:pt idx="13">
                  <c:v>33.0453563714903</c:v>
                </c:pt>
                <c:pt idx="14">
                  <c:v>23.4870317002882</c:v>
                </c:pt>
                <c:pt idx="15">
                  <c:v>21.4389534883721</c:v>
                </c:pt>
                <c:pt idx="16">
                  <c:v>20.7658321060383</c:v>
                </c:pt>
                <c:pt idx="17">
                  <c:v>12.6284875183554</c:v>
                </c:pt>
                <c:pt idx="18">
                  <c:v>25.0367107195301</c:v>
                </c:pt>
                <c:pt idx="19">
                  <c:v>22.0913107511046</c:v>
                </c:pt>
                <c:pt idx="20">
                  <c:v>14.7275405007364</c:v>
                </c:pt>
                <c:pt idx="21">
                  <c:v>12.3900293255132</c:v>
                </c:pt>
                <c:pt idx="22">
                  <c:v>21.07195301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a!$A$13</c:f>
              <c:strCache>
                <c:ptCount val="1"/>
                <c:pt idx="0">
                  <c:v>Conífe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X$11</c:f>
              <c:strCache>
                <c:ptCount val="23"/>
                <c:pt idx="0">
                  <c:v>1987</c:v>
                </c:pt>
                <c:pt idx="1">
                  <c:v>1988</c:v>
                </c:pt>
                <c:pt idx="2">
                  <c:v>1989</c:v>
                </c:pt>
                <c:pt idx="3">
                  <c:v>1990</c:v>
                </c:pt>
                <c:pt idx="4">
                  <c:v>1991</c:v>
                </c:pt>
                <c:pt idx="5">
                  <c:v>1992</c:v>
                </c:pt>
                <c:pt idx="6">
                  <c:v>1993</c:v>
                </c:pt>
                <c:pt idx="7">
                  <c:v>1994</c:v>
                </c:pt>
                <c:pt idx="8">
                  <c:v>1995</c:v>
                </c:pt>
                <c:pt idx="9">
                  <c:v>1996</c:v>
                </c:pt>
                <c:pt idx="10">
                  <c:v>1997</c:v>
                </c:pt>
                <c:pt idx="11">
                  <c:v>1998</c:v>
                </c:pt>
                <c:pt idx="12">
                  <c:v>1999</c:v>
                </c:pt>
                <c:pt idx="13">
                  <c:v>2000</c:v>
                </c:pt>
                <c:pt idx="14">
                  <c:v>2001</c:v>
                </c:pt>
                <c:pt idx="15">
                  <c:v>2002</c:v>
                </c:pt>
                <c:pt idx="16">
                  <c:v>2003</c:v>
                </c:pt>
                <c:pt idx="17">
                  <c:v>2004</c:v>
                </c:pt>
                <c:pt idx="18">
                  <c:v>2005</c:v>
                </c:pt>
                <c:pt idx="19">
                  <c:v>2006</c:v>
                </c:pt>
                <c:pt idx="20">
                  <c:v>2007</c:v>
                </c:pt>
                <c:pt idx="21">
                  <c:v>2008</c:v>
                </c:pt>
                <c:pt idx="22">
                  <c:v>2009</c:v>
                </c:pt>
              </c:strCache>
            </c:strRef>
          </c:cat>
          <c:val>
            <c:numRef>
              <c:f>Tabla!$B$13:$X$13</c:f>
              <c:numCache>
                <c:formatCode>General</c:formatCode>
                <c:ptCount val="23"/>
                <c:pt idx="0">
                  <c:v>37.92</c:v>
                </c:pt>
                <c:pt idx="1">
                  <c:v>21.4765100671141</c:v>
                </c:pt>
                <c:pt idx="2">
                  <c:v>9.65034965034965</c:v>
                </c:pt>
                <c:pt idx="3">
                  <c:v>7.92682926829268</c:v>
                </c:pt>
                <c:pt idx="4">
                  <c:v>6.32911392405063</c:v>
                </c:pt>
                <c:pt idx="5">
                  <c:v>9.24242424242424</c:v>
                </c:pt>
                <c:pt idx="6">
                  <c:v>11.0606060606061</c:v>
                </c:pt>
                <c:pt idx="7">
                  <c:v>3.10457516339869</c:v>
                </c:pt>
                <c:pt idx="8">
                  <c:v>16.8831168831169</c:v>
                </c:pt>
                <c:pt idx="9">
                  <c:v>18.0064308681672</c:v>
                </c:pt>
                <c:pt idx="10">
                  <c:v>8.37359098228663</c:v>
                </c:pt>
                <c:pt idx="11">
                  <c:v>17.384370015949</c:v>
                </c:pt>
                <c:pt idx="12">
                  <c:v>12.8342245989305</c:v>
                </c:pt>
                <c:pt idx="13">
                  <c:v>9.63855421686747</c:v>
                </c:pt>
                <c:pt idx="14">
                  <c:v>3.34224598930481</c:v>
                </c:pt>
                <c:pt idx="15">
                  <c:v>5.26315789473684</c:v>
                </c:pt>
                <c:pt idx="16">
                  <c:v>10.9254498714653</c:v>
                </c:pt>
                <c:pt idx="17">
                  <c:v>10.7235142118863</c:v>
                </c:pt>
                <c:pt idx="18">
                  <c:v>20.2842377260982</c:v>
                </c:pt>
                <c:pt idx="19">
                  <c:v>7.19794344473008</c:v>
                </c:pt>
                <c:pt idx="20">
                  <c:v>9.76863753213368</c:v>
                </c:pt>
                <c:pt idx="21">
                  <c:v>6.99481865284974</c:v>
                </c:pt>
                <c:pt idx="22">
                  <c:v>10.46511627906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50535"/>
        <c:axId val="99415741"/>
      </c:lineChart>
      <c:catAx>
        <c:axId val="2075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741"/>
        <c:crossesAt val="0"/>
        <c:auto val="1"/>
        <c:lblAlgn val="ctr"/>
        <c:lblOffset val="100"/>
        <c:noMultiLvlLbl val="0"/>
      </c:catAx>
      <c:valAx>
        <c:axId val="994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centaj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5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525695323757"/>
          <c:y val="0.937396580253723"/>
          <c:w val="0.418984412522377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4</xdr:col>
      <xdr:colOff>34200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14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X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3.99"/>
    <col collapsed="false" customWidth="true" hidden="false" outlineLevel="0" max="24" min="2" style="1" width="4.99"/>
    <col collapsed="false" customWidth="false" hidden="false" outlineLevel="0" max="257" min="25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n">
        <v>1987</v>
      </c>
      <c r="C11" s="3" t="n">
        <v>1988</v>
      </c>
      <c r="D11" s="3" t="n">
        <v>1989</v>
      </c>
      <c r="E11" s="3" t="n">
        <v>1990</v>
      </c>
      <c r="F11" s="3" t="n">
        <v>1991</v>
      </c>
      <c r="G11" s="3" t="n">
        <v>1992</v>
      </c>
      <c r="H11" s="3" t="n">
        <v>1993</v>
      </c>
      <c r="I11" s="3" t="n">
        <v>1994</v>
      </c>
      <c r="J11" s="3" t="n">
        <v>1995</v>
      </c>
      <c r="K11" s="3" t="n">
        <v>1996</v>
      </c>
      <c r="L11" s="3" t="n">
        <v>1997</v>
      </c>
      <c r="M11" s="3" t="n">
        <v>1998</v>
      </c>
      <c r="N11" s="3" t="n">
        <v>1999</v>
      </c>
      <c r="O11" s="3" t="n">
        <v>2000</v>
      </c>
      <c r="P11" s="3" t="n">
        <v>2001</v>
      </c>
      <c r="Q11" s="3" t="n">
        <v>2002</v>
      </c>
      <c r="R11" s="3" t="n">
        <v>2003</v>
      </c>
      <c r="S11" s="3" t="n">
        <v>2004</v>
      </c>
      <c r="T11" s="3" t="n">
        <v>2005</v>
      </c>
      <c r="U11" s="3" t="n">
        <v>2006</v>
      </c>
      <c r="V11" s="3" t="n">
        <v>2007</v>
      </c>
      <c r="W11" s="3" t="n">
        <v>2008</v>
      </c>
      <c r="X11" s="3" t="n">
        <v>2009</v>
      </c>
    </row>
    <row r="12" customFormat="false" ht="12" hidden="false" customHeight="false" outlineLevel="0" collapsed="false">
      <c r="A12" s="4" t="s">
        <v>2</v>
      </c>
      <c r="B12" s="5" t="n">
        <v>34.0720221606648</v>
      </c>
      <c r="C12" s="5" t="n">
        <v>10.4943625325239</v>
      </c>
      <c r="D12" s="5" t="n">
        <v>6.22505985634477</v>
      </c>
      <c r="E12" s="5" t="n">
        <v>3.42465753424658</v>
      </c>
      <c r="F12" s="5" t="n">
        <v>5.97014925373134</v>
      </c>
      <c r="G12" s="5" t="n">
        <v>7.81786941580756</v>
      </c>
      <c r="H12" s="5" t="n">
        <v>7.54385964912281</v>
      </c>
      <c r="I12" s="5" t="n">
        <v>11.2007168458781</v>
      </c>
      <c r="J12" s="5" t="n">
        <v>36.0915492957747</v>
      </c>
      <c r="K12" s="5" t="n">
        <v>33.8938053097345</v>
      </c>
      <c r="L12" s="5" t="n">
        <v>24.4031830238727</v>
      </c>
      <c r="M12" s="5" t="n">
        <v>15.2888888888889</v>
      </c>
      <c r="N12" s="5" t="n">
        <v>32.1325648414986</v>
      </c>
      <c r="O12" s="5" t="n">
        <v>33.0453563714903</v>
      </c>
      <c r="P12" s="5" t="n">
        <v>23.4870317002882</v>
      </c>
      <c r="Q12" s="5" t="n">
        <v>21.4389534883721</v>
      </c>
      <c r="R12" s="5" t="n">
        <v>20.7658321060383</v>
      </c>
      <c r="S12" s="5" t="n">
        <v>12.6284875183554</v>
      </c>
      <c r="T12" s="5" t="n">
        <v>25.0367107195301</v>
      </c>
      <c r="U12" s="5" t="n">
        <v>22.0913107511046</v>
      </c>
      <c r="V12" s="5" t="n">
        <v>14.7275405007364</v>
      </c>
      <c r="W12" s="5" t="n">
        <v>12.3900293255132</v>
      </c>
      <c r="X12" s="5" t="n">
        <v>21.071953010279</v>
      </c>
    </row>
    <row r="13" customFormat="false" ht="12" hidden="false" customHeight="false" outlineLevel="0" collapsed="false">
      <c r="A13" s="6" t="s">
        <v>3</v>
      </c>
      <c r="B13" s="7" t="n">
        <v>37.92</v>
      </c>
      <c r="C13" s="7" t="n">
        <v>21.4765100671141</v>
      </c>
      <c r="D13" s="7" t="n">
        <v>9.65034965034965</v>
      </c>
      <c r="E13" s="7" t="n">
        <v>7.92682926829268</v>
      </c>
      <c r="F13" s="7" t="n">
        <v>6.32911392405063</v>
      </c>
      <c r="G13" s="7" t="n">
        <v>9.24242424242424</v>
      </c>
      <c r="H13" s="7" t="n">
        <v>11.0606060606061</v>
      </c>
      <c r="I13" s="7" t="n">
        <v>3.10457516339869</v>
      </c>
      <c r="J13" s="7" t="n">
        <v>16.8831168831169</v>
      </c>
      <c r="K13" s="7" t="n">
        <v>18.0064308681672</v>
      </c>
      <c r="L13" s="7" t="n">
        <v>8.37359098228663</v>
      </c>
      <c r="M13" s="7" t="n">
        <v>17.384370015949</v>
      </c>
      <c r="N13" s="7" t="n">
        <v>12.8342245989305</v>
      </c>
      <c r="O13" s="7" t="n">
        <v>9.63855421686747</v>
      </c>
      <c r="P13" s="7" t="n">
        <v>3.34224598930481</v>
      </c>
      <c r="Q13" s="7" t="n">
        <v>5.26315789473684</v>
      </c>
      <c r="R13" s="7" t="n">
        <v>10.9254498714653</v>
      </c>
      <c r="S13" s="7" t="n">
        <v>10.7235142118863</v>
      </c>
      <c r="T13" s="7" t="n">
        <v>20.2842377260982</v>
      </c>
      <c r="U13" s="7" t="n">
        <v>7.19794344473008</v>
      </c>
      <c r="V13" s="7" t="n">
        <v>9.76863753213368</v>
      </c>
      <c r="W13" s="7" t="n">
        <v>6.99481865284974</v>
      </c>
      <c r="X13" s="7" t="n">
        <v>10.4651162790698</v>
      </c>
    </row>
    <row r="14" customFormat="false" ht="12" hidden="false" customHeight="true" outlineLevel="0" collapsed="false">
      <c r="A14" s="8"/>
      <c r="B14" s="8"/>
      <c r="C14" s="8"/>
      <c r="D14" s="8"/>
      <c r="E14" s="8"/>
    </row>
    <row r="15" customFormat="false" ht="12" hidden="false" customHeight="false" outlineLevel="0" collapsed="false">
      <c r="A15" s="2" t="s">
        <v>4</v>
      </c>
    </row>
    <row r="16" customFormat="false" ht="12" hidden="false" customHeight="false" outlineLevel="0" collapsed="false">
      <c r="A16" s="2" t="s">
        <v>5</v>
      </c>
    </row>
    <row r="36" customFormat="false" ht="28.5" hidden="false" customHeight="true" outlineLevel="0" collapsed="false"/>
    <row r="44" customFormat="false" ht="47.25" hidden="false" customHeight="true" outlineLevel="0" collapsed="false"/>
    <row r="45" customFormat="false" ht="36" hidden="false" customHeight="true" outlineLevel="0" collapsed="false">
      <c r="F45" s="9"/>
      <c r="G45" s="9"/>
    </row>
  </sheetData>
  <mergeCells count="1"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4T12:01:44Z</dcterms:created>
  <dc:creator>hector</dc:creator>
  <dc:description/>
  <dc:language>en-US</dc:language>
  <cp:lastModifiedBy>usuario</cp:lastModifiedBy>
  <dcterms:modified xsi:type="dcterms:W3CDTF">2010-12-29T10:52:48Z</dcterms:modified>
  <cp:revision>0</cp:revision>
  <dc:subject/>
  <dc:title/>
</cp:coreProperties>
</file>