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um. ener. elec. ciudades" sheetId="1" state="visible" r:id="rId2"/>
    <sheet name="Gráfico_1" sheetId="2" state="visible" r:id="rId3"/>
    <sheet name="Superf. construida ciudades" sheetId="3" state="visible" r:id="rId4"/>
    <sheet name="Gráfico_2" sheetId="4" state="visible" r:id="rId5"/>
    <sheet name="Rehab. y VPO en ciudades" sheetId="5" state="visible" r:id="rId6"/>
    <sheet name="Gráfico_3" sheetId="6" state="visible" r:id="rId7"/>
    <sheet name="Evol. turismos en ciudades" sheetId="7" state="visible" r:id="rId8"/>
    <sheet name="Gráfico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CONSUMO DE ENERGÍA ELÉCTRICA EN CIUDADES ANDALUZAS 2002-2008</t>
  </si>
  <si>
    <t xml:space="preserve">Tamaño ciudad</t>
  </si>
  <si>
    <t xml:space="preserve">Población (hab.)</t>
  </si>
  <si>
    <t xml:space="preserve">Consumo sector residencial 2002</t>
  </si>
  <si>
    <t xml:space="preserve">Consumo doméstico por habitante 2002</t>
  </si>
  <si>
    <t xml:space="preserve">Consumo sector residencial 2008</t>
  </si>
  <si>
    <t xml:space="preserve">Consumo total 2008</t>
  </si>
  <si>
    <t xml:space="preserve">Consumo total por habitante 2008 (MWh)</t>
  </si>
  <si>
    <t xml:space="preserve">Consumo doméstico 2008 (Índice 2002=100)</t>
  </si>
  <si>
    <t xml:space="preserve">Grandes ciudades (Más de 100.000 habitantes)</t>
  </si>
  <si>
    <t xml:space="preserve">Ciudades mediano-grandes (100.000-50.000 habitantes)</t>
  </si>
  <si>
    <t xml:space="preserve">Ciudades medias (50.000-30.000 habitantes)</t>
  </si>
  <si>
    <t xml:space="preserve">Ciudades mediano-pequeñas (30.000-10.000 habitantes)</t>
  </si>
  <si>
    <t xml:space="preserve">Consumo de energía eléctrica en ciudades mayores de 10.000 habitantes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0"/>
      </rPr>
      <t xml:space="preserve"> Consumo de energía eléctrica dado en megavatios hora (MWh). Los datos de población son referidos al Censo 2001</t>
    </r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Instituto de Estadística de Andalucía, 2010</t>
    </r>
  </si>
  <si>
    <t xml:space="preserve">SUPERFICIE CONSTRUIDA EN CIUDADES DE ANDALUCÍA 1956-2007</t>
  </si>
  <si>
    <t xml:space="preserve">Extensión superficial (ha)</t>
  </si>
  <si>
    <t xml:space="preserve">Población Censo 1950 (hab)</t>
  </si>
  <si>
    <t xml:space="preserve">Superficie construida 1956 (ha)</t>
  </si>
  <si>
    <t xml:space="preserve">Porcentaje superficie construida frente superficie municipal 1956 (%)</t>
  </si>
  <si>
    <t xml:space="preserve">Superficie de suelo construido por cada 100 hab. 1956 (ha)</t>
  </si>
  <si>
    <t xml:space="preserve">Población Censo 2001 (hab)</t>
  </si>
  <si>
    <t xml:space="preserve">Superficie construida 2007 (ha)</t>
  </si>
  <si>
    <t xml:space="preserve">Incremento superficie construida 1956-2007 (ha)</t>
  </si>
  <si>
    <t xml:space="preserve">Superficie de suelo construido por cada 100 hab. 2007 (ha)</t>
  </si>
  <si>
    <t xml:space="preserve">Tasa de cambio 1956-2007 (%)</t>
  </si>
  <si>
    <t xml:space="preserve">Superficie construida en ciudades mayores de 10.000 habitante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  <si>
    <t xml:space="preserve">REHABILITACIÓN Y VIVIENDAS DE PROTECCIÓN EN CIUDADES DE ANDALUCÍA 2002-2008</t>
  </si>
  <si>
    <t xml:space="preserve">Rehabilitación de viviendas 2002</t>
  </si>
  <si>
    <t xml:space="preserve">Rehabilitación de viviendas 2008</t>
  </si>
  <si>
    <t xml:space="preserve">Rehabilitación de viviendas 2008 (Índice 2002=100)</t>
  </si>
  <si>
    <t xml:space="preserve">Viviendas de protección con destino al alquiler 2002</t>
  </si>
  <si>
    <t xml:space="preserve">Viviendas de protección con destino al alquiler 2008</t>
  </si>
  <si>
    <t xml:space="preserve">Viviendas de protección con destino al alquiler 2008 (Índice 2002=100)</t>
  </si>
  <si>
    <t xml:space="preserve">Viviendas de protección con destino a la venta 2002</t>
  </si>
  <si>
    <t xml:space="preserve">Viviendas de protección con destino a la venta 2008</t>
  </si>
  <si>
    <t xml:space="preserve">Viviendas de protección con destino a la venta 2008 (Índice 2002=100)</t>
  </si>
  <si>
    <t xml:space="preserve">Construcción y rehabilitación en ciudades mayores de 10.000 habitantes</t>
  </si>
  <si>
    <t xml:space="preserve">EVOLUCIÓN DEL NÚMERO DE TURISMOS EN CIUDADES DE ANDALUCÍA 1991-2008</t>
  </si>
  <si>
    <t xml:space="preserve">Nº de turismos 1991 (miles)</t>
  </si>
  <si>
    <t xml:space="preserve">Nº de turismos 2008 (miles)</t>
  </si>
  <si>
    <t xml:space="preserve">Nº de turismos 2008 (Índice 1991=100)</t>
  </si>
  <si>
    <t xml:space="preserve">Turismos en ciudades mayores de 10.000 habitantes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0"/>
      </rPr>
      <t xml:space="preserve"> Los datos de población son referidos al Censo 2001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"/>
    <numFmt numFmtId="168" formatCode="#,##0.000"/>
    <numFmt numFmtId="169" formatCode="#,##0.00"/>
    <numFmt numFmtId="170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5" fillId="17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Hoja1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219296"/>
        <c:axId val="49560575"/>
      </c:barChart>
      <c:catAx>
        <c:axId val="72192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60575"/>
        <c:auto val="1"/>
        <c:lblAlgn val="ctr"/>
        <c:lblOffset val="100"/>
        <c:noMultiLvlLbl val="0"/>
      </c:catAx>
      <c:valAx>
        <c:axId val="49560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192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ONSUMO DE ENERGÍA ELÉCTRICA EN CIUDADES ANDALUZAS 2002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34858539993"/>
          <c:y val="0.180420544639779"/>
          <c:w val="0.989565141460007"/>
          <c:h val="0.6986556359875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Consum. ener. elec. ciudades'!$H$11</c:f>
              <c:strCache>
                <c:ptCount val="1"/>
                <c:pt idx="0">
                  <c:v>Consumo doméstico 2008 (Índice 2002=100)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m. ener. elec. ciudades'!$A$12:$A$16</c:f>
              <c:strCache>
                <c:ptCount val="5"/>
                <c:pt idx="0">
                  <c:v>Grandes ciudades (Más de 100.000 habitantes)</c:v>
                </c:pt>
                <c:pt idx="1">
                  <c:v>Ciudades mediano-grandes (100.000-50.000 habitantes)</c:v>
                </c:pt>
                <c:pt idx="2">
                  <c:v>Ciudades medias (50.000-30.000 habitantes)</c:v>
                </c:pt>
                <c:pt idx="3">
                  <c:v>Ciudades mediano-pequeñas (30.000-10.000 habitantes)</c:v>
                </c:pt>
                <c:pt idx="4">
                  <c:v>Consumo de energía eléctrica en ciudades mayores de 10.000 habitantes</c:v>
                </c:pt>
              </c:strCache>
            </c:strRef>
          </c:cat>
          <c:val>
            <c:numRef>
              <c:f>'Consum. ener. elec. ciudades'!$H$12:$H$16</c:f>
              <c:numCache>
                <c:formatCode>General</c:formatCode>
                <c:ptCount val="5"/>
                <c:pt idx="0">
                  <c:v>145.206946529575</c:v>
                </c:pt>
                <c:pt idx="1">
                  <c:v>179.631628232853</c:v>
                </c:pt>
                <c:pt idx="2">
                  <c:v>164.908248489102</c:v>
                </c:pt>
                <c:pt idx="3">
                  <c:v>163.235980035309</c:v>
                </c:pt>
                <c:pt idx="4">
                  <c:v>156.147680242646</c:v>
                </c:pt>
              </c:numCache>
            </c:numRef>
          </c:val>
        </c:ser>
        <c:ser>
          <c:idx val="1"/>
          <c:order val="1"/>
          <c:tx>
            <c:strRef>
              <c:f>'Consum. ener. elec. ciudades'!$G$11</c:f>
              <c:strCache>
                <c:ptCount val="1"/>
                <c:pt idx="0">
                  <c:v>Consumo total por habitante 2008 (MWh)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sum. ener. elec. ciudades'!$A$12:$A$16</c:f>
              <c:strCache>
                <c:ptCount val="5"/>
                <c:pt idx="0">
                  <c:v>Grandes ciudades (Más de 100.000 habitantes)</c:v>
                </c:pt>
                <c:pt idx="1">
                  <c:v>Ciudades mediano-grandes (100.000-50.000 habitantes)</c:v>
                </c:pt>
                <c:pt idx="2">
                  <c:v>Ciudades medias (50.000-30.000 habitantes)</c:v>
                </c:pt>
                <c:pt idx="3">
                  <c:v>Ciudades mediano-pequeñas (30.000-10.000 habitantes)</c:v>
                </c:pt>
                <c:pt idx="4">
                  <c:v>Consumo de energía eléctrica en ciudades mayores de 10.000 habitantes</c:v>
                </c:pt>
              </c:strCache>
            </c:strRef>
          </c:cat>
          <c:val>
            <c:numRef>
              <c:f>'Consum. ener. elec. ciudades'!$G$12:$G$16</c:f>
              <c:numCache>
                <c:formatCode>General</c:formatCode>
                <c:ptCount val="5"/>
                <c:pt idx="0">
                  <c:v>4.68361800715227</c:v>
                </c:pt>
                <c:pt idx="1">
                  <c:v>6.19843741915455</c:v>
                </c:pt>
                <c:pt idx="2">
                  <c:v>5.59921091819033</c:v>
                </c:pt>
                <c:pt idx="3">
                  <c:v>5.77649438270274</c:v>
                </c:pt>
                <c:pt idx="4">
                  <c:v>5.2669554580798</c:v>
                </c:pt>
              </c:numCache>
            </c:numRef>
          </c:val>
        </c:ser>
        <c:gapWidth val="150"/>
        <c:overlap val="0"/>
        <c:axId val="41085527"/>
        <c:axId val="80291119"/>
      </c:barChart>
      <c:catAx>
        <c:axId val="410855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1119"/>
        <c:crossesAt val="0"/>
        <c:auto val="1"/>
        <c:lblAlgn val="ctr"/>
        <c:lblOffset val="100"/>
        <c:noMultiLvlLbl val="0"/>
      </c:catAx>
      <c:valAx>
        <c:axId val="80291119"/>
        <c:scaling>
          <c:orientation val="minMax"/>
          <c:max val="20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52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8136570031436"/>
          <c:y val="0.937883488452258"/>
          <c:w val="0.762443241355222"/>
          <c:h val="0.0388831437435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36114382"/>
        <c:axId val="72778676"/>
      </c:barChart>
      <c:catAx>
        <c:axId val="361143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78676"/>
        <c:auto val="1"/>
        <c:lblAlgn val="ctr"/>
        <c:lblOffset val="100"/>
        <c:noMultiLvlLbl val="0"/>
      </c:catAx>
      <c:valAx>
        <c:axId val="727786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143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UPERFICIE CONSTRUIDA EN CIUDADES DE ANDALUCÍA 1956-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80265455815578"/>
          <c:y val="0.124439848328163"/>
          <c:w val="0.971707998602864"/>
          <c:h val="0.76332299207169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99"/>
            </a:solidFill>
            <a:ln w="0">
              <a:noFill/>
            </a:ln>
          </c:spPr>
          <c:invertIfNegative val="0"/>
        </c:ser>
        <c:gapWidth val="150"/>
        <c:overlap val="0"/>
        <c:axId val="41477754"/>
        <c:axId val="96165066"/>
      </c:barChart>
      <c:catAx>
        <c:axId val="414777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5066"/>
        <c:crossesAt val="0"/>
        <c:auto val="1"/>
        <c:lblAlgn val="ctr"/>
        <c:lblOffset val="100"/>
        <c:noMultiLvlLbl val="0"/>
      </c:catAx>
      <c:valAx>
        <c:axId val="96165066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775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041564792176"/>
          <c:y val="0.938366080661841"/>
          <c:w val="0.97961054837583"/>
          <c:h val="0.0388831437435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4057731"/>
        <c:axId val="43425722"/>
      </c:barChart>
      <c:catAx>
        <c:axId val="40577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425722"/>
        <c:auto val="1"/>
        <c:lblAlgn val="ctr"/>
        <c:lblOffset val="100"/>
        <c:noMultiLvlLbl val="0"/>
      </c:catAx>
      <c:valAx>
        <c:axId val="434257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577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REHABILITACIÓN Y VIVIENDAS DE PROTECCIÓN EN CIUDADES DE ANDALUCÍA 2002-2008</a:t>
            </a:r>
          </a:p>
        </c:rich>
      </c:tx>
      <c:layout>
        <c:manualLayout>
          <c:xMode val="edge"/>
          <c:yMode val="edge"/>
          <c:x val="0.156697520083828"/>
          <c:y val="0.0457083764219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53405518687"/>
          <c:y val="0.131678731471906"/>
          <c:w val="0.962932238910234"/>
          <c:h val="0.6810065494657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99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0">
              <a:noFill/>
            </a:ln>
          </c:spPr>
          <c:invertIfNegative val="0"/>
        </c:ser>
        <c:gapWidth val="150"/>
        <c:overlap val="0"/>
        <c:axId val="26709165"/>
        <c:axId val="29260043"/>
      </c:barChart>
      <c:catAx>
        <c:axId val="267091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043"/>
        <c:crossesAt val="0"/>
        <c:auto val="1"/>
        <c:lblAlgn val="ctr"/>
        <c:lblOffset val="100"/>
        <c:noMultiLvlLbl val="0"/>
      </c:catAx>
      <c:valAx>
        <c:axId val="29260043"/>
        <c:scaling>
          <c:orientation val="minMax"/>
        </c:scaling>
        <c:delete val="1"/>
        <c:axPos val="l"/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916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30422633601118"/>
          <c:y val="0.835504998276456"/>
          <c:w val="0.93953021306322"/>
          <c:h val="0.1604963805584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66357308"/>
        <c:axId val="98462410"/>
      </c:barChart>
      <c:catAx>
        <c:axId val="663573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462410"/>
        <c:auto val="1"/>
        <c:lblAlgn val="ctr"/>
        <c:lblOffset val="100"/>
        <c:noMultiLvlLbl val="0"/>
      </c:catAx>
      <c:valAx>
        <c:axId val="984624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573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VOLUCIÓN DEL NÚMERO DE TURISMOS EN CIUDADES DE ANDALUCÍA 1991-2008</a:t>
            </a:r>
          </a:p>
        </c:rich>
      </c:tx>
      <c:layout>
        <c:manualLayout>
          <c:xMode val="edge"/>
          <c:yMode val="edge"/>
          <c:x val="0.182850157177786"/>
          <c:y val="0.054670803171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0380719525"/>
          <c:y val="0.196346087556015"/>
          <c:w val="0.954593084177436"/>
          <c:h val="0.66342640468803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cc99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99cc00"/>
            </a:solidFill>
            <a:ln w="0">
              <a:noFill/>
            </a:ln>
          </c:spPr>
          <c:invertIfNegative val="0"/>
        </c:ser>
        <c:gapWidth val="150"/>
        <c:overlap val="0"/>
        <c:axId val="65198347"/>
        <c:axId val="84822428"/>
      </c:barChart>
      <c:catAx>
        <c:axId val="651983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428"/>
        <c:crossesAt val="0"/>
        <c:auto val="1"/>
        <c:lblAlgn val="ctr"/>
        <c:lblOffset val="100"/>
        <c:noMultiLvlLbl val="0"/>
      </c:catAx>
      <c:valAx>
        <c:axId val="84822428"/>
        <c:scaling>
          <c:orientation val="minMax"/>
          <c:max val="3000"/>
          <c:min val="0"/>
        </c:scaling>
        <c:delete val="1"/>
        <c:axPos val="l"/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347"/>
        <c:crossBetween val="midCat"/>
        <c:maj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2768075445337"/>
          <c:y val="0.920716994139952"/>
          <c:w val="0.78091163115613"/>
          <c:h val="0.03888314374353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655920</xdr:colOff>
      <xdr:row>7</xdr:row>
      <xdr:rowOff>972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0" y="9360"/>
          <a:ext cx="59104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2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434880</xdr:colOff>
      <xdr:row>7</xdr:row>
      <xdr:rowOff>9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59112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5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693080</xdr:colOff>
      <xdr:row>7</xdr:row>
      <xdr:rowOff>9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59115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8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806040</xdr:colOff>
      <xdr:row>7</xdr:row>
      <xdr:rowOff>97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0" y="9360"/>
          <a:ext cx="59094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477360</xdr:colOff>
      <xdr:row>33</xdr:row>
      <xdr:rowOff>36720</xdr:rowOff>
    </xdr:to>
    <xdr:graphicFrame>
      <xdr:nvGraphicFramePr>
        <xdr:cNvPr id="11" name="Chart 1"/>
        <xdr:cNvGraphicFramePr/>
      </xdr:nvGraphicFramePr>
      <xdr:xfrm>
        <a:off x="360360" y="179640"/>
        <a:ext cx="8245080" cy="52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H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5" activeCellId="0" sqref="A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0.56"/>
    <col collapsed="false" customWidth="true" hidden="false" outlineLevel="0" max="2" min="2" style="1" width="13.99"/>
    <col collapsed="false" customWidth="true" hidden="false" outlineLevel="0" max="3" min="3" style="1" width="28.7"/>
    <col collapsed="false" customWidth="true" hidden="false" outlineLevel="0" max="4" min="4" style="1" width="33.85"/>
    <col collapsed="false" customWidth="true" hidden="false" outlineLevel="0" max="5" min="5" style="1" width="28.7"/>
    <col collapsed="false" customWidth="true" hidden="false" outlineLevel="0" max="6" min="6" style="1" width="17.28"/>
    <col collapsed="false" customWidth="true" hidden="false" outlineLevel="0" max="7" min="7" style="1" width="34.56"/>
    <col collapsed="false" customWidth="true" hidden="false" outlineLevel="0" max="8" min="8" style="1" width="38.14"/>
    <col collapsed="false" customWidth="false" hidden="false" outlineLevel="0" max="257" min="9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4" t="s">
        <v>2</v>
      </c>
      <c r="C11" s="4" t="s">
        <v>3</v>
      </c>
      <c r="D11" s="4" t="s">
        <v>4</v>
      </c>
      <c r="E11" s="4" t="s">
        <v>5</v>
      </c>
      <c r="F11" s="4" t="s">
        <v>6</v>
      </c>
      <c r="G11" s="4" t="s">
        <v>7</v>
      </c>
      <c r="H11" s="4" t="s">
        <v>8</v>
      </c>
    </row>
    <row r="12" customFormat="false" ht="12" hidden="false" customHeight="false" outlineLevel="0" collapsed="false">
      <c r="A12" s="5" t="s">
        <v>9</v>
      </c>
      <c r="B12" s="6" t="n">
        <v>2799110</v>
      </c>
      <c r="C12" s="7" t="n">
        <v>3504311</v>
      </c>
      <c r="D12" s="8" t="n">
        <v>1.25193758015941</v>
      </c>
      <c r="E12" s="7" t="n">
        <v>5088503</v>
      </c>
      <c r="F12" s="7" t="n">
        <v>13109962</v>
      </c>
      <c r="G12" s="9" t="n">
        <f aca="false">F12/B12</f>
        <v>4.68361800715227</v>
      </c>
      <c r="H12" s="8" t="n">
        <f aca="false">(E12*100)/C12</f>
        <v>145.206946529575</v>
      </c>
    </row>
    <row r="13" customFormat="false" ht="12" hidden="false" customHeight="false" outlineLevel="0" collapsed="false">
      <c r="A13" s="10" t="s">
        <v>10</v>
      </c>
      <c r="B13" s="11" t="n">
        <v>676445</v>
      </c>
      <c r="C13" s="11" t="n">
        <v>742185</v>
      </c>
      <c r="D13" s="12" t="n">
        <v>1.09718454567629</v>
      </c>
      <c r="E13" s="11" t="n">
        <v>1333199</v>
      </c>
      <c r="F13" s="11" t="n">
        <v>4192902</v>
      </c>
      <c r="G13" s="13" t="n">
        <f aca="false">F13/B13</f>
        <v>6.19843741915455</v>
      </c>
      <c r="H13" s="12" t="n">
        <f aca="false">(E13*100)/C13</f>
        <v>179.631628232853</v>
      </c>
    </row>
    <row r="14" customFormat="false" ht="12" hidden="false" customHeight="false" outlineLevel="0" collapsed="false">
      <c r="A14" s="10" t="s">
        <v>11</v>
      </c>
      <c r="B14" s="11" t="n">
        <v>586251</v>
      </c>
      <c r="C14" s="11" t="n">
        <v>901947</v>
      </c>
      <c r="D14" s="12" t="n">
        <v>1.53849972110922</v>
      </c>
      <c r="E14" s="11" t="n">
        <v>1487385</v>
      </c>
      <c r="F14" s="11" t="n">
        <v>3282543</v>
      </c>
      <c r="G14" s="13" t="n">
        <f aca="false">F14/B14</f>
        <v>5.59921091819033</v>
      </c>
      <c r="H14" s="12" t="n">
        <f aca="false">(E14*100)/C14</f>
        <v>164.908248489102</v>
      </c>
    </row>
    <row r="15" customFormat="false" ht="12" hidden="false" customHeight="false" outlineLevel="0" collapsed="false">
      <c r="A15" s="10" t="s">
        <v>12</v>
      </c>
      <c r="B15" s="11" t="n">
        <v>1585638</v>
      </c>
      <c r="C15" s="11" t="n">
        <v>1835240</v>
      </c>
      <c r="D15" s="12" t="n">
        <v>1.15227577667986</v>
      </c>
      <c r="E15" s="11" t="n">
        <v>2995772</v>
      </c>
      <c r="F15" s="11" t="n">
        <v>9159429</v>
      </c>
      <c r="G15" s="13" t="n">
        <f aca="false">F15/B15</f>
        <v>5.77649438270274</v>
      </c>
      <c r="H15" s="12" t="n">
        <f aca="false">(E15*100)/C15</f>
        <v>163.235980035309</v>
      </c>
    </row>
    <row r="16" customFormat="false" ht="12" hidden="false" customHeight="false" outlineLevel="0" collapsed="false">
      <c r="A16" s="14" t="s">
        <v>13</v>
      </c>
      <c r="B16" s="15" t="n">
        <v>5647444</v>
      </c>
      <c r="C16" s="15" t="n">
        <v>6983683</v>
      </c>
      <c r="D16" s="16" t="n">
        <v>1.23506313096702</v>
      </c>
      <c r="E16" s="15" t="n">
        <f aca="false">SUM(E12:E15)</f>
        <v>10904859</v>
      </c>
      <c r="F16" s="15" t="n">
        <f aca="false">SUM(F12:F15)</f>
        <v>29744836</v>
      </c>
      <c r="G16" s="17" t="n">
        <f aca="false">F16/B16</f>
        <v>5.2669554580798</v>
      </c>
      <c r="H16" s="16" t="n">
        <f aca="false">(E16*100)/C16</f>
        <v>156.147680242646</v>
      </c>
    </row>
    <row r="17" customFormat="false" ht="12" hidden="false" customHeight="false" outlineLevel="0" collapsed="false">
      <c r="B17" s="18"/>
      <c r="C17" s="18"/>
      <c r="D17" s="19"/>
      <c r="E17" s="20"/>
      <c r="F17" s="21"/>
      <c r="G17" s="22"/>
      <c r="H17" s="19"/>
    </row>
    <row r="18" customFormat="false" ht="12" hidden="false" customHeight="false" outlineLevel="0" collapsed="false">
      <c r="A18" s="2" t="s">
        <v>14</v>
      </c>
    </row>
    <row r="19" customFormat="false" ht="12" hidden="false" customHeight="false" outlineLevel="0" collapsed="false">
      <c r="A19" s="2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K1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42" activeCellId="0" sqref="K4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5.85"/>
    <col collapsed="false" customWidth="true" hidden="false" outlineLevel="0" max="2" min="2" style="1" width="21.84"/>
    <col collapsed="false" customWidth="true" hidden="false" outlineLevel="0" max="3" min="3" style="1" width="23.85"/>
    <col collapsed="false" customWidth="true" hidden="false" outlineLevel="0" max="4" min="4" style="1" width="26.84"/>
    <col collapsed="false" customWidth="true" hidden="false" outlineLevel="0" max="5" min="5" style="1" width="58.28"/>
    <col collapsed="false" customWidth="true" hidden="false" outlineLevel="0" max="6" min="6" style="1" width="49.56"/>
    <col collapsed="false" customWidth="true" hidden="false" outlineLevel="0" max="7" min="7" style="1" width="23.85"/>
    <col collapsed="false" customWidth="true" hidden="false" outlineLevel="0" max="8" min="8" style="1" width="26.84"/>
    <col collapsed="false" customWidth="true" hidden="false" outlineLevel="0" max="9" min="9" style="1" width="41.28"/>
    <col collapsed="false" customWidth="true" hidden="false" outlineLevel="0" max="10" min="10" style="1" width="49.56"/>
    <col collapsed="false" customWidth="true" hidden="false" outlineLevel="0" max="11" min="11" style="1" width="25.99"/>
    <col collapsed="false" customWidth="false" hidden="false" outlineLevel="0" max="257" min="12" style="1" width="11.42"/>
  </cols>
  <sheetData>
    <row r="7" customFormat="false" ht="12" hidden="false" customHeight="false" outlineLevel="0" collapsed="false">
      <c r="H7" s="22"/>
    </row>
    <row r="8" customFormat="false" ht="12" hidden="false" customHeight="false" outlineLevel="0" collapsed="false">
      <c r="H8" s="22"/>
    </row>
    <row r="9" customFormat="false" ht="12" hidden="false" customHeight="false" outlineLevel="0" collapsed="false">
      <c r="H9" s="22"/>
    </row>
    <row r="10" customFormat="false" ht="12" hidden="false" customHeight="false" outlineLevel="0" collapsed="false">
      <c r="A10" s="23" t="s">
        <v>16</v>
      </c>
    </row>
    <row r="11" s="29" customFormat="true" ht="12" hidden="false" customHeight="false" outlineLevel="0" collapsed="false">
      <c r="A11" s="24" t="s">
        <v>1</v>
      </c>
      <c r="B11" s="24" t="s">
        <v>17</v>
      </c>
      <c r="C11" s="24" t="s">
        <v>18</v>
      </c>
      <c r="D11" s="25" t="s">
        <v>19</v>
      </c>
      <c r="E11" s="26" t="s">
        <v>20</v>
      </c>
      <c r="F11" s="26" t="s">
        <v>21</v>
      </c>
      <c r="G11" s="24" t="s">
        <v>22</v>
      </c>
      <c r="H11" s="24" t="s">
        <v>23</v>
      </c>
      <c r="I11" s="27" t="s">
        <v>24</v>
      </c>
      <c r="J11" s="26" t="s">
        <v>25</v>
      </c>
      <c r="K11" s="28" t="s">
        <v>26</v>
      </c>
    </row>
    <row r="12" s="29" customFormat="true" ht="12" hidden="false" customHeight="false" outlineLevel="0" collapsed="false">
      <c r="A12" s="5" t="s">
        <v>9</v>
      </c>
      <c r="B12" s="6" t="n">
        <v>430700</v>
      </c>
      <c r="C12" s="6" t="n">
        <v>1451720</v>
      </c>
      <c r="D12" s="30" t="n">
        <v>10156.685016936</v>
      </c>
      <c r="E12" s="31" t="n">
        <f aca="false">(D12/B12)*100</f>
        <v>2.35818087228604</v>
      </c>
      <c r="F12" s="31" t="n">
        <f aca="false">D12/(C12/100)</f>
        <v>0.699631128381228</v>
      </c>
      <c r="G12" s="6" t="n">
        <v>2799110</v>
      </c>
      <c r="H12" s="30" t="n">
        <v>48992.21</v>
      </c>
      <c r="I12" s="30" t="n">
        <f aca="false">H12-D12</f>
        <v>38835.524983064</v>
      </c>
      <c r="J12" s="30" t="n">
        <f aca="false">(H12/G12)*100</f>
        <v>1.75027812411802</v>
      </c>
      <c r="K12" s="31" t="n">
        <f aca="false">((H12/D12)*100)-100</f>
        <v>382.364176090004</v>
      </c>
    </row>
    <row r="13" customFormat="false" ht="12" hidden="false" customHeight="false" outlineLevel="0" collapsed="false">
      <c r="A13" s="10" t="s">
        <v>10</v>
      </c>
      <c r="B13" s="11" t="n">
        <v>163600</v>
      </c>
      <c r="C13" s="11" t="n">
        <v>313384</v>
      </c>
      <c r="D13" s="12" t="n">
        <v>2681.26387052008</v>
      </c>
      <c r="E13" s="32" t="n">
        <f aca="false">(D13/B13)*100</f>
        <v>1.63891434628367</v>
      </c>
      <c r="F13" s="32" t="n">
        <f aca="false">D13/(C13/100)</f>
        <v>0.85558416208871</v>
      </c>
      <c r="G13" s="11" t="n">
        <v>676445</v>
      </c>
      <c r="H13" s="12" t="n">
        <v>22331.38</v>
      </c>
      <c r="I13" s="33" t="n">
        <f aca="false">H13-D13</f>
        <v>19650.1161294799</v>
      </c>
      <c r="J13" s="33" t="n">
        <f aca="false">(H13/G13)*100</f>
        <v>3.30128539644761</v>
      </c>
      <c r="K13" s="32" t="n">
        <f aca="false">((H13/D13)*100)-100</f>
        <v>732.867672798963</v>
      </c>
    </row>
    <row r="14" customFormat="false" ht="12" hidden="false" customHeight="false" outlineLevel="0" collapsed="false">
      <c r="A14" s="10" t="s">
        <v>11</v>
      </c>
      <c r="B14" s="11" t="n">
        <v>533600</v>
      </c>
      <c r="C14" s="11" t="n">
        <v>299976</v>
      </c>
      <c r="D14" s="12" t="n">
        <v>3211.32668661149</v>
      </c>
      <c r="E14" s="32" t="n">
        <f aca="false">(D14/B14)*100</f>
        <v>0.601822842318495</v>
      </c>
      <c r="F14" s="32" t="n">
        <f aca="false">D14/(C14/100)</f>
        <v>1.07052787110019</v>
      </c>
      <c r="G14" s="11" t="n">
        <v>586251</v>
      </c>
      <c r="H14" s="12" t="n">
        <v>22242.85</v>
      </c>
      <c r="I14" s="33" t="n">
        <f aca="false">H14-D14</f>
        <v>19031.5233133885</v>
      </c>
      <c r="J14" s="33" t="n">
        <f aca="false">(H14/G14)*100</f>
        <v>3.7940830804553</v>
      </c>
      <c r="K14" s="32" t="n">
        <f aca="false">((H14/D14)*100)-100</f>
        <v>592.637410349243</v>
      </c>
    </row>
    <row r="15" customFormat="false" ht="12" hidden="false" customHeight="false" outlineLevel="0" collapsed="false">
      <c r="A15" s="10" t="s">
        <v>12</v>
      </c>
      <c r="B15" s="11" t="n">
        <v>1819700</v>
      </c>
      <c r="C15" s="11" t="n">
        <v>1240669</v>
      </c>
      <c r="D15" s="12" t="n">
        <v>12468.4864565995</v>
      </c>
      <c r="E15" s="32" t="n">
        <f aca="false">(D15/B15)*100</f>
        <v>0.685194617607269</v>
      </c>
      <c r="F15" s="32" t="n">
        <f aca="false">D15/(C15/100)</f>
        <v>1.00498089793486</v>
      </c>
      <c r="G15" s="11" t="n">
        <v>1585638</v>
      </c>
      <c r="H15" s="12" t="n">
        <v>63676.25</v>
      </c>
      <c r="I15" s="33" t="n">
        <f aca="false">H15-D15</f>
        <v>51207.7635434005</v>
      </c>
      <c r="J15" s="34" t="n">
        <f aca="false">(H15/G15)*100</f>
        <v>4.01581256251427</v>
      </c>
      <c r="K15" s="32" t="n">
        <f aca="false">((H15/D15)*100)-100</f>
        <v>410.697511054332</v>
      </c>
    </row>
    <row r="16" customFormat="false" ht="12" hidden="false" customHeight="false" outlineLevel="0" collapsed="false">
      <c r="A16" s="14" t="s">
        <v>27</v>
      </c>
      <c r="B16" s="15" t="n">
        <v>2947600</v>
      </c>
      <c r="C16" s="15" t="n">
        <v>3305749</v>
      </c>
      <c r="D16" s="16" t="n">
        <f aca="false">SUM(D12:D15)</f>
        <v>28517.762030667</v>
      </c>
      <c r="E16" s="35" t="n">
        <f aca="false">(D16/B16)*100</f>
        <v>0.967490908897646</v>
      </c>
      <c r="F16" s="35" t="n">
        <f aca="false">D16/(C16/100)</f>
        <v>0.862671728272988</v>
      </c>
      <c r="G16" s="15" t="n">
        <v>5647444</v>
      </c>
      <c r="H16" s="16" t="n">
        <f aca="false">SUM(H12:H15)</f>
        <v>157242.69</v>
      </c>
      <c r="I16" s="36" t="n">
        <f aca="false">H16-D16</f>
        <v>128724.927969333</v>
      </c>
      <c r="J16" s="36" t="n">
        <f aca="false">(H16/G16)*100</f>
        <v>2.7843160551924</v>
      </c>
      <c r="K16" s="35" t="n">
        <f aca="false">((H16/D16)*100)-100</f>
        <v>451.385097578508</v>
      </c>
    </row>
    <row r="17" customFormat="false" ht="12" hidden="false" customHeight="false" outlineLevel="0" collapsed="false">
      <c r="K17" s="37"/>
    </row>
    <row r="18" customFormat="false" ht="12" hidden="false" customHeight="false" outlineLevel="0" collapsed="false">
      <c r="A18" s="2" t="s">
        <v>28</v>
      </c>
      <c r="C18" s="37"/>
    </row>
    <row r="19" customFormat="false" ht="12" hidden="false" customHeight="false" outlineLevel="0" collapsed="false">
      <c r="C19" s="37"/>
    </row>
    <row r="20" customFormat="false" ht="12" hidden="false" customHeight="false" outlineLevel="0" collapsed="false">
      <c r="C20" s="37"/>
    </row>
    <row r="21" customFormat="false" ht="12" hidden="false" customHeight="false" outlineLevel="0" collapsed="false">
      <c r="C21" s="37"/>
    </row>
    <row r="22" customFormat="false" ht="12" hidden="false" customHeight="false" outlineLevel="0" collapsed="false">
      <c r="C22" s="37"/>
    </row>
    <row r="23" customFormat="false" ht="12" hidden="false" customHeight="false" outlineLevel="0" collapsed="false">
      <c r="C23" s="38"/>
    </row>
    <row r="24" customFormat="false" ht="12" hidden="false" customHeight="false" outlineLevel="0" collapsed="false">
      <c r="C24" s="38"/>
    </row>
    <row r="25" s="23" customFormat="true" ht="12" hidden="false" customHeight="false" outlineLevel="0" collapsed="false">
      <c r="B25" s="1"/>
    </row>
    <row r="38" s="23" customFormat="true" ht="12" hidden="false" customHeight="false" outlineLevel="0" collapsed="false"/>
    <row r="55" s="23" customFormat="true" ht="12" hidden="false" customHeight="false" outlineLevel="0" collapsed="false"/>
    <row r="153" s="23" customFormat="true" ht="12" hidden="false" customHeight="false" outlineLevel="0" collapsed="false"/>
    <row r="154" s="23" customFormat="true" ht="12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3.28125" defaultRowHeight="12" zeroHeight="false" outlineLevelRow="0" outlineLevelCol="0"/>
  <cols>
    <col collapsed="false" customWidth="true" hidden="false" outlineLevel="0" max="1" min="1" style="1" width="59.85"/>
    <col collapsed="false" customWidth="true" hidden="false" outlineLevel="0" max="3" min="2" style="1" width="27.7"/>
    <col collapsed="false" customWidth="true" hidden="false" outlineLevel="0" max="4" min="4" style="1" width="42.99"/>
    <col collapsed="false" customWidth="true" hidden="false" outlineLevel="0" max="6" min="5" style="1" width="43.85"/>
    <col collapsed="false" customWidth="true" hidden="false" outlineLevel="0" max="7" min="7" style="1" width="59.13"/>
    <col collapsed="false" customWidth="true" hidden="false" outlineLevel="0" max="9" min="8" style="1" width="43.7"/>
    <col collapsed="false" customWidth="true" hidden="false" outlineLevel="0" max="10" min="10" style="1" width="58.99"/>
    <col collapsed="false" customWidth="false" hidden="false" outlineLevel="0" max="257" min="11" style="1" width="63.28"/>
  </cols>
  <sheetData>
    <row r="10" customFormat="false" ht="12" hidden="false" customHeight="false" outlineLevel="0" collapsed="false">
      <c r="A10" s="2" t="s">
        <v>29</v>
      </c>
    </row>
    <row r="11" s="40" customFormat="true" ht="12" hidden="false" customHeight="false" outlineLevel="0" collapsed="false">
      <c r="A11" s="39" t="s">
        <v>1</v>
      </c>
      <c r="B11" s="4" t="s">
        <v>30</v>
      </c>
      <c r="C11" s="4" t="s">
        <v>31</v>
      </c>
      <c r="D11" s="4" t="s">
        <v>32</v>
      </c>
      <c r="E11" s="4" t="s">
        <v>33</v>
      </c>
      <c r="F11" s="4" t="s">
        <v>34</v>
      </c>
      <c r="G11" s="4" t="s">
        <v>35</v>
      </c>
      <c r="H11" s="4" t="s">
        <v>36</v>
      </c>
      <c r="I11" s="4" t="s">
        <v>37</v>
      </c>
      <c r="J11" s="4" t="s">
        <v>38</v>
      </c>
    </row>
    <row r="12" s="40" customFormat="true" ht="12" hidden="false" customHeight="false" outlineLevel="0" collapsed="false">
      <c r="A12" s="41" t="s">
        <v>9</v>
      </c>
      <c r="B12" s="42" t="n">
        <v>14328</v>
      </c>
      <c r="C12" s="42" t="n">
        <v>20579</v>
      </c>
      <c r="D12" s="43" t="n">
        <f aca="false">(C12*100)/B12</f>
        <v>143.627861529872</v>
      </c>
      <c r="E12" s="42" t="n">
        <v>1405</v>
      </c>
      <c r="F12" s="42" t="n">
        <v>10628</v>
      </c>
      <c r="G12" s="42" t="n">
        <f aca="false">(F12*100)/E12</f>
        <v>756.44128113879</v>
      </c>
      <c r="H12" s="42" t="n">
        <v>6505</v>
      </c>
      <c r="I12" s="42" t="n">
        <v>3794</v>
      </c>
      <c r="J12" s="43" t="n">
        <f aca="false">(I12*100)/H12</f>
        <v>58.3243658724058</v>
      </c>
    </row>
    <row r="13" customFormat="false" ht="12" hidden="false" customHeight="false" outlineLevel="0" collapsed="false">
      <c r="A13" s="44" t="s">
        <v>10</v>
      </c>
      <c r="B13" s="45" t="n">
        <v>2566</v>
      </c>
      <c r="C13" s="46" t="n">
        <v>4971</v>
      </c>
      <c r="D13" s="47" t="n">
        <f aca="false">(C13*100)/B13</f>
        <v>193.725643024162</v>
      </c>
      <c r="E13" s="46" t="n">
        <v>435</v>
      </c>
      <c r="F13" s="46" t="n">
        <v>3227</v>
      </c>
      <c r="G13" s="46" t="n">
        <f aca="false">(F13*100)/E13</f>
        <v>741.83908045977</v>
      </c>
      <c r="H13" s="46" t="n">
        <v>1972</v>
      </c>
      <c r="I13" s="46" t="n">
        <v>973</v>
      </c>
      <c r="J13" s="47" t="n">
        <f aca="false">(I13*100)/H13</f>
        <v>49.3407707910751</v>
      </c>
    </row>
    <row r="14" customFormat="false" ht="12" hidden="false" customHeight="false" outlineLevel="0" collapsed="false">
      <c r="A14" s="44" t="s">
        <v>11</v>
      </c>
      <c r="B14" s="45" t="n">
        <v>1687</v>
      </c>
      <c r="C14" s="46" t="n">
        <v>3354</v>
      </c>
      <c r="D14" s="47" t="n">
        <f aca="false">(C14*100)/B14</f>
        <v>198.814463544754</v>
      </c>
      <c r="E14" s="46" t="n">
        <v>165</v>
      </c>
      <c r="F14" s="46" t="n">
        <v>1320</v>
      </c>
      <c r="G14" s="46" t="n">
        <f aca="false">(F14*100)/E14</f>
        <v>800</v>
      </c>
      <c r="H14" s="46" t="n">
        <v>2055</v>
      </c>
      <c r="I14" s="46" t="n">
        <v>713</v>
      </c>
      <c r="J14" s="47" t="n">
        <f aca="false">(I14*100)/H14</f>
        <v>34.6958637469586</v>
      </c>
    </row>
    <row r="15" customFormat="false" ht="12" hidden="false" customHeight="false" outlineLevel="0" collapsed="false">
      <c r="A15" s="44" t="s">
        <v>12</v>
      </c>
      <c r="B15" s="45" t="n">
        <v>5152</v>
      </c>
      <c r="C15" s="46" t="n">
        <v>9325</v>
      </c>
      <c r="D15" s="47" t="n">
        <f aca="false">(C15*100)/B15</f>
        <v>180.997670807453</v>
      </c>
      <c r="E15" s="46" t="n">
        <v>843</v>
      </c>
      <c r="F15" s="46" t="n">
        <v>2315</v>
      </c>
      <c r="G15" s="46" t="n">
        <f aca="false">(F15*100)/E15</f>
        <v>274.614472123369</v>
      </c>
      <c r="H15" s="46" t="n">
        <v>2977</v>
      </c>
      <c r="I15" s="46" t="n">
        <v>3130</v>
      </c>
      <c r="J15" s="47" t="n">
        <f aca="false">(I15*100)/H15</f>
        <v>105.139402082634</v>
      </c>
    </row>
    <row r="16" customFormat="false" ht="12" hidden="false" customHeight="false" outlineLevel="0" collapsed="false">
      <c r="A16" s="14" t="s">
        <v>39</v>
      </c>
      <c r="B16" s="15" t="n">
        <v>23733</v>
      </c>
      <c r="C16" s="48" t="n">
        <f aca="false">SUM(C12:C15)</f>
        <v>38229</v>
      </c>
      <c r="D16" s="35" t="n">
        <f aca="false">(C16*100)/B16</f>
        <v>161.079509543673</v>
      </c>
      <c r="E16" s="15" t="n">
        <v>2848</v>
      </c>
      <c r="F16" s="15" t="n">
        <f aca="false">SUM(F12:F15)</f>
        <v>17490</v>
      </c>
      <c r="G16" s="35" t="n">
        <f aca="false">(F16*100)/E16</f>
        <v>614.115168539326</v>
      </c>
      <c r="H16" s="15" t="n">
        <v>13509</v>
      </c>
      <c r="I16" s="15" t="n">
        <f aca="false">SUM(I12:I15)</f>
        <v>8610</v>
      </c>
      <c r="J16" s="35" t="n">
        <f aca="false">(I16*100)/H16</f>
        <v>63.7352875860537</v>
      </c>
    </row>
    <row r="18" customFormat="false" ht="12" hidden="false" customHeight="false" outlineLevel="0" collapsed="false">
      <c r="A18" s="2" t="s">
        <v>15</v>
      </c>
      <c r="D18" s="49"/>
    </row>
    <row r="19" customFormat="false" ht="12" hidden="false" customHeight="false" outlineLevel="0" collapsed="false">
      <c r="C19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13.99"/>
    <col collapsed="false" customWidth="true" hidden="false" outlineLevel="0" max="4" min="3" style="1" width="23.56"/>
    <col collapsed="false" customWidth="true" hidden="false" outlineLevel="0" max="5" min="5" style="1" width="32.7"/>
    <col collapsed="false" customWidth="false" hidden="false" outlineLevel="0" max="257" min="6" style="1" width="11.42"/>
  </cols>
  <sheetData>
    <row r="10" customFormat="false" ht="12" hidden="false" customHeight="false" outlineLevel="0" collapsed="false">
      <c r="A10" s="2" t="s">
        <v>40</v>
      </c>
    </row>
    <row r="11" customFormat="false" ht="12" hidden="false" customHeight="false" outlineLevel="0" collapsed="false">
      <c r="A11" s="3" t="s">
        <v>1</v>
      </c>
      <c r="B11" s="4" t="s">
        <v>2</v>
      </c>
      <c r="C11" s="4" t="s">
        <v>41</v>
      </c>
      <c r="D11" s="4" t="s">
        <v>42</v>
      </c>
      <c r="E11" s="4" t="s">
        <v>43</v>
      </c>
    </row>
    <row r="12" customFormat="false" ht="12" hidden="false" customHeight="false" outlineLevel="0" collapsed="false">
      <c r="A12" s="5" t="s">
        <v>9</v>
      </c>
      <c r="B12" s="6" t="n">
        <v>2799110</v>
      </c>
      <c r="C12" s="30" t="n">
        <v>856.041</v>
      </c>
      <c r="D12" s="8" t="n">
        <v>1429.612</v>
      </c>
      <c r="E12" s="7" t="n">
        <v>167.002748700121</v>
      </c>
    </row>
    <row r="13" customFormat="false" ht="12" hidden="false" customHeight="false" outlineLevel="0" collapsed="false">
      <c r="A13" s="10" t="s">
        <v>10</v>
      </c>
      <c r="B13" s="11" t="n">
        <v>676445</v>
      </c>
      <c r="C13" s="12" t="n">
        <v>150.859</v>
      </c>
      <c r="D13" s="12" t="n">
        <v>348.884</v>
      </c>
      <c r="E13" s="11" t="n">
        <v>231.264956018534</v>
      </c>
    </row>
    <row r="14" customFormat="false" ht="12" hidden="false" customHeight="false" outlineLevel="0" collapsed="false">
      <c r="A14" s="10" t="s">
        <v>11</v>
      </c>
      <c r="B14" s="11" t="n">
        <v>586251</v>
      </c>
      <c r="C14" s="12" t="n">
        <v>140.556</v>
      </c>
      <c r="D14" s="12" t="n">
        <v>329.172</v>
      </c>
      <c r="E14" s="11" t="n">
        <v>234.19277725604</v>
      </c>
    </row>
    <row r="15" customFormat="false" ht="12" hidden="false" customHeight="false" outlineLevel="0" collapsed="false">
      <c r="A15" s="10" t="s">
        <v>12</v>
      </c>
      <c r="B15" s="11" t="n">
        <v>1585638</v>
      </c>
      <c r="C15" s="12" t="n">
        <v>341.466</v>
      </c>
      <c r="D15" s="12" t="n">
        <v>785.725</v>
      </c>
      <c r="E15" s="11" t="n">
        <v>230.103436359696</v>
      </c>
    </row>
    <row r="16" customFormat="false" ht="12" hidden="false" customHeight="false" outlineLevel="0" collapsed="false">
      <c r="A16" s="14" t="s">
        <v>44</v>
      </c>
      <c r="B16" s="15" t="n">
        <f aca="false">SUM(B12:B15)</f>
        <v>5647444</v>
      </c>
      <c r="C16" s="15" t="n">
        <f aca="false">SUM(C12:C15)</f>
        <v>1488.922</v>
      </c>
      <c r="D16" s="15" t="n">
        <f aca="false">SUM(D12:D15)</f>
        <v>2893.393</v>
      </c>
      <c r="E16" s="15" t="n">
        <v>194.328044047976</v>
      </c>
    </row>
    <row r="17" customFormat="false" ht="12" hidden="false" customHeight="false" outlineLevel="0" collapsed="false">
      <c r="B17" s="18"/>
      <c r="C17" s="18"/>
      <c r="D17" s="19"/>
      <c r="E17" s="20"/>
    </row>
    <row r="18" customFormat="false" ht="12" hidden="false" customHeight="false" outlineLevel="0" collapsed="false">
      <c r="A18" s="2" t="s">
        <v>45</v>
      </c>
    </row>
    <row r="19" customFormat="false" ht="12" hidden="false" customHeight="false" outlineLevel="0" collapsed="false">
      <c r="A19" s="2" t="s">
        <v>15</v>
      </c>
    </row>
    <row r="26" customFormat="false" ht="12" hidden="false" customHeight="false" outlineLevel="0" collapsed="false">
      <c r="D26" s="50"/>
    </row>
    <row r="27" customFormat="false" ht="12" hidden="false" customHeight="false" outlineLevel="0" collapsed="false">
      <c r="D27" s="50"/>
    </row>
    <row r="28" customFormat="false" ht="12" hidden="false" customHeight="false" outlineLevel="0" collapsed="false">
      <c r="D28" s="50"/>
    </row>
    <row r="29" customFormat="false" ht="12" hidden="false" customHeight="false" outlineLevel="0" collapsed="false">
      <c r="D29" s="50"/>
    </row>
    <row r="30" customFormat="false" ht="12" hidden="false" customHeight="false" outlineLevel="0" collapsed="false">
      <c r="D30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8:56:56Z</dcterms:created>
  <dc:creator>P y F</dc:creator>
  <dc:description/>
  <dc:language>en-US</dc:language>
  <cp:lastModifiedBy>usuario</cp:lastModifiedBy>
  <dcterms:modified xsi:type="dcterms:W3CDTF">2011-02-02T10:33:42Z</dcterms:modified>
  <cp:revision>0</cp:revision>
  <dc:subject/>
  <dc:title/>
</cp:coreProperties>
</file>