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UPERFICIES DE AGUAS Y ZONAS HÚMEDAS 2007</t>
  </si>
  <si>
    <t xml:space="preserve">Uso</t>
  </si>
  <si>
    <t xml:space="preserve">Porcentaje (%)</t>
  </si>
  <si>
    <t xml:space="preserve">Aguas marinas</t>
  </si>
  <si>
    <t xml:space="preserve">Albuferas,salinas y áreas de acuicultura</t>
  </si>
  <si>
    <t xml:space="preserve">Embalses y balsas</t>
  </si>
  <si>
    <t xml:space="preserve">Estuarios y canales de marea</t>
  </si>
  <si>
    <t xml:space="preserve">Lagunas y lucios</t>
  </si>
  <si>
    <t xml:space="preserve">Marismas y zonas intermareales</t>
  </si>
  <si>
    <t xml:space="preserve">Ríos y cauces de agu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s superficies de aguas y zonas húmedas en Andalucía ascienden a 1.379,4 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(1,6%), donde las aguas marinas suponen un 0,003%; las albuferas, salinas y áreas de acuicultura un 0,17%; los embalses y balsas un 0,48%; los estuarios y canales de marea un 0,01%; las lagunas y lucios un 0,06%; las marismas y zonas intermareales un 0,64% y los ríos y cauces de agua el 0,21% restante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"/>
    <numFmt numFmtId="168" formatCode="#,##0"/>
    <numFmt numFmtId="169" formatCode="0.0%"/>
    <numFmt numFmtId="170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UPERFICIES DE AGUAS Y ZONAS HÚMEDAS 2007</a:t>
            </a:r>
          </a:p>
        </c:rich>
      </c:tx>
      <c:layout>
        <c:manualLayout>
          <c:xMode val="edge"/>
          <c:yMode val="edge"/>
          <c:x val="0.264288521154434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565777409073"/>
          <c:y val="0.227247655819084"/>
          <c:w val="0.411474479325853"/>
          <c:h val="0.653750689464975"/>
        </c:manualLayout>
      </c:layout>
      <c:pieChart>
        <c:varyColors val="1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8</c:f>
              <c:strCache>
                <c:ptCount val="7"/>
                <c:pt idx="0">
                  <c:v>Aguas marinas</c:v>
                </c:pt>
                <c:pt idx="1">
                  <c:v>Albuferas,salinas y áreas de acuicultura</c:v>
                </c:pt>
                <c:pt idx="2">
                  <c:v>Embalses y balsas</c:v>
                </c:pt>
                <c:pt idx="3">
                  <c:v>Estuarios y canales de marea</c:v>
                </c:pt>
                <c:pt idx="4">
                  <c:v>Lagunas y lucios</c:v>
                </c:pt>
                <c:pt idx="5">
                  <c:v>Marismas y zonas intermareales</c:v>
                </c:pt>
                <c:pt idx="6">
                  <c:v>Ríos y cauces de agua</c:v>
                </c:pt>
              </c:strCache>
            </c:strRef>
          </c:cat>
          <c:val>
            <c:numRef>
              <c:f>Tabla!$B$12:$B$18</c:f>
              <c:numCache>
                <c:formatCode>General</c:formatCode>
                <c:ptCount val="7"/>
                <c:pt idx="0">
                  <c:v>0.192211079866118</c:v>
                </c:pt>
                <c:pt idx="1">
                  <c:v>10.6860632105789</c:v>
                </c:pt>
                <c:pt idx="2">
                  <c:v>30.726253986274</c:v>
                </c:pt>
                <c:pt idx="3">
                  <c:v>0.632171034078791</c:v>
                </c:pt>
                <c:pt idx="4">
                  <c:v>3.95699355019243</c:v>
                </c:pt>
                <c:pt idx="5">
                  <c:v>40.3532424111276</c:v>
                </c:pt>
                <c:pt idx="6">
                  <c:v>13.45306472788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3581190237087"/>
          <c:y val="0.292195256480971"/>
          <c:w val="0.317294677553159"/>
          <c:h val="0.559431880860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5335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0.192211079866118</v>
      </c>
      <c r="F12" s="6"/>
      <c r="G12" s="7"/>
    </row>
    <row r="13" customFormat="false" ht="12" hidden="false" customHeight="false" outlineLevel="0" collapsed="false">
      <c r="A13" s="8" t="s">
        <v>4</v>
      </c>
      <c r="B13" s="9" t="n">
        <v>10.6860632105789</v>
      </c>
      <c r="F13" s="6"/>
      <c r="G13" s="7"/>
    </row>
    <row r="14" customFormat="false" ht="12" hidden="false" customHeight="false" outlineLevel="0" collapsed="false">
      <c r="A14" s="8" t="s">
        <v>5</v>
      </c>
      <c r="B14" s="9" t="n">
        <v>30.726253986274</v>
      </c>
      <c r="F14" s="6"/>
      <c r="G14" s="7"/>
    </row>
    <row r="15" customFormat="false" ht="12" hidden="false" customHeight="false" outlineLevel="0" collapsed="false">
      <c r="A15" s="8" t="s">
        <v>6</v>
      </c>
      <c r="B15" s="9" t="n">
        <v>0.632171034078791</v>
      </c>
      <c r="F15" s="6"/>
      <c r="G15" s="7"/>
    </row>
    <row r="16" customFormat="false" ht="12" hidden="false" customHeight="false" outlineLevel="0" collapsed="false">
      <c r="A16" s="8" t="s">
        <v>7</v>
      </c>
      <c r="B16" s="10" t="n">
        <v>3.95699355019243</v>
      </c>
      <c r="F16" s="6"/>
      <c r="G16" s="7"/>
    </row>
    <row r="17" customFormat="false" ht="12" hidden="false" customHeight="false" outlineLevel="0" collapsed="false">
      <c r="A17" s="8" t="s">
        <v>8</v>
      </c>
      <c r="B17" s="9" t="n">
        <v>40.3532424111276</v>
      </c>
      <c r="F17" s="6"/>
      <c r="G17" s="7"/>
    </row>
    <row r="18" customFormat="false" ht="12" hidden="false" customHeight="false" outlineLevel="0" collapsed="false">
      <c r="A18" s="11" t="s">
        <v>9</v>
      </c>
      <c r="B18" s="12" t="n">
        <v>13.4530647278822</v>
      </c>
      <c r="F18" s="6"/>
      <c r="G18" s="7"/>
    </row>
    <row r="19" customFormat="false" ht="12" hidden="false" customHeight="false" outlineLevel="0" collapsed="false">
      <c r="F19" s="6"/>
    </row>
    <row r="20" customFormat="false" ht="13.5" hidden="false" customHeight="false" outlineLevel="0" collapsed="false">
      <c r="A20" s="2" t="s">
        <v>10</v>
      </c>
    </row>
    <row r="21" customFormat="false" ht="12" hidden="false" customHeight="false" outlineLevel="0" collapsed="false">
      <c r="A21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9:09:35Z</dcterms:created>
  <dc:creator>lperez</dc:creator>
  <dc:description/>
  <dc:language>en-US</dc:language>
  <cp:lastModifiedBy>usuario</cp:lastModifiedBy>
  <cp:lastPrinted>2005-10-31T10:59:19Z</cp:lastPrinted>
  <dcterms:modified xsi:type="dcterms:W3CDTF">2010-12-29T10:49:13Z</dcterms:modified>
  <cp:revision>0</cp:revision>
  <dc:subject/>
  <dc:title/>
</cp:coreProperties>
</file>