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parque vehículos" sheetId="1" state="visible" r:id="rId2"/>
    <sheet name="Gráfico parque vehículos" sheetId="2" state="visible" r:id="rId3"/>
    <sheet name="Tabla grado de motorizació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2">
  <si>
    <t xml:space="preserve">EVOLUCIÓN DEL PARQUE DE VEHÍCULOS EN ANDALUCÍA Y ESPAÑA</t>
  </si>
  <si>
    <t xml:space="preserve">Ámbito</t>
  </si>
  <si>
    <t xml:space="preserve">Andalucía</t>
  </si>
  <si>
    <t xml:space="preserve">España</t>
  </si>
  <si>
    <t xml:space="preserve">Índice Andalucía</t>
  </si>
  <si>
    <t xml:space="preserve">Índice Españ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stituto de Estadística de Andalucía, 2010</t>
    </r>
  </si>
  <si>
    <t xml:space="preserve">GRADO DE MOTORIZACIÓN 2008</t>
  </si>
  <si>
    <t xml:space="preserve">Vehículos</t>
  </si>
  <si>
    <t xml:space="preserve">Población (hab.)</t>
  </si>
  <si>
    <t xml:space="preserve">Vehículos/100 hab.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os datos de población son referidos al Padrón 2008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9_2_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L PARQUE DE VEHÍCULOS EN ANDALUCÍA Y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381136238279"/>
          <c:w val="0.942627603370738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'Tabla parque vehículos'!$A$14</c:f>
              <c:strCache>
                <c:ptCount val="1"/>
                <c:pt idx="0">
                  <c:v>Índice Andalucí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rque vehículos'!$B$11:$V$11</c:f>
              <c:strCache>
                <c:ptCount val="2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</c:strCache>
            </c:strRef>
          </c:cat>
          <c:val>
            <c:numRef>
              <c:f>'Tabla parque vehículos'!$B$14:$V$14</c:f>
              <c:numCache>
                <c:formatCode>General</c:formatCode>
                <c:ptCount val="21"/>
                <c:pt idx="0">
                  <c:v>100</c:v>
                </c:pt>
                <c:pt idx="1">
                  <c:v>109.037908341804</c:v>
                </c:pt>
                <c:pt idx="2">
                  <c:v>117.37594564951</c:v>
                </c:pt>
                <c:pt idx="3">
                  <c:v>124.809765249917</c:v>
                </c:pt>
                <c:pt idx="4">
                  <c:v>132.279040429404</c:v>
                </c:pt>
                <c:pt idx="5">
                  <c:v>136.779036411775</c:v>
                </c:pt>
                <c:pt idx="6">
                  <c:v>140.51779207161</c:v>
                </c:pt>
                <c:pt idx="7">
                  <c:v>145.393787941487</c:v>
                </c:pt>
                <c:pt idx="8">
                  <c:v>151.385278602508</c:v>
                </c:pt>
                <c:pt idx="9">
                  <c:v>157.83091204204</c:v>
                </c:pt>
                <c:pt idx="10">
                  <c:v>166.167744060939</c:v>
                </c:pt>
                <c:pt idx="11">
                  <c:v>175.541877759609</c:v>
                </c:pt>
                <c:pt idx="12">
                  <c:v>183.630269623106</c:v>
                </c:pt>
                <c:pt idx="13">
                  <c:v>192.222472208049</c:v>
                </c:pt>
                <c:pt idx="14">
                  <c:v>200.498638023648</c:v>
                </c:pt>
                <c:pt idx="15">
                  <c:v>205.719446933143</c:v>
                </c:pt>
                <c:pt idx="16">
                  <c:v>218.503192006525</c:v>
                </c:pt>
                <c:pt idx="17">
                  <c:v>231.219993330735</c:v>
                </c:pt>
                <c:pt idx="18">
                  <c:v>242.032840102369</c:v>
                </c:pt>
                <c:pt idx="19">
                  <c:v>257.929143079834</c:v>
                </c:pt>
                <c:pt idx="20">
                  <c:v>264.25304234983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abla parque vehículos'!$A$15</c:f>
              <c:strCache>
                <c:ptCount val="1"/>
                <c:pt idx="0">
                  <c:v>Índice Españ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arque vehículos'!$B$11:$V$11</c:f>
              <c:strCache>
                <c:ptCount val="21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</c:strCache>
            </c:strRef>
          </c:cat>
          <c:val>
            <c:numRef>
              <c:f>'Tabla parque vehículos'!$B$15:$V$15</c:f>
              <c:numCache>
                <c:formatCode>General</c:formatCode>
                <c:ptCount val="21"/>
                <c:pt idx="0">
                  <c:v>100</c:v>
                </c:pt>
                <c:pt idx="1">
                  <c:v>107.125840959107</c:v>
                </c:pt>
                <c:pt idx="2">
                  <c:v>113.077946532906</c:v>
                </c:pt>
                <c:pt idx="3">
                  <c:v>119.06931349411</c:v>
                </c:pt>
                <c:pt idx="4">
                  <c:v>124.966496349087</c:v>
                </c:pt>
                <c:pt idx="5">
                  <c:v>128.301149681482</c:v>
                </c:pt>
                <c:pt idx="6">
                  <c:v>128.301149681482</c:v>
                </c:pt>
                <c:pt idx="7">
                  <c:v>135.77412614057</c:v>
                </c:pt>
                <c:pt idx="8">
                  <c:v>140.779837771947</c:v>
                </c:pt>
                <c:pt idx="9">
                  <c:v>146.141747440068</c:v>
                </c:pt>
                <c:pt idx="10">
                  <c:v>153.490002357844</c:v>
                </c:pt>
                <c:pt idx="11">
                  <c:v>161.448544926157</c:v>
                </c:pt>
                <c:pt idx="12">
                  <c:v>167.737722117697</c:v>
                </c:pt>
                <c:pt idx="13">
                  <c:v>174.694234836262</c:v>
                </c:pt>
                <c:pt idx="14">
                  <c:v>180.571635715126</c:v>
                </c:pt>
                <c:pt idx="15">
                  <c:v>181.318826742955</c:v>
                </c:pt>
                <c:pt idx="16">
                  <c:v>190.418744668646</c:v>
                </c:pt>
                <c:pt idx="17">
                  <c:v>199.240922497085</c:v>
                </c:pt>
                <c:pt idx="18">
                  <c:v>205.53648236555</c:v>
                </c:pt>
                <c:pt idx="19">
                  <c:v>218.411868955142</c:v>
                </c:pt>
                <c:pt idx="20">
                  <c:v>223.09994515652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9725663"/>
        <c:axId val="65868007"/>
      </c:lineChart>
      <c:catAx>
        <c:axId val="2972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8007"/>
        <c:crossesAt val="0"/>
        <c:auto val="1"/>
        <c:lblAlgn val="ctr"/>
        <c:lblOffset val="100"/>
        <c:noMultiLvlLbl val="0"/>
      </c:catAx>
      <c:valAx>
        <c:axId val="65868007"/>
        <c:scaling>
          <c:orientation val="minMax"/>
          <c:max val="28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Índice 1988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6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408723747981"/>
          <c:y val="0.942705460562603"/>
          <c:w val="0.44513819150329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33264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7296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2" min="2" style="1" width="9.85"/>
    <col collapsed="false" customWidth="false" hidden="false" outlineLevel="0" max="257" min="23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88</v>
      </c>
      <c r="C11" s="3" t="n">
        <v>1989</v>
      </c>
      <c r="D11" s="3" t="n">
        <v>1990</v>
      </c>
      <c r="E11" s="3" t="n">
        <v>1991</v>
      </c>
      <c r="F11" s="3" t="n">
        <v>1992</v>
      </c>
      <c r="G11" s="3" t="n">
        <v>1993</v>
      </c>
      <c r="H11" s="3" t="n">
        <v>1994</v>
      </c>
      <c r="I11" s="3" t="n">
        <v>1995</v>
      </c>
      <c r="J11" s="3" t="n">
        <v>1996</v>
      </c>
      <c r="K11" s="3" t="n">
        <v>1997</v>
      </c>
      <c r="L11" s="3" t="n">
        <v>1998</v>
      </c>
      <c r="M11" s="3" t="n">
        <v>1999</v>
      </c>
      <c r="N11" s="3" t="n">
        <v>2000</v>
      </c>
      <c r="O11" s="3" t="n">
        <v>2001</v>
      </c>
      <c r="P11" s="3" t="n">
        <v>2002</v>
      </c>
      <c r="Q11" s="3" t="n">
        <v>2003</v>
      </c>
      <c r="R11" s="3" t="n">
        <v>2004</v>
      </c>
      <c r="S11" s="3" t="n">
        <v>2005</v>
      </c>
      <c r="T11" s="3" t="n">
        <v>2006</v>
      </c>
      <c r="U11" s="3" t="n">
        <v>2007</v>
      </c>
      <c r="V11" s="3" t="n">
        <v>2008</v>
      </c>
    </row>
    <row r="12" customFormat="false" ht="12" hidden="false" customHeight="false" outlineLevel="0" collapsed="false">
      <c r="A12" s="4" t="s">
        <v>2</v>
      </c>
      <c r="B12" s="5" t="n">
        <v>1991224</v>
      </c>
      <c r="C12" s="5" t="n">
        <v>2171189</v>
      </c>
      <c r="D12" s="5" t="n">
        <v>2337218</v>
      </c>
      <c r="E12" s="5" t="n">
        <v>2485242</v>
      </c>
      <c r="F12" s="5" t="n">
        <v>2633972</v>
      </c>
      <c r="G12" s="5" t="n">
        <v>2723577</v>
      </c>
      <c r="H12" s="5" t="n">
        <v>2798024</v>
      </c>
      <c r="I12" s="5" t="n">
        <v>2895116</v>
      </c>
      <c r="J12" s="5" t="n">
        <v>3014420</v>
      </c>
      <c r="K12" s="5" t="n">
        <v>3142767</v>
      </c>
      <c r="L12" s="5" t="n">
        <v>3308772</v>
      </c>
      <c r="M12" s="5" t="n">
        <v>3495432</v>
      </c>
      <c r="N12" s="5" t="n">
        <v>3656490</v>
      </c>
      <c r="O12" s="5" t="n">
        <v>3827580</v>
      </c>
      <c r="P12" s="5" t="n">
        <v>3992377</v>
      </c>
      <c r="Q12" s="5" t="n">
        <v>4096335</v>
      </c>
      <c r="R12" s="6" t="n">
        <v>4350888</v>
      </c>
      <c r="S12" s="5" t="n">
        <v>4604108</v>
      </c>
      <c r="T12" s="5" t="n">
        <v>4819416</v>
      </c>
      <c r="U12" s="5" t="n">
        <v>5135947</v>
      </c>
      <c r="V12" s="5" t="n">
        <v>5261870</v>
      </c>
    </row>
    <row r="13" customFormat="false" ht="12" hidden="false" customHeight="false" outlineLevel="0" collapsed="false">
      <c r="A13" s="7" t="s">
        <v>3</v>
      </c>
      <c r="B13" s="8" t="n">
        <v>13881323</v>
      </c>
      <c r="C13" s="8" t="n">
        <v>14870484</v>
      </c>
      <c r="D13" s="8" t="n">
        <v>15696715</v>
      </c>
      <c r="E13" s="8" t="n">
        <v>16528396</v>
      </c>
      <c r="F13" s="8" t="n">
        <v>17347003</v>
      </c>
      <c r="G13" s="8" t="n">
        <v>17809897</v>
      </c>
      <c r="H13" s="8" t="n">
        <v>17809897</v>
      </c>
      <c r="I13" s="8" t="n">
        <v>18847245</v>
      </c>
      <c r="J13" s="8" t="n">
        <v>19542104</v>
      </c>
      <c r="K13" s="8" t="n">
        <v>20286408</v>
      </c>
      <c r="L13" s="8" t="n">
        <v>21306443</v>
      </c>
      <c r="M13" s="8" t="n">
        <v>22411194</v>
      </c>
      <c r="N13" s="8" t="n">
        <v>23284215</v>
      </c>
      <c r="O13" s="8" t="n">
        <v>24249871</v>
      </c>
      <c r="P13" s="8" t="n">
        <v>25065732</v>
      </c>
      <c r="Q13" s="8" t="n">
        <v>25169452</v>
      </c>
      <c r="R13" s="9" t="n">
        <v>26432641</v>
      </c>
      <c r="S13" s="8" t="n">
        <v>27657276</v>
      </c>
      <c r="T13" s="8" t="n">
        <v>28531183</v>
      </c>
      <c r="U13" s="8" t="n">
        <v>30318457</v>
      </c>
      <c r="V13" s="8" t="n">
        <v>30969224</v>
      </c>
    </row>
    <row r="14" customFormat="false" ht="12" hidden="false" customHeight="false" outlineLevel="0" collapsed="false">
      <c r="A14" s="10" t="s">
        <v>4</v>
      </c>
      <c r="B14" s="11" t="n">
        <v>100</v>
      </c>
      <c r="C14" s="12" t="n">
        <f aca="false">(C12/$B$12)*100</f>
        <v>109.037908341804</v>
      </c>
      <c r="D14" s="12" t="n">
        <f aca="false">(D12/$B$12)*100</f>
        <v>117.37594564951</v>
      </c>
      <c r="E14" s="12" t="n">
        <f aca="false">(E12/$B$12)*100</f>
        <v>124.809765249917</v>
      </c>
      <c r="F14" s="12" t="n">
        <f aca="false">(F12/$B$12)*100</f>
        <v>132.279040429404</v>
      </c>
      <c r="G14" s="12" t="n">
        <f aca="false">(G12/$B$12)*100</f>
        <v>136.779036411775</v>
      </c>
      <c r="H14" s="12" t="n">
        <f aca="false">(H12/$B$12)*100</f>
        <v>140.51779207161</v>
      </c>
      <c r="I14" s="12" t="n">
        <f aca="false">(I12/$B$12)*100</f>
        <v>145.393787941487</v>
      </c>
      <c r="J14" s="12" t="n">
        <f aca="false">(J12/$B$12)*100</f>
        <v>151.385278602508</v>
      </c>
      <c r="K14" s="12" t="n">
        <f aca="false">(K12/$B$12)*100</f>
        <v>157.83091204204</v>
      </c>
      <c r="L14" s="12" t="n">
        <f aca="false">(L12/$B$12)*100</f>
        <v>166.167744060939</v>
      </c>
      <c r="M14" s="12" t="n">
        <f aca="false">(M12/$B$12)*100</f>
        <v>175.541877759609</v>
      </c>
      <c r="N14" s="12" t="n">
        <f aca="false">(N12/$B$12)*100</f>
        <v>183.630269623106</v>
      </c>
      <c r="O14" s="12" t="n">
        <f aca="false">(O12/$B$12)*100</f>
        <v>192.222472208049</v>
      </c>
      <c r="P14" s="12" t="n">
        <f aca="false">(P12/$B$12)*100</f>
        <v>200.498638023648</v>
      </c>
      <c r="Q14" s="12" t="n">
        <f aca="false">(Q12/$B$12)*100</f>
        <v>205.719446933143</v>
      </c>
      <c r="R14" s="12" t="n">
        <f aca="false">(R12/$B$12)*100</f>
        <v>218.503192006525</v>
      </c>
      <c r="S14" s="12" t="n">
        <f aca="false">(S12/$B$12)*100</f>
        <v>231.219993330735</v>
      </c>
      <c r="T14" s="12" t="n">
        <f aca="false">(T12/$B$12)*100</f>
        <v>242.032840102369</v>
      </c>
      <c r="U14" s="12" t="n">
        <f aca="false">(U12/$B$12)*100</f>
        <v>257.929143079834</v>
      </c>
      <c r="V14" s="12" t="n">
        <f aca="false">(V12/$B$12)*100</f>
        <v>264.253042349831</v>
      </c>
    </row>
    <row r="15" customFormat="false" ht="12" hidden="false" customHeight="false" outlineLevel="0" collapsed="false">
      <c r="A15" s="13" t="s">
        <v>5</v>
      </c>
      <c r="B15" s="14" t="n">
        <v>100</v>
      </c>
      <c r="C15" s="15" t="n">
        <f aca="false">(C13/$B$13)*100</f>
        <v>107.125840959107</v>
      </c>
      <c r="D15" s="15" t="n">
        <f aca="false">(D13/$B$13)*100</f>
        <v>113.077946532906</v>
      </c>
      <c r="E15" s="15" t="n">
        <f aca="false">(E13/$B$13)*100</f>
        <v>119.06931349411</v>
      </c>
      <c r="F15" s="15" t="n">
        <f aca="false">(F13/$B$13)*100</f>
        <v>124.966496349087</v>
      </c>
      <c r="G15" s="15" t="n">
        <f aca="false">(G13/$B$13)*100</f>
        <v>128.301149681482</v>
      </c>
      <c r="H15" s="15" t="n">
        <f aca="false">(H13/$B$13)*100</f>
        <v>128.301149681482</v>
      </c>
      <c r="I15" s="15" t="n">
        <f aca="false">(I13/$B$13)*100</f>
        <v>135.77412614057</v>
      </c>
      <c r="J15" s="15" t="n">
        <f aca="false">(J13/$B$13)*100</f>
        <v>140.779837771947</v>
      </c>
      <c r="K15" s="15" t="n">
        <f aca="false">(K13/$B$13)*100</f>
        <v>146.141747440068</v>
      </c>
      <c r="L15" s="15" t="n">
        <f aca="false">(L13/$B$13)*100</f>
        <v>153.490002357844</v>
      </c>
      <c r="M15" s="15" t="n">
        <f aca="false">(M13/$B$13)*100</f>
        <v>161.448544926157</v>
      </c>
      <c r="N15" s="15" t="n">
        <f aca="false">(N13/$B$13)*100</f>
        <v>167.737722117697</v>
      </c>
      <c r="O15" s="15" t="n">
        <f aca="false">(O13/$B$13)*100</f>
        <v>174.694234836262</v>
      </c>
      <c r="P15" s="15" t="n">
        <f aca="false">(P13/$B$13)*100</f>
        <v>180.571635715126</v>
      </c>
      <c r="Q15" s="15" t="n">
        <f aca="false">(Q13/$B$13)*100</f>
        <v>181.318826742955</v>
      </c>
      <c r="R15" s="15" t="n">
        <f aca="false">(R13/$B$13)*100</f>
        <v>190.418744668646</v>
      </c>
      <c r="S15" s="15" t="n">
        <f aca="false">(S13/$B$13)*100</f>
        <v>199.240922497085</v>
      </c>
      <c r="T15" s="15" t="n">
        <f aca="false">(T13/$B$13)*100</f>
        <v>205.53648236555</v>
      </c>
      <c r="U15" s="15" t="n">
        <f aca="false">(U13/$B$13)*100</f>
        <v>218.411868955142</v>
      </c>
      <c r="V15" s="15" t="n">
        <f aca="false">(V13/$B$13)*100</f>
        <v>223.099945156524</v>
      </c>
    </row>
    <row r="17" customFormat="false" ht="12" hidden="false" customHeight="false" outlineLevel="0" collapsed="false">
      <c r="A17" s="2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85"/>
    <col collapsed="false" customWidth="true" hidden="false" outlineLevel="0" max="3" min="3" style="1" width="13.99"/>
    <col collapsed="false" customWidth="true" hidden="false" outlineLevel="0" max="4" min="4" style="1" width="16.42"/>
    <col collapsed="false" customWidth="false" hidden="false" outlineLevel="0" max="257" min="5" style="1" width="10.99"/>
  </cols>
  <sheetData>
    <row r="10" customFormat="false" ht="12" hidden="false" customHeight="false" outlineLevel="0" collapsed="false">
      <c r="A10" s="2" t="s">
        <v>7</v>
      </c>
    </row>
    <row r="11" customFormat="false" ht="12" hidden="false" customHeight="false" outlineLevel="0" collapsed="false">
      <c r="A11" s="3" t="s">
        <v>1</v>
      </c>
      <c r="B11" s="3" t="s">
        <v>8</v>
      </c>
      <c r="C11" s="3" t="s">
        <v>9</v>
      </c>
      <c r="D11" s="3" t="s">
        <v>10</v>
      </c>
    </row>
    <row r="12" customFormat="false" ht="12" hidden="false" customHeight="false" outlineLevel="0" collapsed="false">
      <c r="A12" s="4" t="s">
        <v>2</v>
      </c>
      <c r="B12" s="5" t="n">
        <v>5261870</v>
      </c>
      <c r="C12" s="5" t="n">
        <v>8202220</v>
      </c>
      <c r="D12" s="16" t="n">
        <f aca="false">(B12/C12)*100</f>
        <v>64.1517784209641</v>
      </c>
    </row>
    <row r="13" customFormat="false" ht="12" hidden="false" customHeight="false" outlineLevel="0" collapsed="false">
      <c r="A13" s="7" t="s">
        <v>3</v>
      </c>
      <c r="B13" s="8" t="n">
        <v>30969224</v>
      </c>
      <c r="C13" s="8" t="n">
        <v>46157822</v>
      </c>
      <c r="D13" s="17" t="n">
        <f aca="false">(B13/C13)*100</f>
        <v>67.0942056148143</v>
      </c>
    </row>
    <row r="15" customFormat="false" ht="12" hidden="false" customHeight="false" outlineLevel="0" collapsed="false">
      <c r="A15" s="2" t="s">
        <v>11</v>
      </c>
    </row>
    <row r="16" customFormat="false" ht="12" hidden="false" customHeight="false" outlineLevel="0" collapsed="false">
      <c r="A16" s="2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24:39Z</dcterms:created>
  <dc:creator/>
  <dc:description/>
  <dc:language>en-US</dc:language>
  <cp:lastModifiedBy>usuario</cp:lastModifiedBy>
  <dcterms:modified xsi:type="dcterms:W3CDTF">2010-12-29T10:55:13Z</dcterms:modified>
  <cp:revision>0</cp:revision>
  <dc:subject/>
  <dc:title/>
</cp:coreProperties>
</file>