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EMPLEO Y VOLUMEN DE NEGOCIO EN ACTIVIDADES AMBIENTALES POR ÁMBITO DE ACTUACIÓN 2008</t>
  </si>
  <si>
    <t xml:space="preserve">Ámbito de actuación</t>
  </si>
  <si>
    <t xml:space="preserve">Efectivos</t>
  </si>
  <si>
    <t xml:space="preserve">Porcentaje (%)</t>
  </si>
  <si>
    <t xml:space="preserve">Equivalente a dedicación plena (EDP)</t>
  </si>
  <si>
    <t xml:space="preserve">Importe de facturación</t>
  </si>
  <si>
    <t xml:space="preserve">Agricultura, ganadería y pesca sostenibles</t>
  </si>
  <si>
    <t xml:space="preserve">Ecoturismo</t>
  </si>
  <si>
    <t xml:space="preserve">Educación y sensibilización ambiental</t>
  </si>
  <si>
    <t xml:space="preserve">Gestión ambiental del medio atmosférico</t>
  </si>
  <si>
    <t xml:space="preserve">Gestión de espacios protegidos y actividades forestales sostenibles</t>
  </si>
  <si>
    <t xml:space="preserve">Gestión de residuos, reciclaje y descontaminación de espacios</t>
  </si>
  <si>
    <t xml:space="preserve">Gestión sostenible de la energía</t>
  </si>
  <si>
    <t xml:space="preserve">Gestión sostenible de los recursos hídricos</t>
  </si>
  <si>
    <t xml:space="preserve">Investigación y desarrollo en materia ambiental</t>
  </si>
  <si>
    <t xml:space="preserve">Otros servicios ambientales no clasificables</t>
  </si>
  <si>
    <t xml:space="preserve">Actividades internas de protección ambiental en la industria no-ambiental</t>
  </si>
  <si>
    <t xml:space="preserve">-</t>
  </si>
  <si>
    <t xml:space="preserve">Total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Durante 2008, el sector de bienes y servicios ambientales empleó a más de 100.000 personas en Andalucía, generando una facturación superior a los 7.300 millones de euros (una media de 1,78 millones de euros por establecimiento)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MPLEO Y VOLUMEN DE NEGOCIO EN ACTIVIDADES AMBIENTALES POR ÁMBITO DE ACTUACIÓN 2008</a:t>
            </a:r>
          </a:p>
        </c:rich>
      </c:tx>
      <c:layout>
        <c:manualLayout>
          <c:xMode val="edge"/>
          <c:yMode val="edge"/>
          <c:x val="0.111732087499454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463694712483081"/>
          <c:y val="0.155819084390513"/>
          <c:w val="0.503907785006331"/>
          <c:h val="0.801020408163265"/>
        </c:manualLayout>
      </c:layout>
      <c:doughnutChart>
        <c:varyColors val="1"/>
        <c:ser>
          <c:idx val="0"/>
          <c:order val="0"/>
          <c:tx>
            <c:strRef>
              <c:f>Tabla!$B$11</c:f>
              <c:strCache>
                <c:ptCount val="1"/>
                <c:pt idx="0">
                  <c:v>Efectiv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22</c:f>
              <c:strCache>
                <c:ptCount val="11"/>
                <c:pt idx="0">
                  <c:v>Agricultura, ganadería y pesca sostenibles</c:v>
                </c:pt>
                <c:pt idx="1">
                  <c:v>Ecoturismo</c:v>
                </c:pt>
                <c:pt idx="2">
                  <c:v>Educación y sensibilización ambiental</c:v>
                </c:pt>
                <c:pt idx="3">
                  <c:v>Gestión ambiental del medio atmosférico</c:v>
                </c:pt>
                <c:pt idx="4">
                  <c:v>Gestión de espacios protegidos y actividades forestales sostenibles</c:v>
                </c:pt>
                <c:pt idx="5">
                  <c:v>Gestión de residuos, reciclaje y descontaminación de espacios</c:v>
                </c:pt>
                <c:pt idx="6">
                  <c:v>Gestión sostenible de la energía</c:v>
                </c:pt>
                <c:pt idx="7">
                  <c:v>Gestión sostenible de los recursos hídricos</c:v>
                </c:pt>
                <c:pt idx="8">
                  <c:v>Investigación y desarrollo en materia ambiental</c:v>
                </c:pt>
                <c:pt idx="9">
                  <c:v>Otros servicios ambientales no clasificables</c:v>
                </c:pt>
                <c:pt idx="10">
                  <c:v>Actividades internas de protección ambiental en la industria no-ambiental</c:v>
                </c:pt>
              </c:strCache>
            </c:strRef>
          </c:cat>
          <c:val>
            <c:numRef>
              <c:f>Tabla!$C$12:$C$22</c:f>
              <c:numCache>
                <c:formatCode>General</c:formatCode>
                <c:ptCount val="11"/>
                <c:pt idx="0">
                  <c:v>18.6129944061197</c:v>
                </c:pt>
                <c:pt idx="1">
                  <c:v>8.72091874048744</c:v>
                </c:pt>
                <c:pt idx="2">
                  <c:v>5.6749224170307</c:v>
                </c:pt>
                <c:pt idx="3">
                  <c:v>1.44096776106422</c:v>
                </c:pt>
                <c:pt idx="4">
                  <c:v>12.8767962681109</c:v>
                </c:pt>
                <c:pt idx="5">
                  <c:v>23.3638394180783</c:v>
                </c:pt>
                <c:pt idx="6">
                  <c:v>6.66521713348224</c:v>
                </c:pt>
                <c:pt idx="7">
                  <c:v>12.5032120337609</c:v>
                </c:pt>
                <c:pt idx="8">
                  <c:v>2.67537704334763</c:v>
                </c:pt>
                <c:pt idx="9">
                  <c:v>4.97420489810441</c:v>
                </c:pt>
                <c:pt idx="10">
                  <c:v>2.49154988041351</c:v>
                </c:pt>
              </c:numCache>
            </c:numRef>
          </c:val>
        </c:ser>
        <c:ser>
          <c:idx val="1"/>
          <c:order val="1"/>
          <c:tx>
            <c:strRef>
              <c:f>Tabla!$F$11</c:f>
              <c:strCache>
                <c:ptCount val="1"/>
                <c:pt idx="0">
                  <c:v>Importe de factura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22</c:f>
              <c:strCache>
                <c:ptCount val="11"/>
                <c:pt idx="0">
                  <c:v>Agricultura, ganadería y pesca sostenibles</c:v>
                </c:pt>
                <c:pt idx="1">
                  <c:v>Ecoturismo</c:v>
                </c:pt>
                <c:pt idx="2">
                  <c:v>Educación y sensibilización ambiental</c:v>
                </c:pt>
                <c:pt idx="3">
                  <c:v>Gestión ambiental del medio atmosférico</c:v>
                </c:pt>
                <c:pt idx="4">
                  <c:v>Gestión de espacios protegidos y actividades forestales sostenibles</c:v>
                </c:pt>
                <c:pt idx="5">
                  <c:v>Gestión de residuos, reciclaje y descontaminación de espacios</c:v>
                </c:pt>
                <c:pt idx="6">
                  <c:v>Gestión sostenible de la energía</c:v>
                </c:pt>
                <c:pt idx="7">
                  <c:v>Gestión sostenible de los recursos hídricos</c:v>
                </c:pt>
                <c:pt idx="8">
                  <c:v>Investigación y desarrollo en materia ambiental</c:v>
                </c:pt>
                <c:pt idx="9">
                  <c:v>Otros servicios ambientales no clasificables</c:v>
                </c:pt>
                <c:pt idx="10">
                  <c:v>Actividades internas de protección ambiental en la industria no-ambiental</c:v>
                </c:pt>
              </c:strCache>
            </c:strRef>
          </c:cat>
          <c:val>
            <c:numRef>
              <c:f>Tabla!$G$12:$G$21</c:f>
              <c:numCache>
                <c:formatCode>General</c:formatCode>
                <c:ptCount val="10"/>
                <c:pt idx="0">
                  <c:v>13.1081519803585</c:v>
                </c:pt>
                <c:pt idx="1">
                  <c:v>4.60373061909635</c:v>
                </c:pt>
                <c:pt idx="2">
                  <c:v>0.92536893714063</c:v>
                </c:pt>
                <c:pt idx="3">
                  <c:v>0.987482012428109</c:v>
                </c:pt>
                <c:pt idx="4">
                  <c:v>4.44392596999307</c:v>
                </c:pt>
                <c:pt idx="5">
                  <c:v>37.1020727375925</c:v>
                </c:pt>
                <c:pt idx="6">
                  <c:v>18.2727478718188</c:v>
                </c:pt>
                <c:pt idx="7">
                  <c:v>16.8786419533373</c:v>
                </c:pt>
                <c:pt idx="8">
                  <c:v>0.340698116692802</c:v>
                </c:pt>
                <c:pt idx="9">
                  <c:v>3.33717980154181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909007553596"/>
          <c:y val="0.205253723110866"/>
          <c:w val="0.346592149500066"/>
          <c:h val="0.7783370104798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2934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4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09200</xdr:colOff>
      <xdr:row>18</xdr:row>
      <xdr:rowOff>3960</xdr:rowOff>
    </xdr:from>
    <xdr:to>
      <xdr:col>3</xdr:col>
      <xdr:colOff>760320</xdr:colOff>
      <xdr:row>19</xdr:row>
      <xdr:rowOff>18720</xdr:rowOff>
    </xdr:to>
    <xdr:sp>
      <xdr:nvSpPr>
        <xdr:cNvPr id="2" name="Text 1"/>
        <xdr:cNvSpPr/>
      </xdr:nvSpPr>
      <xdr:spPr>
        <a:xfrm>
          <a:off x="2334960" y="2930040"/>
          <a:ext cx="863640" cy="17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Efectivos (%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5800</xdr:colOff>
      <xdr:row>4</xdr:row>
      <xdr:rowOff>68760</xdr:rowOff>
    </xdr:from>
    <xdr:to>
      <xdr:col>4</xdr:col>
      <xdr:colOff>52560</xdr:colOff>
      <xdr:row>5</xdr:row>
      <xdr:rowOff>80640</xdr:rowOff>
    </xdr:to>
    <xdr:sp>
      <xdr:nvSpPr>
        <xdr:cNvPr id="3" name="Text 2"/>
        <xdr:cNvSpPr/>
      </xdr:nvSpPr>
      <xdr:spPr>
        <a:xfrm>
          <a:off x="2221560" y="718920"/>
          <a:ext cx="1082160" cy="17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acturación  (%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8.41"/>
    <col collapsed="false" customWidth="true" hidden="false" outlineLevel="0" max="3" min="3" style="1" width="12.7"/>
    <col collapsed="false" customWidth="true" hidden="false" outlineLevel="0" max="4" min="4" style="1" width="31.14"/>
    <col collapsed="false" customWidth="true" hidden="false" outlineLevel="0" max="5" min="5" style="1" width="12.7"/>
    <col collapsed="false" customWidth="true" hidden="false" outlineLevel="0" max="6" min="6" style="1" width="19.56"/>
    <col collapsed="false" customWidth="true" hidden="false" outlineLevel="0" max="7" min="7" style="1" width="12.7"/>
    <col collapsed="false" customWidth="false" hidden="false" outlineLevel="0" max="257" min="8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 t="s">
        <v>3</v>
      </c>
      <c r="D11" s="4" t="s">
        <v>4</v>
      </c>
      <c r="E11" s="4" t="s">
        <v>3</v>
      </c>
      <c r="F11" s="4" t="s">
        <v>5</v>
      </c>
      <c r="G11" s="4" t="s">
        <v>3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" hidden="false" customHeight="false" outlineLevel="0" collapsed="false">
      <c r="A12" s="6" t="s">
        <v>6</v>
      </c>
      <c r="B12" s="7" t="n">
        <v>18833</v>
      </c>
      <c r="C12" s="8" t="n">
        <f aca="false">(B12/$B$23)*100</f>
        <v>18.6129944061197</v>
      </c>
      <c r="D12" s="7" t="n">
        <v>8826</v>
      </c>
      <c r="E12" s="8" t="n">
        <f aca="false">(D12/$D$23)*100</f>
        <v>11.6878989326483</v>
      </c>
      <c r="F12" s="8" t="n">
        <v>959205</v>
      </c>
      <c r="G12" s="8" t="n">
        <f aca="false">(F12/$F$23)*100</f>
        <v>13.1081519803585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2" hidden="false" customHeight="false" outlineLevel="0" collapsed="false">
      <c r="A13" s="9" t="s">
        <v>7</v>
      </c>
      <c r="B13" s="10" t="n">
        <v>8824</v>
      </c>
      <c r="C13" s="11" t="n">
        <f aca="false">(B13/$B$23)*100</f>
        <v>8.72091874048744</v>
      </c>
      <c r="D13" s="12" t="n">
        <v>6319</v>
      </c>
      <c r="E13" s="11" t="n">
        <f aca="false">(D13/$D$23)*100</f>
        <v>8.36798474455068</v>
      </c>
      <c r="F13" s="11" t="n">
        <v>336883.6</v>
      </c>
      <c r="G13" s="11" t="n">
        <f aca="false">(F13/$F$23)*100</f>
        <v>4.60373061909635</v>
      </c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" hidden="false" customHeight="false" outlineLevel="0" collapsed="false">
      <c r="A14" s="9" t="s">
        <v>8</v>
      </c>
      <c r="B14" s="10" t="n">
        <v>5742</v>
      </c>
      <c r="C14" s="11" t="n">
        <f aca="false">(B14/$B$23)*100</f>
        <v>5.6749224170307</v>
      </c>
      <c r="D14" s="12" t="n">
        <v>3227</v>
      </c>
      <c r="E14" s="11" t="n">
        <f aca="false">(D14/$D$23)*100</f>
        <v>4.27337977063856</v>
      </c>
      <c r="F14" s="11" t="n">
        <v>67715</v>
      </c>
      <c r="G14" s="11" t="n">
        <f aca="false">(F14/$F$23)*100</f>
        <v>0.92536893714063</v>
      </c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false" outlineLevel="0" collapsed="false">
      <c r="A15" s="9" t="s">
        <v>9</v>
      </c>
      <c r="B15" s="10" t="n">
        <v>1458</v>
      </c>
      <c r="C15" s="11" t="n">
        <f aca="false">(B15/$B$23)*100</f>
        <v>1.44096776106422</v>
      </c>
      <c r="D15" s="12" t="n">
        <v>1116</v>
      </c>
      <c r="E15" s="11" t="n">
        <f aca="false">(D15/$D$23)*100</f>
        <v>1.47787165293853</v>
      </c>
      <c r="F15" s="11" t="n">
        <v>72260.2</v>
      </c>
      <c r="G15" s="11" t="n">
        <f aca="false">(F15/$F$23)*100</f>
        <v>0.987482012428109</v>
      </c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" hidden="false" customHeight="false" outlineLevel="0" collapsed="false">
      <c r="A16" s="9" t="s">
        <v>10</v>
      </c>
      <c r="B16" s="10" t="n">
        <v>13029</v>
      </c>
      <c r="C16" s="11" t="n">
        <f aca="false">(B16/$B$23)*100</f>
        <v>12.8767962681109</v>
      </c>
      <c r="D16" s="12" t="n">
        <v>8801</v>
      </c>
      <c r="E16" s="11" t="n">
        <f aca="false">(D16/$D$23)*100</f>
        <v>11.65479248881</v>
      </c>
      <c r="F16" s="11" t="n">
        <v>325189.7</v>
      </c>
      <c r="G16" s="11" t="n">
        <f aca="false">(F16/$F$23)*100</f>
        <v>4.44392596999307</v>
      </c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" hidden="false" customHeight="false" outlineLevel="0" collapsed="false">
      <c r="A17" s="9" t="s">
        <v>11</v>
      </c>
      <c r="B17" s="10" t="n">
        <v>23640</v>
      </c>
      <c r="C17" s="12" t="n">
        <f aca="false">(B17/$B$23)*100</f>
        <v>23.3638394180783</v>
      </c>
      <c r="D17" s="12" t="n">
        <v>22135</v>
      </c>
      <c r="E17" s="11" t="n">
        <f aca="false">(D17/$D$23)*100</f>
        <v>29.3124453743677</v>
      </c>
      <c r="F17" s="11" t="n">
        <v>2714989.4</v>
      </c>
      <c r="G17" s="11" t="n">
        <f aca="false">(F17/$F$23)*100</f>
        <v>37.1020727375925</v>
      </c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2" hidden="false" customHeight="false" outlineLevel="0" collapsed="false">
      <c r="A18" s="9" t="s">
        <v>12</v>
      </c>
      <c r="B18" s="10" t="n">
        <v>6744</v>
      </c>
      <c r="C18" s="11" t="n">
        <f aca="false">(B18/$B$23)*100</f>
        <v>6.66521713348224</v>
      </c>
      <c r="D18" s="12" t="n">
        <v>5511</v>
      </c>
      <c r="E18" s="11" t="n">
        <f aca="false">(D18/$D$23)*100</f>
        <v>7.29798447969913</v>
      </c>
      <c r="F18" s="11" t="n">
        <v>1337130.6</v>
      </c>
      <c r="G18" s="11" t="n">
        <f aca="false">(F18/$F$23)*100</f>
        <v>18.2727478718188</v>
      </c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2" hidden="false" customHeight="false" outlineLevel="0" collapsed="false">
      <c r="A19" s="9" t="s">
        <v>13</v>
      </c>
      <c r="B19" s="10" t="n">
        <v>12651</v>
      </c>
      <c r="C19" s="11" t="n">
        <f aca="false">(B19/$B$23)*100</f>
        <v>12.5032120337609</v>
      </c>
      <c r="D19" s="12" t="n">
        <v>11743</v>
      </c>
      <c r="E19" s="11" t="n">
        <f aca="false">(D19/$D$23)*100</f>
        <v>15.5507587996928</v>
      </c>
      <c r="F19" s="11" t="n">
        <v>1235115.2</v>
      </c>
      <c r="G19" s="11" t="n">
        <f aca="false">(F19/$F$23)*100</f>
        <v>16.8786419533373</v>
      </c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2" hidden="false" customHeight="false" outlineLevel="0" collapsed="false">
      <c r="A20" s="9" t="s">
        <v>14</v>
      </c>
      <c r="B20" s="10" t="n">
        <v>2707</v>
      </c>
      <c r="C20" s="11" t="n">
        <f aca="false">(B20/$B$23)*100</f>
        <v>2.67537704334763</v>
      </c>
      <c r="D20" s="12" t="n">
        <v>2318</v>
      </c>
      <c r="E20" s="11" t="n">
        <f aca="false">(D20/$D$23)*100</f>
        <v>3.06962947268056</v>
      </c>
      <c r="F20" s="11" t="n">
        <v>24931</v>
      </c>
      <c r="G20" s="11" t="n">
        <f aca="false">(F20/$F$23)*100</f>
        <v>0.340698116692802</v>
      </c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2" hidden="false" customHeight="false" outlineLevel="0" collapsed="false">
      <c r="A21" s="9" t="s">
        <v>15</v>
      </c>
      <c r="B21" s="10" t="n">
        <v>5033</v>
      </c>
      <c r="C21" s="12" t="n">
        <f aca="false">(B21/$B$23)*100</f>
        <v>4.97420489810441</v>
      </c>
      <c r="D21" s="12" t="n">
        <v>4679</v>
      </c>
      <c r="E21" s="11" t="n">
        <f aca="false">(D21/$D$23)*100</f>
        <v>6.19620202876288</v>
      </c>
      <c r="F21" s="11" t="n">
        <v>244202.2</v>
      </c>
      <c r="G21" s="11" t="n">
        <f aca="false">(F21/$F$23)*100</f>
        <v>3.33717980154181</v>
      </c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2" hidden="false" customHeight="false" outlineLevel="0" collapsed="false">
      <c r="A22" s="13" t="s">
        <v>16</v>
      </c>
      <c r="B22" s="14" t="n">
        <v>2521</v>
      </c>
      <c r="C22" s="15" t="n">
        <f aca="false">(B22/$B$23)*100</f>
        <v>2.49154988041351</v>
      </c>
      <c r="D22" s="16" t="n">
        <v>839</v>
      </c>
      <c r="E22" s="15" t="n">
        <f aca="false">(D22/$D$23)*100</f>
        <v>1.11105225521095</v>
      </c>
      <c r="F22" s="17" t="s">
        <v>17</v>
      </c>
      <c r="G22" s="18" t="s">
        <v>17</v>
      </c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2" hidden="false" customHeight="false" outlineLevel="0" collapsed="false">
      <c r="A23" s="19" t="s">
        <v>18</v>
      </c>
      <c r="B23" s="20" t="n">
        <f aca="false">SUM(B12:B22)</f>
        <v>101182</v>
      </c>
      <c r="C23" s="20" t="n">
        <f aca="false">SUM(C12:C22)</f>
        <v>100</v>
      </c>
      <c r="D23" s="20" t="n">
        <f aca="false">SUM(D12:D22)</f>
        <v>75514</v>
      </c>
      <c r="E23" s="20" t="n">
        <f aca="false">SUM(E12:E22)</f>
        <v>100</v>
      </c>
      <c r="F23" s="20" t="n">
        <f aca="false">SUM(F12:F22)</f>
        <v>7317621.9</v>
      </c>
      <c r="G23" s="20" t="n">
        <f aca="false">SUM(G12:G22)</f>
        <v>100</v>
      </c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2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2" hidden="false" customHeight="false" outlineLevel="0" collapsed="false">
      <c r="A25" s="21" t="s">
        <v>19</v>
      </c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2" hidden="false" customHeight="false" outlineLevel="0" collapsed="false">
      <c r="A26" s="21" t="s">
        <v>20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2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2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2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2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2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2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2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2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2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</row>
    <row r="51" customFormat="false" ht="12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2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2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2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2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2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12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2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2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2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  <row r="61" customFormat="false" ht="12" hidden="false" customHeight="false" outlineLevel="0" collapsed="false"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</row>
    <row r="62" customFormat="false" ht="12" hidden="false" customHeight="false" outlineLevel="0" collapsed="false"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4:58Z</dcterms:modified>
  <cp:revision>0</cp:revision>
  <dc:subject/>
  <dc:title/>
</cp:coreProperties>
</file>