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GEI" sheetId="1" state="visible" r:id="rId2"/>
    <sheet name="Gráfico GE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misiones a la atmósfera de gases de efecto invernadero en Andalucía 2013</t>
  </si>
  <si>
    <t xml:space="preserve">Sectores</t>
  </si>
  <si>
    <r>
      <rPr>
        <b val="true"/>
        <sz val="10"/>
        <rFont val="Arial"/>
        <family val="2"/>
      </rPr>
      <t xml:space="preserve">Gases de efecto invernadero (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q.)</t>
    </r>
  </si>
  <si>
    <t xml:space="preserve">Combustión en la producción y transformación de energía</t>
  </si>
  <si>
    <t xml:space="preserve">Plantas de combustión no industrial</t>
  </si>
  <si>
    <t xml:space="preserve">Plantas de combustión industrial</t>
  </si>
  <si>
    <t xml:space="preserve">Procesos industriales sin combustión</t>
  </si>
  <si>
    <t xml:space="preserve">Extracción y distribución de combustibles fósiles y energía geotérmica</t>
  </si>
  <si>
    <t xml:space="preserve">Uso de disolventes y otros productos</t>
  </si>
  <si>
    <t xml:space="preserve">Transporte por carretera</t>
  </si>
  <si>
    <t xml:space="preserve">Otros modos de transporte y maquinaria móvil</t>
  </si>
  <si>
    <t xml:space="preserve">Tratamiento y eliminación de residuos</t>
  </si>
  <si>
    <t xml:space="preserve">Agricultura</t>
  </si>
  <si>
    <t xml:space="preserve">Otras fuentes y sumideros (naturaleza)</t>
  </si>
  <si>
    <t xml:space="preserve">Total sectores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isiones a la atmósfera de gases de efecto invernadero en Andalucía 2013</a:t>
            </a:r>
          </a:p>
        </c:rich>
      </c:tx>
      <c:layout>
        <c:manualLayout>
          <c:xMode val="edge"/>
          <c:yMode val="edge"/>
          <c:x val="0.11437618256941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39213036259026"/>
          <c:y val="0.179480541893175"/>
          <c:w val="0.310730972699541"/>
          <c:h val="0.675122961428941"/>
        </c:manualLayout>
      </c:layout>
      <c:pieChart>
        <c:varyColors val="1"/>
        <c:ser>
          <c:idx val="0"/>
          <c:order val="0"/>
          <c:tx>
            <c:strRef>
              <c:f>'Tabla GEI'!$B$10</c:f>
              <c:strCache>
                <c:ptCount val="1"/>
                <c:pt idx="0">
                  <c:v>Gases de efecto invernadero (t CO2 eq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GEI'!$A$11:$A$21</c:f>
              <c:strCache>
                <c:ptCount val="11"/>
                <c:pt idx="0">
                  <c:v>Combustión en la producción y transformación de energía</c:v>
                </c:pt>
                <c:pt idx="1">
                  <c:v>Plantas de combustión no industrial</c:v>
                </c:pt>
                <c:pt idx="2">
                  <c:v>Plantas de combustión industrial</c:v>
                </c:pt>
                <c:pt idx="3">
                  <c:v>Procesos industriales sin combustión</c:v>
                </c:pt>
                <c:pt idx="4">
                  <c:v>Extracción y distribución de combustibles fósiles y energía geotérmica</c:v>
                </c:pt>
                <c:pt idx="5">
                  <c:v>Uso de disolventes y otros productos</c:v>
                </c:pt>
                <c:pt idx="6">
                  <c:v>Transporte por carretera</c:v>
                </c:pt>
                <c:pt idx="7">
                  <c:v>Otros modos de transporte y maquinaria móvil</c:v>
                </c:pt>
                <c:pt idx="8">
                  <c:v>Tratamiento y eliminación de residuos</c:v>
                </c:pt>
                <c:pt idx="9">
                  <c:v>Agricultura</c:v>
                </c:pt>
                <c:pt idx="10">
                  <c:v>Otras fuentes y sumideros (naturaleza)</c:v>
                </c:pt>
              </c:strCache>
            </c:strRef>
          </c:cat>
          <c:val>
            <c:numRef>
              <c:f>'Tabla GEI'!$B$11:$B$21</c:f>
              <c:numCache>
                <c:formatCode>General</c:formatCode>
                <c:ptCount val="11"/>
                <c:pt idx="0">
                  <c:v>14785682</c:v>
                </c:pt>
                <c:pt idx="1">
                  <c:v>3497203</c:v>
                </c:pt>
                <c:pt idx="2">
                  <c:v>4336698</c:v>
                </c:pt>
                <c:pt idx="3">
                  <c:v>3597270</c:v>
                </c:pt>
                <c:pt idx="4">
                  <c:v>60732</c:v>
                </c:pt>
                <c:pt idx="5">
                  <c:v>1437765</c:v>
                </c:pt>
                <c:pt idx="6">
                  <c:v>11310547</c:v>
                </c:pt>
                <c:pt idx="7">
                  <c:v>2114835</c:v>
                </c:pt>
                <c:pt idx="8">
                  <c:v>2680781</c:v>
                </c:pt>
                <c:pt idx="9">
                  <c:v>4253238</c:v>
                </c:pt>
                <c:pt idx="10">
                  <c:v>17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95458933467197"/>
          <c:y val="0.400465959099146"/>
          <c:w val="0.44545700274163"/>
          <c:h val="0.53576667529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8680</xdr:colOff>
      <xdr:row>5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25400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360</xdr:colOff>
      <xdr:row>1</xdr:row>
      <xdr:rowOff>162360</xdr:rowOff>
    </xdr:from>
    <xdr:to>
      <xdr:col>12</xdr:col>
      <xdr:colOff>580320</xdr:colOff>
      <xdr:row>23</xdr:row>
      <xdr:rowOff>142920</xdr:rowOff>
    </xdr:to>
    <xdr:graphicFrame>
      <xdr:nvGraphicFramePr>
        <xdr:cNvPr id="1" name="1 Gráfico"/>
        <xdr:cNvGraphicFramePr/>
      </xdr:nvGraphicFramePr>
      <xdr:xfrm>
        <a:off x="531360" y="352800"/>
        <a:ext cx="93225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007375371665</cdr:x>
      <cdr:y>0.920959530589352</cdr:y>
    </cdr:from>
    <cdr:to>
      <cdr:x>0.852492566706568</cdr:x>
      <cdr:y>0.984209163862283</cdr:y>
    </cdr:to>
    <cdr:sp>
      <cdr:nvSpPr>
        <cdr:cNvPr id="2" name="1 CuadroTexto"/>
        <cdr:cNvSpPr/>
      </cdr:nvSpPr>
      <cdr:spPr>
        <a:xfrm>
          <a:off x="4633560" y="3842280"/>
          <a:ext cx="33141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Total sectores = 49,808,604 tCO2 eq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37.41"/>
  </cols>
  <sheetData>
    <row r="8" customFormat="false" ht="15" hidden="false" customHeight="false" outlineLevel="0" collapsed="false">
      <c r="A8" s="1" t="s">
        <v>0</v>
      </c>
      <c r="B8" s="1"/>
    </row>
    <row r="10" customFormat="false" ht="15" hidden="false" customHeight="false" outlineLevel="0" collapsed="false">
      <c r="A10" s="2" t="s">
        <v>1</v>
      </c>
      <c r="B10" s="2" t="s">
        <v>2</v>
      </c>
    </row>
    <row r="11" customFormat="false" ht="15" hidden="false" customHeight="false" outlineLevel="0" collapsed="false">
      <c r="A11" s="3" t="s">
        <v>3</v>
      </c>
      <c r="B11" s="4" t="n">
        <v>14785682</v>
      </c>
    </row>
    <row r="12" customFormat="false" ht="15" hidden="false" customHeight="false" outlineLevel="0" collapsed="false">
      <c r="A12" s="3" t="s">
        <v>4</v>
      </c>
      <c r="B12" s="4" t="n">
        <v>3497203</v>
      </c>
    </row>
    <row r="13" customFormat="false" ht="15" hidden="false" customHeight="false" outlineLevel="0" collapsed="false">
      <c r="A13" s="3" t="s">
        <v>5</v>
      </c>
      <c r="B13" s="4" t="n">
        <v>4336698</v>
      </c>
    </row>
    <row r="14" customFormat="false" ht="15" hidden="false" customHeight="false" outlineLevel="0" collapsed="false">
      <c r="A14" s="3" t="s">
        <v>6</v>
      </c>
      <c r="B14" s="4" t="n">
        <v>3597270</v>
      </c>
    </row>
    <row r="15" customFormat="false" ht="25.5" hidden="false" customHeight="false" outlineLevel="0" collapsed="false">
      <c r="A15" s="3" t="s">
        <v>7</v>
      </c>
      <c r="B15" s="4" t="n">
        <v>60732</v>
      </c>
    </row>
    <row r="16" customFormat="false" ht="15" hidden="false" customHeight="false" outlineLevel="0" collapsed="false">
      <c r="A16" s="3" t="s">
        <v>8</v>
      </c>
      <c r="B16" s="4" t="n">
        <v>1437765</v>
      </c>
    </row>
    <row r="17" customFormat="false" ht="15" hidden="false" customHeight="false" outlineLevel="0" collapsed="false">
      <c r="A17" s="3" t="s">
        <v>9</v>
      </c>
      <c r="B17" s="4" t="n">
        <v>11310547</v>
      </c>
    </row>
    <row r="18" customFormat="false" ht="15" hidden="false" customHeight="false" outlineLevel="0" collapsed="false">
      <c r="A18" s="3" t="s">
        <v>10</v>
      </c>
      <c r="B18" s="4" t="n">
        <v>2114835</v>
      </c>
    </row>
    <row r="19" customFormat="false" ht="15" hidden="false" customHeight="false" outlineLevel="0" collapsed="false">
      <c r="A19" s="3" t="s">
        <v>11</v>
      </c>
      <c r="B19" s="4" t="n">
        <v>2680781</v>
      </c>
    </row>
    <row r="20" customFormat="false" ht="15" hidden="false" customHeight="false" outlineLevel="0" collapsed="false">
      <c r="A20" s="3" t="s">
        <v>12</v>
      </c>
      <c r="B20" s="4" t="n">
        <v>4253238</v>
      </c>
    </row>
    <row r="21" customFormat="false" ht="15" hidden="false" customHeight="false" outlineLevel="0" collapsed="false">
      <c r="A21" s="3" t="s">
        <v>13</v>
      </c>
      <c r="B21" s="4" t="n">
        <v>1733851</v>
      </c>
    </row>
    <row r="22" customFormat="false" ht="15" hidden="false" customHeight="false" outlineLevel="0" collapsed="false">
      <c r="A22" s="2" t="s">
        <v>14</v>
      </c>
      <c r="B22" s="5" t="n">
        <f aca="false">SUM(B11:B21)</f>
        <v>49808602</v>
      </c>
    </row>
    <row r="23" customFormat="false" ht="15" hidden="false" customHeight="false" outlineLevel="0" collapsed="false">
      <c r="A23" s="6"/>
      <c r="B23" s="7"/>
    </row>
    <row r="24" customFormat="false" ht="15" hidden="false" customHeight="false" outlineLevel="0" collapsed="false">
      <c r="A24" s="6"/>
      <c r="B24" s="6"/>
    </row>
    <row r="25" customFormat="false" ht="15" hidden="false" customHeight="false" outlineLevel="0" collapsed="false">
      <c r="A25" s="1" t="s">
        <v>15</v>
      </c>
      <c r="B25" s="1"/>
    </row>
    <row r="26" customFormat="false" ht="15" hidden="false" customHeight="false" outlineLevel="0" collapsed="false">
      <c r="B26" s="6"/>
    </row>
  </sheetData>
  <mergeCells count="2">
    <mergeCell ref="A8:B8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0:57:59Z</dcterms:created>
  <dc:creator>gws-1</dc:creator>
  <dc:description/>
  <dc:language>en-US</dc:language>
  <cp:lastModifiedBy>geographica</cp:lastModifiedBy>
  <dcterms:modified xsi:type="dcterms:W3CDTF">2017-03-01T09:16:13Z</dcterms:modified>
  <cp:revision>0</cp:revision>
  <dc:subject/>
  <dc:title/>
</cp:coreProperties>
</file>