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a_caza" sheetId="1" state="visible" r:id="rId2"/>
    <sheet name="Gráfica_caza" sheetId="2" state="visible" r:id="rId3"/>
    <sheet name="Tabla_pesca" sheetId="3" state="visible" r:id="rId4"/>
    <sheet name="Gráfica_pes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EVOLUCIÓN DE LAS LICENCIAS DE CAZA SEGÚN TIPO</t>
  </si>
  <si>
    <t xml:space="preserve">Tipo</t>
  </si>
  <si>
    <t xml:space="preserve">Clase A</t>
  </si>
  <si>
    <t xml:space="preserve">Clase B</t>
  </si>
  <si>
    <t xml:space="preserve">Clase C</t>
  </si>
  <si>
    <t xml:space="preserve">Total</t>
  </si>
  <si>
    <t xml:space="preserve">EVOLUCIÓN DE LAS LICENCIAS DE CAZA SEGÚN TIPO (en miles de unidades)</t>
  </si>
  <si>
    <r>
      <rPr>
        <b val="true"/>
        <sz val="10"/>
        <color rgb="FF000000"/>
        <rFont val="Arial"/>
        <family val="2"/>
      </rPr>
      <t xml:space="preserve">Observaciones:</t>
    </r>
    <r>
      <rPr>
        <sz val="11"/>
        <color rgb="FF000000"/>
        <rFont val="Calibri"/>
        <family val="2"/>
      </rPr>
      <t xml:space="preserve"> Clase A: con armas de fuego y otros procedimientos autorizados + caza mayor, aves acuáticas y ojeo de perdiz con armas de fuego; Clase B: sin armas de fuego + caza mayor, aves acuáticas y ojeo de perdiz sin armas de fuego; Clase C: reclamos de perdiz + cetrería + licencia rehala</t>
    </r>
  </si>
  <si>
    <r>
      <rPr>
        <b val="true"/>
        <sz val="10"/>
        <color rgb="FF000000"/>
        <rFont val="Arial"/>
        <family val="2"/>
      </rPr>
      <t xml:space="preserve">Fuente:</t>
    </r>
    <r>
      <rPr>
        <sz val="11"/>
        <color rgb="FF000000"/>
        <rFont val="Calibri"/>
        <family val="2"/>
      </rPr>
      <t xml:space="preserve"> Consejería de Medio Ambiente y Ordenación del Territorio, 2016.</t>
    </r>
  </si>
  <si>
    <t xml:space="preserve">EVOLUCIÓN DE LAS LICENCIAS DE PESCA SEGÚN TIPO</t>
  </si>
  <si>
    <t xml:space="preserve">E1</t>
  </si>
  <si>
    <t xml:space="preserve">E2</t>
  </si>
  <si>
    <t xml:space="preserve">P</t>
  </si>
  <si>
    <t xml:space="preserve">Recargo P</t>
  </si>
  <si>
    <r>
      <rPr>
        <b val="true"/>
        <sz val="10"/>
        <color rgb="FF000000"/>
        <rFont val="Arial"/>
        <family val="2"/>
      </rPr>
      <t xml:space="preserve">Observaciones:</t>
    </r>
    <r>
      <rPr>
        <sz val="11"/>
        <color rgb="FF000000"/>
        <rFont val="Calibri"/>
        <family val="2"/>
      </rPr>
      <t xml:space="preserve"> Clase E1: licencia para embarcación a motor; Clase E2: licencia para embarcación a remo; Clase P: licencia para la pesca de todas las especies menos la trucha; Clase Recargo P: licencia para la pesca de la truch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.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CIÓN DE LAS LICENCIAS DE PESCA SEGÚN TIPO</a:t>
            </a:r>
          </a:p>
        </c:rich>
      </c:tx>
      <c:layout>
        <c:manualLayout>
          <c:xMode val="edge"/>
          <c:yMode val="edge"/>
          <c:x val="0.211472868217054"/>
          <c:y val="0.021210952564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677002583979"/>
          <c:y val="0.0739169559069289"/>
          <c:w val="0.897209302325581"/>
          <c:h val="0.8457385268029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_pesca!$A$6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esc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_pesca!$B$6:$J$6</c:f>
              <c:numCache>
                <c:formatCode>General</c:formatCode>
                <c:ptCount val="9"/>
                <c:pt idx="0">
                  <c:v>387</c:v>
                </c:pt>
                <c:pt idx="1">
                  <c:v>423</c:v>
                </c:pt>
                <c:pt idx="2">
                  <c:v>411</c:v>
                </c:pt>
                <c:pt idx="3">
                  <c:v>416</c:v>
                </c:pt>
                <c:pt idx="4">
                  <c:v>509</c:v>
                </c:pt>
                <c:pt idx="5">
                  <c:v>498</c:v>
                </c:pt>
                <c:pt idx="6">
                  <c:v>603</c:v>
                </c:pt>
                <c:pt idx="7">
                  <c:v>700</c:v>
                </c:pt>
                <c:pt idx="8">
                  <c:v>749</c:v>
                </c:pt>
              </c:numCache>
            </c:numRef>
          </c:val>
        </c:ser>
        <c:ser>
          <c:idx val="1"/>
          <c:order val="1"/>
          <c:tx>
            <c:strRef>
              <c:f>Tabla_pesca!$A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esc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_pesca!$B$7:$J$7</c:f>
              <c:numCache>
                <c:formatCode>General</c:formatCode>
                <c:ptCount val="9"/>
                <c:pt idx="0">
                  <c:v>152</c:v>
                </c:pt>
                <c:pt idx="1">
                  <c:v>187</c:v>
                </c:pt>
                <c:pt idx="2">
                  <c:v>198</c:v>
                </c:pt>
                <c:pt idx="3">
                  <c:v>220</c:v>
                </c:pt>
                <c:pt idx="4">
                  <c:v>278</c:v>
                </c:pt>
                <c:pt idx="5">
                  <c:v>370</c:v>
                </c:pt>
                <c:pt idx="6">
                  <c:v>575</c:v>
                </c:pt>
                <c:pt idx="7">
                  <c:v>873</c:v>
                </c:pt>
                <c:pt idx="8">
                  <c:v>982</c:v>
                </c:pt>
              </c:numCache>
            </c:numRef>
          </c:val>
        </c:ser>
        <c:ser>
          <c:idx val="2"/>
          <c:order val="2"/>
          <c:tx>
            <c:strRef>
              <c:f>Tabla_pesca!$A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esc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_pesca!$B$8:$J$8</c:f>
              <c:numCache>
                <c:formatCode>General</c:formatCode>
                <c:ptCount val="9"/>
                <c:pt idx="0">
                  <c:v>27221</c:v>
                </c:pt>
                <c:pt idx="1">
                  <c:v>26735</c:v>
                </c:pt>
                <c:pt idx="2">
                  <c:v>29248</c:v>
                </c:pt>
                <c:pt idx="3">
                  <c:v>28543</c:v>
                </c:pt>
                <c:pt idx="4">
                  <c:v>30157</c:v>
                </c:pt>
                <c:pt idx="5">
                  <c:v>28285</c:v>
                </c:pt>
                <c:pt idx="6">
                  <c:v>28678</c:v>
                </c:pt>
                <c:pt idx="7">
                  <c:v>28722</c:v>
                </c:pt>
                <c:pt idx="8">
                  <c:v>28673</c:v>
                </c:pt>
              </c:numCache>
            </c:numRef>
          </c:val>
        </c:ser>
        <c:ser>
          <c:idx val="3"/>
          <c:order val="3"/>
          <c:tx>
            <c:strRef>
              <c:f>Tabla_pesca!$A$9</c:f>
              <c:strCache>
                <c:ptCount val="1"/>
                <c:pt idx="0">
                  <c:v>Recargo P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esc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_pesca!$B$9:$J$9</c:f>
              <c:numCache>
                <c:formatCode>General</c:formatCode>
                <c:ptCount val="9"/>
                <c:pt idx="0">
                  <c:v>10134</c:v>
                </c:pt>
                <c:pt idx="1">
                  <c:v>9974</c:v>
                </c:pt>
                <c:pt idx="2">
                  <c:v>10912</c:v>
                </c:pt>
                <c:pt idx="3">
                  <c:v>10760</c:v>
                </c:pt>
                <c:pt idx="4">
                  <c:v>10720</c:v>
                </c:pt>
                <c:pt idx="5">
                  <c:v>8811</c:v>
                </c:pt>
                <c:pt idx="6">
                  <c:v>8208</c:v>
                </c:pt>
                <c:pt idx="7">
                  <c:v>8247</c:v>
                </c:pt>
                <c:pt idx="8">
                  <c:v>8285</c:v>
                </c:pt>
              </c:numCache>
            </c:numRef>
          </c:val>
        </c:ser>
        <c:gapWidth val="55"/>
        <c:overlap val="100"/>
        <c:axId val="98692124"/>
        <c:axId val="50010310"/>
      </c:barChart>
      <c:catAx>
        <c:axId val="98692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10310"/>
        <c:crossesAt val="0"/>
        <c:auto val="1"/>
        <c:lblAlgn val="ctr"/>
        <c:lblOffset val="100"/>
        <c:noMultiLvlLbl val="0"/>
      </c:catAx>
      <c:valAx>
        <c:axId val="5001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nidades en miles
</a:t>
                </a:r>
              </a:p>
            </c:rich>
          </c:tx>
          <c:layout>
            <c:manualLayout>
              <c:xMode val="edge"/>
              <c:yMode val="edge"/>
              <c:x val="0.0128682170542636"/>
              <c:y val="0.215516133179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2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524547804"/>
          <c:y val="0.800038565368299"/>
          <c:w val="0.103927648578811"/>
          <c:h val="0.161010412649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04440</xdr:colOff>
      <xdr:row>1</xdr:row>
      <xdr:rowOff>10080</xdr:rowOff>
    </xdr:to>
    <xdr:sp>
      <xdr:nvSpPr>
        <xdr:cNvPr id="0" name="Imagen 1"/>
        <xdr:cNvSpPr/>
      </xdr:nvSpPr>
      <xdr:spPr>
        <a:xfrm>
          <a:off x="0" y="0"/>
          <a:ext cx="719496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0</xdr:row>
      <xdr:rowOff>58320</xdr:rowOff>
    </xdr:from>
    <xdr:to>
      <xdr:col>9</xdr:col>
      <xdr:colOff>695160</xdr:colOff>
      <xdr:row>1</xdr:row>
      <xdr:rowOff>6660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90720" y="58320"/>
          <a:ext cx="7194960" cy="10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720</xdr:rowOff>
    </xdr:from>
    <xdr:to>
      <xdr:col>10</xdr:col>
      <xdr:colOff>473400</xdr:colOff>
      <xdr:row>31</xdr:row>
      <xdr:rowOff>9720</xdr:rowOff>
    </xdr:to>
    <xdr:grpSp>
      <xdr:nvGrpSpPr>
        <xdr:cNvPr id="2" name="Gráfico 1"/>
        <xdr:cNvGrpSpPr/>
      </xdr:nvGrpSpPr>
      <xdr:grpSpPr>
        <a:xfrm>
          <a:off x="19800" y="200160"/>
          <a:ext cx="8600760" cy="5715000"/>
          <a:chOff x="19800" y="200160"/>
          <a:chExt cx="8600760" cy="5715000"/>
        </a:xfrm>
      </xdr:grpSpPr>
      <xdr:graphicFrame>
        <xdr:nvGraphicFramePr>
          <xdr:cNvPr id="3" name="Gráfico 2"/>
          <xdr:cNvGraphicFramePr/>
        </xdr:nvGraphicFramePr>
        <xdr:xfrm>
          <a:off x="19800" y="200160"/>
          <a:ext cx="8600760" cy="5715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Text Box 1"/>
          <xdr:cNvSpPr/>
        </xdr:nvSpPr>
        <xdr:spPr>
          <a:xfrm>
            <a:off x="7372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2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3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6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7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8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9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0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1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2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13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4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15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16"/>
          <xdr:cNvSpPr/>
        </xdr:nvSpPr>
        <xdr:spPr>
          <a:xfrm>
            <a:off x="735480" y="4829400"/>
            <a:ext cx="201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3120</xdr:colOff>
      <xdr:row>0</xdr:row>
      <xdr:rowOff>1009800</xdr:rowOff>
    </xdr:to>
    <xdr:sp>
      <xdr:nvSpPr>
        <xdr:cNvPr id="20" name="Imagen 1"/>
        <xdr:cNvSpPr/>
      </xdr:nvSpPr>
      <xdr:spPr>
        <a:xfrm>
          <a:off x="0" y="0"/>
          <a:ext cx="67456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0520</xdr:colOff>
      <xdr:row>1</xdr:row>
      <xdr:rowOff>66240</xdr:rowOff>
    </xdr:to>
    <xdr:pic>
      <xdr:nvPicPr>
        <xdr:cNvPr id="21" name="Imagen 2" descr=""/>
        <xdr:cNvPicPr/>
      </xdr:nvPicPr>
      <xdr:blipFill>
        <a:blip r:embed="rId1"/>
        <a:stretch/>
      </xdr:blipFill>
      <xdr:spPr>
        <a:xfrm>
          <a:off x="0" y="0"/>
          <a:ext cx="71877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10440</xdr:colOff>
      <xdr:row>30</xdr:row>
      <xdr:rowOff>75960</xdr:rowOff>
    </xdr:to>
    <xdr:graphicFrame>
      <xdr:nvGraphicFramePr>
        <xdr:cNvPr id="22" name="Gráfico 2"/>
        <xdr:cNvGraphicFramePr/>
      </xdr:nvGraphicFramePr>
      <xdr:xfrm>
        <a:off x="804600" y="190440"/>
        <a:ext cx="696564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10" min="3" style="1" width="10.13"/>
    <col collapsed="false" customWidth="true" hidden="false" outlineLevel="0" max="17" min="11" style="1" width="7.56"/>
    <col collapsed="false" customWidth="false" hidden="false" outlineLevel="0" max="257" min="18" style="1" width="10.28"/>
  </cols>
  <sheetData>
    <row r="1" customFormat="false" ht="84" hidden="false" customHeight="true" outlineLevel="0" collapsed="false"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" t="s">
        <v>0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 t="s">
        <v>1</v>
      </c>
      <c r="B4" s="4" t="n">
        <v>2007</v>
      </c>
      <c r="C4" s="4" t="n">
        <v>2008</v>
      </c>
      <c r="D4" s="4" t="n">
        <v>2009</v>
      </c>
      <c r="E4" s="4" t="n">
        <v>2010</v>
      </c>
      <c r="F4" s="4" t="n">
        <v>2011</v>
      </c>
      <c r="G4" s="4" t="n">
        <v>2012</v>
      </c>
      <c r="H4" s="4" t="n">
        <v>2013</v>
      </c>
      <c r="I4" s="4" t="n">
        <v>2014</v>
      </c>
      <c r="J4" s="5" t="n">
        <v>2015</v>
      </c>
      <c r="K4" s="6"/>
      <c r="L4" s="6"/>
      <c r="M4" s="6"/>
      <c r="N4" s="6"/>
      <c r="O4" s="6"/>
      <c r="P4" s="6"/>
      <c r="Q4" s="6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" t="s">
        <v>2</v>
      </c>
      <c r="B5" s="8" t="n">
        <v>239019</v>
      </c>
      <c r="C5" s="8" t="n">
        <v>234048</v>
      </c>
      <c r="D5" s="8" t="n">
        <v>235672</v>
      </c>
      <c r="E5" s="8" t="n">
        <v>230421</v>
      </c>
      <c r="F5" s="8" t="n">
        <v>220724</v>
      </c>
      <c r="G5" s="8" t="n">
        <v>209323</v>
      </c>
      <c r="H5" s="8" t="n">
        <v>203661</v>
      </c>
      <c r="I5" s="8" t="n">
        <v>201775</v>
      </c>
      <c r="J5" s="9" t="n">
        <v>202916</v>
      </c>
      <c r="K5" s="10"/>
      <c r="L5" s="10"/>
      <c r="M5" s="10"/>
      <c r="N5" s="10"/>
      <c r="O5" s="10"/>
      <c r="P5" s="10"/>
      <c r="Q5" s="1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" t="s">
        <v>3</v>
      </c>
      <c r="B6" s="8" t="n">
        <v>11732</v>
      </c>
      <c r="C6" s="8" t="n">
        <v>14888</v>
      </c>
      <c r="D6" s="8" t="n">
        <v>14746</v>
      </c>
      <c r="E6" s="8" t="n">
        <v>19550</v>
      </c>
      <c r="F6" s="8" t="n">
        <v>17750</v>
      </c>
      <c r="G6" s="8" t="n">
        <v>15081</v>
      </c>
      <c r="H6" s="8" t="n">
        <v>17015</v>
      </c>
      <c r="I6" s="8" t="n">
        <v>17031</v>
      </c>
      <c r="J6" s="9" t="n">
        <v>19088</v>
      </c>
      <c r="K6" s="10"/>
      <c r="L6" s="10"/>
      <c r="M6" s="10"/>
      <c r="N6" s="10"/>
      <c r="O6" s="10"/>
      <c r="P6" s="10"/>
      <c r="Q6" s="1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" t="s">
        <v>4</v>
      </c>
      <c r="B7" s="8" t="n">
        <v>38308</v>
      </c>
      <c r="C7" s="8" t="n">
        <v>39129</v>
      </c>
      <c r="D7" s="8" t="n">
        <v>38373</v>
      </c>
      <c r="E7" s="8" t="n">
        <v>39704</v>
      </c>
      <c r="F7" s="8" t="n">
        <v>36636</v>
      </c>
      <c r="G7" s="8" t="n">
        <v>32648</v>
      </c>
      <c r="H7" s="8" t="n">
        <v>32103</v>
      </c>
      <c r="I7" s="8" t="n">
        <v>31555</v>
      </c>
      <c r="J7" s="9" t="n">
        <v>32157</v>
      </c>
      <c r="K7" s="10"/>
      <c r="L7" s="10"/>
      <c r="M7" s="10"/>
      <c r="N7" s="10"/>
      <c r="O7" s="10"/>
      <c r="P7" s="10"/>
      <c r="Q7" s="1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2" t="s">
        <v>5</v>
      </c>
      <c r="B8" s="13" t="n">
        <f aca="false">SUM(B5,B6,B7)</f>
        <v>289059</v>
      </c>
      <c r="C8" s="13" t="n">
        <f aca="false">SUM(C5,C6,C7)</f>
        <v>288065</v>
      </c>
      <c r="D8" s="13" t="n">
        <f aca="false">SUM(D5,D6,D7)</f>
        <v>288791</v>
      </c>
      <c r="E8" s="13" t="n">
        <f aca="false">SUM(E5,E6,E7)</f>
        <v>289675</v>
      </c>
      <c r="F8" s="13" t="n">
        <f aca="false">SUM(F5,F6,F7)</f>
        <v>275110</v>
      </c>
      <c r="G8" s="13" t="n">
        <f aca="false">SUM(G5,G6,G7)</f>
        <v>257052</v>
      </c>
      <c r="H8" s="13" t="n">
        <f aca="false">SUM(H5,H6,H7)</f>
        <v>252779</v>
      </c>
      <c r="I8" s="13" t="n">
        <f aca="false">SUM(I5,I6,I7)</f>
        <v>250361</v>
      </c>
      <c r="J8" s="13" t="n">
        <f aca="false">SUM(J5,J6,J7)</f>
        <v>254161</v>
      </c>
      <c r="K8" s="14"/>
      <c r="L8" s="14"/>
      <c r="M8" s="14"/>
      <c r="N8" s="14"/>
      <c r="O8" s="14"/>
      <c r="P8" s="14"/>
      <c r="Q8" s="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5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" t="s">
        <v>6</v>
      </c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6" t="s">
        <v>1</v>
      </c>
      <c r="B11" s="17" t="n">
        <v>2007</v>
      </c>
      <c r="C11" s="17" t="n">
        <v>2008</v>
      </c>
      <c r="D11" s="17" t="n">
        <v>2009</v>
      </c>
      <c r="E11" s="17" t="n">
        <v>2010</v>
      </c>
      <c r="F11" s="17" t="n">
        <v>2011</v>
      </c>
      <c r="G11" s="17" t="n">
        <v>2012</v>
      </c>
      <c r="H11" s="17" t="n">
        <v>2013</v>
      </c>
      <c r="I11" s="17" t="n">
        <v>2014</v>
      </c>
      <c r="J11" s="17" t="n">
        <v>2015</v>
      </c>
      <c r="K11" s="6"/>
      <c r="L11" s="6"/>
      <c r="M11" s="6"/>
      <c r="N11" s="6"/>
      <c r="O11" s="6"/>
      <c r="P11" s="6"/>
      <c r="Q11" s="6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s">
        <v>2</v>
      </c>
      <c r="B12" s="8" t="n">
        <v>239.019</v>
      </c>
      <c r="C12" s="8" t="n">
        <v>234.048</v>
      </c>
      <c r="D12" s="8" t="n">
        <v>235.672</v>
      </c>
      <c r="E12" s="8" t="n">
        <v>230.421</v>
      </c>
      <c r="F12" s="8" t="n">
        <v>220.724</v>
      </c>
      <c r="G12" s="8" t="n">
        <v>209.323</v>
      </c>
      <c r="H12" s="8" t="n">
        <v>203.661</v>
      </c>
      <c r="I12" s="8" t="n">
        <v>201.775</v>
      </c>
      <c r="J12" s="9" t="n">
        <v>202.916</v>
      </c>
      <c r="K12" s="10"/>
      <c r="L12" s="10"/>
      <c r="M12" s="10"/>
      <c r="N12" s="10"/>
      <c r="O12" s="10"/>
      <c r="P12" s="10"/>
      <c r="Q12" s="1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9" t="s">
        <v>3</v>
      </c>
      <c r="B13" s="8" t="n">
        <v>11.732</v>
      </c>
      <c r="C13" s="8" t="n">
        <v>14.888</v>
      </c>
      <c r="D13" s="8" t="n">
        <v>14.746</v>
      </c>
      <c r="E13" s="8" t="n">
        <v>19.55</v>
      </c>
      <c r="F13" s="8" t="n">
        <v>17.75</v>
      </c>
      <c r="G13" s="8" t="n">
        <v>15.081</v>
      </c>
      <c r="H13" s="8" t="n">
        <v>17.015</v>
      </c>
      <c r="I13" s="8" t="n">
        <v>17.031</v>
      </c>
      <c r="J13" s="9" t="n">
        <v>19.088</v>
      </c>
      <c r="K13" s="10"/>
      <c r="L13" s="10"/>
      <c r="M13" s="10"/>
      <c r="N13" s="10"/>
      <c r="O13" s="10"/>
      <c r="P13" s="10"/>
      <c r="Q13" s="1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0" t="s">
        <v>4</v>
      </c>
      <c r="B14" s="8" t="n">
        <v>38.308</v>
      </c>
      <c r="C14" s="8" t="n">
        <v>39.129</v>
      </c>
      <c r="D14" s="8" t="n">
        <v>38.373</v>
      </c>
      <c r="E14" s="8" t="n">
        <v>39.704</v>
      </c>
      <c r="F14" s="8" t="n">
        <v>36.636</v>
      </c>
      <c r="G14" s="8" t="n">
        <v>32.648</v>
      </c>
      <c r="H14" s="8" t="n">
        <v>32.103</v>
      </c>
      <c r="I14" s="8" t="n">
        <v>31.555</v>
      </c>
      <c r="J14" s="9" t="n">
        <v>32.157</v>
      </c>
      <c r="K14" s="10"/>
      <c r="L14" s="10"/>
      <c r="M14" s="10"/>
      <c r="N14" s="10"/>
      <c r="O14" s="10"/>
      <c r="P14" s="10"/>
      <c r="Q14" s="1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1" t="s">
        <v>5</v>
      </c>
      <c r="B15" s="13" t="n">
        <f aca="false">SUM(B12,B13,B14)</f>
        <v>289.059</v>
      </c>
      <c r="C15" s="13" t="n">
        <f aca="false">SUM(C12,C13,C14)</f>
        <v>288.065</v>
      </c>
      <c r="D15" s="13" t="n">
        <f aca="false">SUM(D12,D13,D14)</f>
        <v>288.791</v>
      </c>
      <c r="E15" s="13" t="n">
        <f aca="false">SUM(E12,E13,E14)</f>
        <v>289.675</v>
      </c>
      <c r="F15" s="13" t="n">
        <f aca="false">SUM(F12,F13,F14)</f>
        <v>275.11</v>
      </c>
      <c r="G15" s="13" t="n">
        <f aca="false">SUM(G12,G13,G14)</f>
        <v>257.052</v>
      </c>
      <c r="H15" s="13" t="n">
        <f aca="false">SUM(H12,H13,H14)</f>
        <v>252.779</v>
      </c>
      <c r="I15" s="13" t="n">
        <f aca="false">SUM(I12,I13,I14)</f>
        <v>250.361</v>
      </c>
      <c r="J15" s="13" t="n">
        <f aca="false">SUM(J12,J13,J14)</f>
        <v>254.161</v>
      </c>
      <c r="K15" s="14"/>
      <c r="L15" s="14"/>
      <c r="M15" s="14"/>
      <c r="N15" s="14"/>
      <c r="O15" s="14"/>
      <c r="P15" s="14"/>
      <c r="Q15" s="14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7" customFormat="false" ht="15" hidden="false" customHeight="false" outlineLevel="0" collapsed="false">
      <c r="A17" s="22" t="s">
        <v>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3" t="s">
        <v>8</v>
      </c>
      <c r="B19" s="23"/>
      <c r="C19" s="23"/>
      <c r="D19" s="23"/>
      <c r="E19" s="23"/>
      <c r="F19" s="23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2">
    <mergeCell ref="A17:AA17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7" min="2" style="1" width="6.56"/>
    <col collapsed="false" customWidth="true" hidden="false" outlineLevel="0" max="8" min="8" style="1" width="6.41"/>
    <col collapsed="false" customWidth="true" hidden="false" outlineLevel="0" max="13" min="9" style="1" width="6.56"/>
    <col collapsed="false" customWidth="false" hidden="false" outlineLevel="0" max="257" min="14" style="1" width="10.28"/>
  </cols>
  <sheetData>
    <row r="1" customFormat="false" ht="79.5" hidden="false" customHeight="true" outlineLevel="0" collapsed="false"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3" t="s">
        <v>9</v>
      </c>
      <c r="B3" s="23"/>
      <c r="C3" s="23"/>
      <c r="D3" s="23"/>
      <c r="E3" s="23"/>
      <c r="F3" s="23"/>
      <c r="G3" s="23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3" t="s">
        <v>1</v>
      </c>
      <c r="B5" s="24" t="n">
        <v>2007</v>
      </c>
      <c r="C5" s="24" t="n">
        <v>2008</v>
      </c>
      <c r="D5" s="24" t="n">
        <v>2009</v>
      </c>
      <c r="E5" s="24" t="n">
        <v>2010</v>
      </c>
      <c r="F5" s="24" t="n">
        <v>2011</v>
      </c>
      <c r="G5" s="24" t="n">
        <v>2012</v>
      </c>
      <c r="H5" s="24" t="n">
        <v>2013</v>
      </c>
      <c r="I5" s="24" t="n">
        <v>2014</v>
      </c>
      <c r="J5" s="25" t="n">
        <v>2015</v>
      </c>
      <c r="K5" s="26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27" t="s">
        <v>10</v>
      </c>
      <c r="B6" s="28" t="n">
        <v>387</v>
      </c>
      <c r="C6" s="29" t="n">
        <v>423</v>
      </c>
      <c r="D6" s="29" t="n">
        <v>411</v>
      </c>
      <c r="E6" s="29" t="n">
        <v>416</v>
      </c>
      <c r="F6" s="29" t="n">
        <v>509</v>
      </c>
      <c r="G6" s="29" t="n">
        <v>498</v>
      </c>
      <c r="H6" s="29" t="n">
        <v>603</v>
      </c>
      <c r="I6" s="29" t="n">
        <v>700</v>
      </c>
      <c r="J6" s="30" t="n">
        <v>749</v>
      </c>
      <c r="K6" s="1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" t="s">
        <v>11</v>
      </c>
      <c r="B7" s="31" t="n">
        <v>152</v>
      </c>
      <c r="C7" s="29" t="n">
        <v>187</v>
      </c>
      <c r="D7" s="29" t="n">
        <v>198</v>
      </c>
      <c r="E7" s="29" t="n">
        <v>220</v>
      </c>
      <c r="F7" s="29" t="n">
        <v>278</v>
      </c>
      <c r="G7" s="29" t="n">
        <v>370</v>
      </c>
      <c r="H7" s="29" t="n">
        <v>575</v>
      </c>
      <c r="I7" s="29" t="n">
        <v>873</v>
      </c>
      <c r="J7" s="30" t="n">
        <v>982</v>
      </c>
      <c r="K7" s="1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" t="s">
        <v>12</v>
      </c>
      <c r="B8" s="32" t="n">
        <v>27221</v>
      </c>
      <c r="C8" s="33" t="n">
        <v>26735</v>
      </c>
      <c r="D8" s="33" t="n">
        <v>29248</v>
      </c>
      <c r="E8" s="33" t="n">
        <v>28543</v>
      </c>
      <c r="F8" s="33" t="n">
        <v>30157</v>
      </c>
      <c r="G8" s="33" t="n">
        <v>28285</v>
      </c>
      <c r="H8" s="33" t="n">
        <v>28678</v>
      </c>
      <c r="I8" s="33" t="n">
        <v>28722</v>
      </c>
      <c r="J8" s="34" t="n">
        <v>28673</v>
      </c>
      <c r="K8" s="1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1" t="s">
        <v>13</v>
      </c>
      <c r="B9" s="35" t="n">
        <v>10134</v>
      </c>
      <c r="C9" s="33" t="n">
        <v>9974</v>
      </c>
      <c r="D9" s="33" t="n">
        <v>10912</v>
      </c>
      <c r="E9" s="33" t="n">
        <v>10760</v>
      </c>
      <c r="F9" s="33" t="n">
        <v>10720</v>
      </c>
      <c r="G9" s="33" t="n">
        <v>8811</v>
      </c>
      <c r="H9" s="33" t="n">
        <v>8208</v>
      </c>
      <c r="I9" s="33" t="n">
        <v>8247</v>
      </c>
      <c r="J9" s="34" t="n">
        <v>8285</v>
      </c>
      <c r="K9" s="1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" t="s">
        <v>5</v>
      </c>
      <c r="B10" s="36" t="n">
        <v>37894</v>
      </c>
      <c r="C10" s="36" t="n">
        <v>37319</v>
      </c>
      <c r="D10" s="36" t="n">
        <v>40769</v>
      </c>
      <c r="E10" s="36" t="n">
        <v>39939</v>
      </c>
      <c r="F10" s="36" t="n">
        <v>41664</v>
      </c>
      <c r="G10" s="36" t="n">
        <v>37964</v>
      </c>
      <c r="H10" s="36" t="n">
        <v>38064</v>
      </c>
      <c r="I10" s="36" t="n">
        <v>38542</v>
      </c>
      <c r="J10" s="36" t="n">
        <v>38689</v>
      </c>
      <c r="K10" s="14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2" customFormat="false" ht="15" hidden="false" customHeight="fals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3" t="s">
        <v>8</v>
      </c>
      <c r="B14" s="23"/>
      <c r="C14" s="23"/>
      <c r="D14" s="23"/>
      <c r="E14" s="23"/>
      <c r="F14" s="23"/>
      <c r="G14" s="23"/>
      <c r="H14" s="23"/>
      <c r="I14" s="23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3">
    <mergeCell ref="A3:G3"/>
    <mergeCell ref="A12:W12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5-18T10:51:23Z</dcterms:modified>
  <cp:revision>0</cp:revision>
  <dc:subject/>
  <dc:title/>
</cp:coreProperties>
</file>