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VOLUCIÓN DE LA OCUPACIÓN DEL SUELO EN ANDALUCÍA</t>
  </si>
  <si>
    <t xml:space="preserve">Miles de ha</t>
  </si>
  <si>
    <t xml:space="preserve">Valores</t>
  </si>
  <si>
    <t xml:space="preserve">Superficies construidas y alteradas</t>
  </si>
  <si>
    <t xml:space="preserve">Superficies agrícolas</t>
  </si>
  <si>
    <t xml:space="preserve">Superficies forestales y naturales</t>
  </si>
  <si>
    <t xml:space="preserve">Superficies de aguas y zonas húmedas</t>
  </si>
  <si>
    <r>
      <rPr>
        <b val="true"/>
        <sz val="9"/>
        <color rgb="FF000000"/>
        <rFont val="Arial"/>
        <family val="2"/>
      </rPr>
      <t xml:space="preserve">Fuente: </t>
    </r>
    <r>
      <rPr>
        <sz val="9"/>
        <color rgb="FF000000"/>
        <rFont val="Arial"/>
        <family val="2"/>
      </rPr>
      <t xml:space="preserve">Base cartográfica del Proyecto SIOSE-Andalucía, Consejería de Medio Ambiente y Ordenación del Territorio, 201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C0A];[RED]\-#,##0.00\ [$€-C0A]"/>
    <numFmt numFmtId="166" formatCode="#,##0.0"/>
    <numFmt numFmtId="167" formatCode="#,##0.00"/>
    <numFmt numFmtId="168" formatCode="#.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1"/>
      <family val="0"/>
    </font>
    <font>
      <sz val="11"/>
      <color rgb="FF000000"/>
      <name val="Calibri1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8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_Hoja1" xfId="22"/>
    <cellStyle name="Result 1" xfId="23"/>
    <cellStyle name="Result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CIÓN DE LA OCUPACIÓN DEL SUELO EN ANDALUCÍA</a:t>
            </a:r>
          </a:p>
        </c:rich>
      </c:tx>
      <c:layout>
        <c:manualLayout>
          <c:xMode val="edge"/>
          <c:yMode val="edge"/>
          <c:x val="0.301696889036766"/>
          <c:y val="0.0178960381468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147729163201"/>
          <c:y val="0.0612821569435451"/>
          <c:w val="0.896107136915655"/>
          <c:h val="0.8739035733207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abla!$B$10:$B$10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1:$A$14</c:f>
              <c:strCache>
                <c:ptCount val="4"/>
                <c:pt idx="0">
                  <c:v>Superficies construidas y alteradas</c:v>
                </c:pt>
                <c:pt idx="1">
                  <c:v>Superficies agrícolas</c:v>
                </c:pt>
                <c:pt idx="2">
                  <c:v>Superficies forestales y naturales</c:v>
                </c:pt>
                <c:pt idx="3">
                  <c:v>Superficies de aguas y zonas húmedas</c:v>
                </c:pt>
              </c:strCache>
            </c:strRef>
          </c:cat>
          <c:val>
            <c:numRef>
              <c:f>Tabla!$B$11:$B$14</c:f>
              <c:numCache>
                <c:formatCode>General</c:formatCode>
                <c:ptCount val="4"/>
                <c:pt idx="0">
                  <c:v>359.182931293888</c:v>
                </c:pt>
                <c:pt idx="1">
                  <c:v>3541.8839520865</c:v>
                </c:pt>
                <c:pt idx="2">
                  <c:v>4555.77818622635</c:v>
                </c:pt>
                <c:pt idx="3">
                  <c:v>302.854930393255</c:v>
                </c:pt>
              </c:numCache>
            </c:numRef>
          </c:val>
        </c:ser>
        <c:ser>
          <c:idx val="1"/>
          <c:order val="1"/>
          <c:tx>
            <c:strRef>
              <c:f>Tabla!$C$10:$C$1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1:$A$14</c:f>
              <c:strCache>
                <c:ptCount val="4"/>
                <c:pt idx="0">
                  <c:v>Superficies construidas y alteradas</c:v>
                </c:pt>
                <c:pt idx="1">
                  <c:v>Superficies agrícolas</c:v>
                </c:pt>
                <c:pt idx="2">
                  <c:v>Superficies forestales y naturales</c:v>
                </c:pt>
                <c:pt idx="3">
                  <c:v>Superficies de aguas y zonas húmedas</c:v>
                </c:pt>
              </c:strCache>
            </c:strRef>
          </c:cat>
          <c:val>
            <c:numRef>
              <c:f>Tabla!$C$11:$C$14</c:f>
              <c:numCache>
                <c:formatCode>General</c:formatCode>
                <c:ptCount val="4"/>
                <c:pt idx="0">
                  <c:v>390.33218992659</c:v>
                </c:pt>
                <c:pt idx="1">
                  <c:v>3665.14606034776</c:v>
                </c:pt>
                <c:pt idx="2">
                  <c:v>4399.18004739522</c:v>
                </c:pt>
                <c:pt idx="3">
                  <c:v>305.04170233043</c:v>
                </c:pt>
              </c:numCache>
            </c:numRef>
          </c:val>
        </c:ser>
        <c:ser>
          <c:idx val="2"/>
          <c:order val="2"/>
          <c:tx>
            <c:strRef>
              <c:f>Tabla!$D$10:$D$1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1:$A$14</c:f>
              <c:strCache>
                <c:ptCount val="4"/>
                <c:pt idx="0">
                  <c:v>Superficies construidas y alteradas</c:v>
                </c:pt>
                <c:pt idx="1">
                  <c:v>Superficies agrícolas</c:v>
                </c:pt>
                <c:pt idx="2">
                  <c:v>Superficies forestales y naturales</c:v>
                </c:pt>
                <c:pt idx="3">
                  <c:v>Superficies de aguas y zonas húmedas</c:v>
                </c:pt>
              </c:strCache>
            </c:strRef>
          </c:cat>
          <c:val>
            <c:numRef>
              <c:f>Tabla!$D$11:$D$14</c:f>
              <c:numCache>
                <c:formatCode>General</c:formatCode>
                <c:ptCount val="4"/>
                <c:pt idx="0">
                  <c:v>409.238169983069</c:v>
                </c:pt>
                <c:pt idx="1">
                  <c:v>3650.72190197728</c:v>
                </c:pt>
                <c:pt idx="2">
                  <c:v>4385.63846917282</c:v>
                </c:pt>
                <c:pt idx="3">
                  <c:v>314.101458866833</c:v>
                </c:pt>
              </c:numCache>
            </c:numRef>
          </c:val>
        </c:ser>
        <c:ser>
          <c:idx val="3"/>
          <c:order val="3"/>
          <c:tx>
            <c:strRef>
              <c:f>Tabla!$E$10:$E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1:$A$14</c:f>
              <c:strCache>
                <c:ptCount val="4"/>
                <c:pt idx="0">
                  <c:v>Superficies construidas y alteradas</c:v>
                </c:pt>
                <c:pt idx="1">
                  <c:v>Superficies agrícolas</c:v>
                </c:pt>
                <c:pt idx="2">
                  <c:v>Superficies forestales y naturales</c:v>
                </c:pt>
                <c:pt idx="3">
                  <c:v>Superficies de aguas y zonas húmedas</c:v>
                </c:pt>
              </c:strCache>
            </c:strRef>
          </c:cat>
          <c:val>
            <c:numRef>
              <c:f>Tabla!$E$11:$E$14</c:f>
              <c:numCache>
                <c:formatCode>General</c:formatCode>
                <c:ptCount val="4"/>
                <c:pt idx="0">
                  <c:v>510.631403838622</c:v>
                </c:pt>
                <c:pt idx="1">
                  <c:v>3517.66170239978</c:v>
                </c:pt>
                <c:pt idx="2">
                  <c:v>4419.41436081081</c:v>
                </c:pt>
                <c:pt idx="3">
                  <c:v>311.99253295079</c:v>
                </c:pt>
              </c:numCache>
            </c:numRef>
          </c:val>
        </c:ser>
        <c:gapWidth val="150"/>
        <c:overlap val="0"/>
        <c:axId val="62611827"/>
        <c:axId val="60358655"/>
      </c:barChart>
      <c:catAx>
        <c:axId val="62611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8655"/>
        <c:crossesAt val="0"/>
        <c:auto val="1"/>
        <c:lblAlgn val="ctr"/>
        <c:lblOffset val="100"/>
        <c:noMultiLvlLbl val="0"/>
      </c:catAx>
      <c:valAx>
        <c:axId val="60358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es  de  ha</a:t>
                </a:r>
              </a:p>
            </c:rich>
          </c:tx>
          <c:layout>
            <c:manualLayout>
              <c:xMode val="edge"/>
              <c:yMode val="edge"/>
              <c:x val="0.566336716020629"/>
              <c:y val="0.874609995879202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1827"/>
        <c:crossesAt val="1"/>
        <c:crossBetween val="midCat"/>
      </c:valAx>
      <c:spPr>
        <a:noFill/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929379470969889"/>
          <c:y val="0.446105845646671"/>
          <c:w val="0.0542754949259691"/>
          <c:h val="0.147465709071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5</xdr:col>
      <xdr:colOff>725400</xdr:colOff>
      <xdr:row>5</xdr:row>
      <xdr:rowOff>1429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3612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1</xdr:col>
      <xdr:colOff>59400</xdr:colOff>
      <xdr:row>38</xdr:row>
      <xdr:rowOff>123840</xdr:rowOff>
    </xdr:to>
    <xdr:graphicFrame>
      <xdr:nvGraphicFramePr>
        <xdr:cNvPr id="1" name="1 Gráfico"/>
        <xdr:cNvGraphicFramePr/>
      </xdr:nvGraphicFramePr>
      <xdr:xfrm>
        <a:off x="0" y="162000"/>
        <a:ext cx="8655480" cy="61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5.99"/>
    <col collapsed="false" customWidth="false" hidden="false" outlineLevel="0" max="257" min="2" style="1" width="10.99"/>
  </cols>
  <sheetData>
    <row r="7" customFormat="false" ht="16.5" hidden="false" customHeight="true" outlineLevel="0" collapsed="false"/>
    <row r="8" customFormat="false" ht="12.75" hidden="false" customHeight="fals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2.75" hidden="false" customHeight="false" outlineLevel="0" collapsed="false">
      <c r="B9" s="4" t="s">
        <v>1</v>
      </c>
      <c r="C9" s="4"/>
      <c r="D9" s="4"/>
      <c r="E9" s="4"/>
    </row>
    <row r="10" customFormat="false" ht="12.75" hidden="false" customHeight="false" outlineLevel="0" collapsed="false">
      <c r="A10" s="5" t="s">
        <v>2</v>
      </c>
      <c r="B10" s="6" t="n">
        <v>2005</v>
      </c>
      <c r="C10" s="7" t="n">
        <v>2009</v>
      </c>
      <c r="D10" s="7" t="n">
        <v>2011</v>
      </c>
      <c r="E10" s="8" t="n">
        <v>2013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  <c r="IU10" s="9"/>
      <c r="IV10" s="9"/>
    </row>
    <row r="11" customFormat="false" ht="12.75" hidden="false" customHeight="false" outlineLevel="0" collapsed="false">
      <c r="A11" s="10" t="s">
        <v>3</v>
      </c>
      <c r="B11" s="11" t="n">
        <v>359.182931293888</v>
      </c>
      <c r="C11" s="12" t="n">
        <v>390.33218992659</v>
      </c>
      <c r="D11" s="12" t="n">
        <v>409.238169983069</v>
      </c>
      <c r="E11" s="13" t="n">
        <v>510.631403838622</v>
      </c>
    </row>
    <row r="12" customFormat="false" ht="12.75" hidden="false" customHeight="false" outlineLevel="0" collapsed="false">
      <c r="A12" s="14" t="s">
        <v>4</v>
      </c>
      <c r="B12" s="11" t="n">
        <v>3541.8839520865</v>
      </c>
      <c r="C12" s="12" t="n">
        <v>3665.14606034776</v>
      </c>
      <c r="D12" s="12" t="n">
        <v>3650.72190197728</v>
      </c>
      <c r="E12" s="13" t="n">
        <v>3517.66170239978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  <c r="IU12" s="9"/>
      <c r="IV12" s="9"/>
    </row>
    <row r="13" customFormat="false" ht="12.75" hidden="false" customHeight="false" outlineLevel="0" collapsed="false">
      <c r="A13" s="14" t="s">
        <v>5</v>
      </c>
      <c r="B13" s="11" t="n">
        <v>4555.77818622635</v>
      </c>
      <c r="C13" s="12" t="n">
        <v>4399.18004739522</v>
      </c>
      <c r="D13" s="12" t="n">
        <v>4385.63846917282</v>
      </c>
      <c r="E13" s="13" t="n">
        <v>4419.41436081081</v>
      </c>
    </row>
    <row r="14" customFormat="false" ht="12.75" hidden="false" customHeight="false" outlineLevel="0" collapsed="false">
      <c r="A14" s="15" t="s">
        <v>6</v>
      </c>
      <c r="B14" s="16" t="n">
        <v>302.854930393255</v>
      </c>
      <c r="C14" s="17" t="n">
        <v>305.04170233043</v>
      </c>
      <c r="D14" s="17" t="n">
        <v>314.101458866833</v>
      </c>
      <c r="E14" s="18" t="n">
        <v>311.99253295079</v>
      </c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/>
    </row>
    <row r="17" customFormat="false" ht="12.75" hidden="false" customHeight="false" outlineLevel="0" collapsed="false">
      <c r="A17" s="20" t="s">
        <v>7</v>
      </c>
      <c r="B17" s="20"/>
      <c r="C17" s="20"/>
      <c r="D17" s="20"/>
      <c r="E17" s="20"/>
      <c r="F17" s="20"/>
      <c r="G17" s="20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</sheetData>
  <mergeCells count="2">
    <mergeCell ref="B9:E9"/>
    <mergeCell ref="A17:G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17:42:49Z</dcterms:created>
  <dc:creator>packard</dc:creator>
  <dc:description/>
  <dc:language>en-US</dc:language>
  <cp:lastModifiedBy>Jesús Sánchez</cp:lastModifiedBy>
  <dcterms:modified xsi:type="dcterms:W3CDTF">2017-05-17T09:54:35Z</dcterms:modified>
  <cp:revision>8</cp:revision>
  <dc:subject/>
  <dc:title/>
</cp:coreProperties>
</file>