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VOLUCIÓN DE LAS LICENCIAS DE PESCA SEGÚN TIPO</t>
  </si>
  <si>
    <t xml:space="preserve">Tipo</t>
  </si>
  <si>
    <t xml:space="preserve">E1</t>
  </si>
  <si>
    <t xml:space="preserve">E2</t>
  </si>
  <si>
    <t xml:space="preserve">P</t>
  </si>
  <si>
    <t xml:space="preserve">Recargo P</t>
  </si>
  <si>
    <t xml:space="preserve">Total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Clase E1: licencia para embarcación a motor; Clase E2: licencia para embarcación a remo; Clase P: licencia para la pesca de todas las especies menos la trucha; Clase Recargo P: licencia para la pesca de la trucha.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EVOLUCIÓN DE LAS LICENCIAS DE PESCA SEGÚN TIPO</a:t>
            </a:r>
          </a:p>
        </c:rich>
      </c:tx>
      <c:layout>
        <c:manualLayout>
          <c:xMode val="edge"/>
          <c:yMode val="edge"/>
          <c:x val="0.208405945668888"/>
          <c:y val="0.0247184216494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4951307022"/>
          <c:y val="0.0836042028875954"/>
          <c:w val="0.897283444387494"/>
          <c:h val="0.8341522412880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6:$J$6</c:f>
              <c:numCache>
                <c:formatCode>General</c:formatCode>
                <c:ptCount val="9"/>
                <c:pt idx="0">
                  <c:v>387</c:v>
                </c:pt>
                <c:pt idx="1">
                  <c:v>423</c:v>
                </c:pt>
                <c:pt idx="2">
                  <c:v>411</c:v>
                </c:pt>
                <c:pt idx="3">
                  <c:v>416</c:v>
                </c:pt>
                <c:pt idx="4">
                  <c:v>509</c:v>
                </c:pt>
                <c:pt idx="5">
                  <c:v>498</c:v>
                </c:pt>
                <c:pt idx="6">
                  <c:v>603</c:v>
                </c:pt>
                <c:pt idx="7">
                  <c:v>700</c:v>
                </c:pt>
                <c:pt idx="8">
                  <c:v>749</c:v>
                </c:pt>
              </c:numCache>
            </c:numRef>
          </c:val>
        </c:ser>
        <c:ser>
          <c:idx val="1"/>
          <c:order val="1"/>
          <c:tx>
            <c:strRef>
              <c:f>Tabla!$A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7:$J$7</c:f>
              <c:numCache>
                <c:formatCode>General</c:formatCode>
                <c:ptCount val="9"/>
                <c:pt idx="0">
                  <c:v>152</c:v>
                </c:pt>
                <c:pt idx="1">
                  <c:v>187</c:v>
                </c:pt>
                <c:pt idx="2">
                  <c:v>198</c:v>
                </c:pt>
                <c:pt idx="3">
                  <c:v>220</c:v>
                </c:pt>
                <c:pt idx="4">
                  <c:v>278</c:v>
                </c:pt>
                <c:pt idx="5">
                  <c:v>370</c:v>
                </c:pt>
                <c:pt idx="6">
                  <c:v>575</c:v>
                </c:pt>
                <c:pt idx="7">
                  <c:v>873</c:v>
                </c:pt>
                <c:pt idx="8">
                  <c:v>982</c:v>
                </c:pt>
              </c:numCache>
            </c:numRef>
          </c:val>
        </c:ser>
        <c:ser>
          <c:idx val="2"/>
          <c:order val="2"/>
          <c:tx>
            <c:strRef>
              <c:f>Tabla!$A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8:$J$8</c:f>
              <c:numCache>
                <c:formatCode>General</c:formatCode>
                <c:ptCount val="9"/>
                <c:pt idx="0">
                  <c:v>27221</c:v>
                </c:pt>
                <c:pt idx="1">
                  <c:v>26735</c:v>
                </c:pt>
                <c:pt idx="2">
                  <c:v>29248</c:v>
                </c:pt>
                <c:pt idx="3">
                  <c:v>28543</c:v>
                </c:pt>
                <c:pt idx="4">
                  <c:v>30157</c:v>
                </c:pt>
                <c:pt idx="5">
                  <c:v>28285</c:v>
                </c:pt>
                <c:pt idx="6">
                  <c:v>28678</c:v>
                </c:pt>
                <c:pt idx="7">
                  <c:v>28722</c:v>
                </c:pt>
                <c:pt idx="8">
                  <c:v>28673</c:v>
                </c:pt>
              </c:numCache>
            </c:numRef>
          </c:val>
        </c:ser>
        <c:ser>
          <c:idx val="3"/>
          <c:order val="3"/>
          <c:tx>
            <c:strRef>
              <c:f>Tabla!$A$9</c:f>
              <c:strCache>
                <c:ptCount val="1"/>
                <c:pt idx="0">
                  <c:v>Recargo P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9:$J$9</c:f>
              <c:numCache>
                <c:formatCode>General</c:formatCode>
                <c:ptCount val="9"/>
                <c:pt idx="0">
                  <c:v>10134</c:v>
                </c:pt>
                <c:pt idx="1">
                  <c:v>9974</c:v>
                </c:pt>
                <c:pt idx="2">
                  <c:v>10912</c:v>
                </c:pt>
                <c:pt idx="3">
                  <c:v>10760</c:v>
                </c:pt>
                <c:pt idx="4">
                  <c:v>10720</c:v>
                </c:pt>
                <c:pt idx="5">
                  <c:v>8811</c:v>
                </c:pt>
                <c:pt idx="6">
                  <c:v>8208</c:v>
                </c:pt>
                <c:pt idx="7">
                  <c:v>8247</c:v>
                </c:pt>
                <c:pt idx="8">
                  <c:v>8285</c:v>
                </c:pt>
              </c:numCache>
            </c:numRef>
          </c:val>
        </c:ser>
        <c:gapWidth val="55"/>
        <c:overlap val="100"/>
        <c:axId val="51249716"/>
        <c:axId val="41547600"/>
      </c:barChart>
      <c:catAx>
        <c:axId val="5124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47600"/>
        <c:crossesAt val="0"/>
        <c:auto val="1"/>
        <c:lblAlgn val="ctr"/>
        <c:lblOffset val="100"/>
        <c:noMultiLvlLbl val="0"/>
      </c:catAx>
      <c:valAx>
        <c:axId val="4154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Unidades en miles
</a:t>
                </a:r>
              </a:p>
            </c:rich>
          </c:tx>
          <c:layout>
            <c:manualLayout>
              <c:xMode val="edge"/>
              <c:yMode val="edge"/>
              <c:x val="0.0128139415684264"/>
              <c:y val="0.16373119661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46437724244"/>
          <c:y val="0.92433290498148"/>
          <c:w val="0.347155304971809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3120</xdr:colOff>
      <xdr:row>0</xdr:row>
      <xdr:rowOff>100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7456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10800</xdr:colOff>
      <xdr:row>30</xdr:row>
      <xdr:rowOff>66240</xdr:rowOff>
    </xdr:to>
    <xdr:graphicFrame>
      <xdr:nvGraphicFramePr>
        <xdr:cNvPr id="1" name="Gráfico 2"/>
        <xdr:cNvGraphicFramePr/>
      </xdr:nvGraphicFramePr>
      <xdr:xfrm>
        <a:off x="779040" y="162000"/>
        <a:ext cx="70232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1" width="6.56"/>
    <col collapsed="false" customWidth="true" hidden="false" outlineLevel="0" max="8" min="8" style="1" width="6.41"/>
    <col collapsed="false" customWidth="true" hidden="false" outlineLevel="0" max="13" min="9" style="1" width="6.56"/>
    <col collapsed="false" customWidth="false" hidden="false" outlineLevel="0" max="257" min="14" style="1" width="10.28"/>
  </cols>
  <sheetData>
    <row r="1" customFormat="false" ht="79.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M3" s="3"/>
    </row>
    <row r="4" customFormat="false" ht="12.75" hidden="false" customHeight="false" outlineLevel="0" collapsed="false">
      <c r="A4" s="4"/>
      <c r="M4" s="3"/>
    </row>
    <row r="5" customFormat="false" ht="12.75" hidden="false" customHeight="false" outlineLevel="0" collapsed="false">
      <c r="A5" s="5" t="s">
        <v>1</v>
      </c>
      <c r="B5" s="6" t="n">
        <v>2007</v>
      </c>
      <c r="C5" s="6" t="n">
        <v>2008</v>
      </c>
      <c r="D5" s="6" t="n">
        <v>2009</v>
      </c>
      <c r="E5" s="6" t="n">
        <v>2010</v>
      </c>
      <c r="F5" s="6" t="n">
        <v>2011</v>
      </c>
      <c r="G5" s="6" t="n">
        <v>2012</v>
      </c>
      <c r="H5" s="6" t="n">
        <v>2013</v>
      </c>
      <c r="I5" s="6" t="n">
        <v>2014</v>
      </c>
      <c r="J5" s="7" t="n">
        <v>2015</v>
      </c>
      <c r="K5" s="8"/>
    </row>
    <row r="6" customFormat="false" ht="12.75" hidden="false" customHeight="false" outlineLevel="0" collapsed="false">
      <c r="A6" s="9" t="s">
        <v>2</v>
      </c>
      <c r="B6" s="10" t="n">
        <v>387</v>
      </c>
      <c r="C6" s="11" t="n">
        <v>423</v>
      </c>
      <c r="D6" s="11" t="n">
        <v>411</v>
      </c>
      <c r="E6" s="11" t="n">
        <v>416</v>
      </c>
      <c r="F6" s="11" t="n">
        <v>509</v>
      </c>
      <c r="G6" s="11" t="n">
        <v>498</v>
      </c>
      <c r="H6" s="11" t="n">
        <v>603</v>
      </c>
      <c r="I6" s="11" t="n">
        <v>700</v>
      </c>
      <c r="J6" s="12" t="n">
        <v>749</v>
      </c>
      <c r="K6" s="13"/>
    </row>
    <row r="7" customFormat="false" ht="12.75" hidden="false" customHeight="false" outlineLevel="0" collapsed="false">
      <c r="A7" s="14" t="s">
        <v>3</v>
      </c>
      <c r="B7" s="15" t="n">
        <v>152</v>
      </c>
      <c r="C7" s="11" t="n">
        <v>187</v>
      </c>
      <c r="D7" s="11" t="n">
        <v>198</v>
      </c>
      <c r="E7" s="11" t="n">
        <v>220</v>
      </c>
      <c r="F7" s="11" t="n">
        <v>278</v>
      </c>
      <c r="G7" s="11" t="n">
        <v>370</v>
      </c>
      <c r="H7" s="11" t="n">
        <v>575</v>
      </c>
      <c r="I7" s="11" t="n">
        <v>873</v>
      </c>
      <c r="J7" s="12" t="n">
        <v>982</v>
      </c>
      <c r="K7" s="13"/>
    </row>
    <row r="8" customFormat="false" ht="12.75" hidden="false" customHeight="false" outlineLevel="0" collapsed="false">
      <c r="A8" s="14" t="s">
        <v>4</v>
      </c>
      <c r="B8" s="16" t="n">
        <v>27221</v>
      </c>
      <c r="C8" s="17" t="n">
        <v>26735</v>
      </c>
      <c r="D8" s="17" t="n">
        <v>29248</v>
      </c>
      <c r="E8" s="17" t="n">
        <v>28543</v>
      </c>
      <c r="F8" s="17" t="n">
        <v>30157</v>
      </c>
      <c r="G8" s="17" t="n">
        <v>28285</v>
      </c>
      <c r="H8" s="17" t="n">
        <v>28678</v>
      </c>
      <c r="I8" s="17" t="n">
        <v>28722</v>
      </c>
      <c r="J8" s="18" t="n">
        <v>28673</v>
      </c>
      <c r="K8" s="13"/>
    </row>
    <row r="9" customFormat="false" ht="12.75" hidden="false" customHeight="false" outlineLevel="0" collapsed="false">
      <c r="A9" s="19" t="s">
        <v>5</v>
      </c>
      <c r="B9" s="20" t="n">
        <v>10134</v>
      </c>
      <c r="C9" s="17" t="n">
        <v>9974</v>
      </c>
      <c r="D9" s="17" t="n">
        <v>10912</v>
      </c>
      <c r="E9" s="17" t="n">
        <v>10760</v>
      </c>
      <c r="F9" s="17" t="n">
        <v>10720</v>
      </c>
      <c r="G9" s="17" t="n">
        <v>8811</v>
      </c>
      <c r="H9" s="17" t="n">
        <v>8208</v>
      </c>
      <c r="I9" s="17" t="n">
        <v>8247</v>
      </c>
      <c r="J9" s="18" t="n">
        <v>8285</v>
      </c>
      <c r="K9" s="13"/>
    </row>
    <row r="10" customFormat="false" ht="12.75" hidden="false" customHeight="false" outlineLevel="0" collapsed="false">
      <c r="A10" s="21" t="s">
        <v>6</v>
      </c>
      <c r="B10" s="22" t="n">
        <v>37894</v>
      </c>
      <c r="C10" s="22" t="n">
        <v>37319</v>
      </c>
      <c r="D10" s="22" t="n">
        <v>40769</v>
      </c>
      <c r="E10" s="22" t="n">
        <v>39939</v>
      </c>
      <c r="F10" s="22" t="n">
        <v>41664</v>
      </c>
      <c r="G10" s="22" t="n">
        <v>37964</v>
      </c>
      <c r="H10" s="22" t="n">
        <v>38064</v>
      </c>
      <c r="I10" s="22" t="n">
        <v>38542</v>
      </c>
      <c r="J10" s="22" t="n">
        <v>38689</v>
      </c>
      <c r="K10" s="23"/>
    </row>
    <row r="12" customFormat="false" ht="12.75" hidden="false" customHeight="false" outlineLevel="0" collapsed="false">
      <c r="A12" s="24" t="s">
        <v>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customFormat="false" ht="12.75" hidden="false" customHeight="fals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</row>
  </sheetData>
  <mergeCells count="3">
    <mergeCell ref="A3:G3"/>
    <mergeCell ref="A12:W12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H32" activeCellId="0" sqref="H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1T18:00:19Z</dcterms:modified>
  <cp:revision>0</cp:revision>
  <dc:subject/>
  <dc:title/>
</cp:coreProperties>
</file>