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RRITORIO REGIONAL CON VEGETACIÓN ESTRESADA (%)</t>
  </si>
  <si>
    <t xml:space="preserve">Años hidrológicos</t>
  </si>
  <si>
    <t xml:space="preserve">Valores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10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Vegetación estresada</t>
  </si>
  <si>
    <t xml:space="preserve">Media del período 2002-2016</t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C0A];[RED]\-#,##0.00\ [$€-C0A]"/>
    <numFmt numFmtId="166" formatCode="@"/>
    <numFmt numFmtId="167" formatCode="#,##0.0"/>
    <numFmt numFmtId="168" formatCode="0.0"/>
    <numFmt numFmtId="169" formatCode="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TERRITORIO REGIONAL CON VEGETACIÓN ESTRESADA</a:t>
            </a:r>
          </a:p>
        </c:rich>
      </c:tx>
      <c:layout>
        <c:manualLayout>
          <c:xMode val="edge"/>
          <c:yMode val="edge"/>
          <c:x val="0.342425682840323"/>
          <c:y val="0.0182897286821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3739076383"/>
          <c:y val="0.0638929263565892"/>
          <c:w val="0.957219642400088"/>
          <c:h val="0.879905523255814"/>
        </c:manualLayout>
      </c:layout>
      <c:lineChart>
        <c:grouping val="standard"/>
        <c:varyColors val="0"/>
        <c:ser>
          <c:idx val="0"/>
          <c:order val="0"/>
          <c:tx>
            <c:strRef>
              <c:f>Tabla!$A$5:$A$5</c:f>
              <c:strCache>
                <c:ptCount val="1"/>
                <c:pt idx="0">
                  <c:v>Vegetación estresad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4:$O$4</c:f>
              <c:strCache>
                <c:ptCount val="14"/>
                <c:pt idx="0">
                  <c:v>02/03</c:v>
                </c:pt>
                <c:pt idx="1">
                  <c:v>03/04</c:v>
                </c:pt>
                <c:pt idx="2">
                  <c:v>04/05</c:v>
                </c:pt>
                <c:pt idx="3">
                  <c:v>05/06</c:v>
                </c:pt>
                <c:pt idx="4">
                  <c:v>06/07</c:v>
                </c:pt>
                <c:pt idx="5">
                  <c:v>07/08</c:v>
                </c:pt>
                <c:pt idx="6">
                  <c:v>08/09</c:v>
                </c:pt>
                <c:pt idx="7">
                  <c:v>09/10</c:v>
                </c:pt>
                <c:pt idx="8">
                  <c:v>10/11</c:v>
                </c:pt>
                <c:pt idx="9">
                  <c:v>11/12</c:v>
                </c:pt>
                <c:pt idx="10">
                  <c:v>12/13</c:v>
                </c:pt>
                <c:pt idx="11">
                  <c:v>13/14</c:v>
                </c:pt>
                <c:pt idx="12">
                  <c:v>14/15</c:v>
                </c:pt>
                <c:pt idx="13">
                  <c:v>15/16</c:v>
                </c:pt>
              </c:strCache>
            </c:strRef>
          </c:cat>
          <c:val>
            <c:numRef>
              <c:f>Tabla!$B$5:$O$5</c:f>
              <c:numCache>
                <c:formatCode>General</c:formatCode>
                <c:ptCount val="14"/>
                <c:pt idx="0">
                  <c:v>41.2700747777373</c:v>
                </c:pt>
                <c:pt idx="1">
                  <c:v>21.0477272160445</c:v>
                </c:pt>
                <c:pt idx="2">
                  <c:v>41.6202552986855</c:v>
                </c:pt>
                <c:pt idx="3">
                  <c:v>30.75</c:v>
                </c:pt>
                <c:pt idx="4">
                  <c:v>35.3333333333333</c:v>
                </c:pt>
                <c:pt idx="5">
                  <c:v>16.75</c:v>
                </c:pt>
                <c:pt idx="6">
                  <c:v>25.5</c:v>
                </c:pt>
                <c:pt idx="7">
                  <c:v>11.25</c:v>
                </c:pt>
                <c:pt idx="8">
                  <c:v>9.37754081692517</c:v>
                </c:pt>
                <c:pt idx="9">
                  <c:v>13.4166666666667</c:v>
                </c:pt>
                <c:pt idx="10">
                  <c:v>8.58333333333333</c:v>
                </c:pt>
                <c:pt idx="11">
                  <c:v>17.5429725643719</c:v>
                </c:pt>
                <c:pt idx="12">
                  <c:v>18.25</c:v>
                </c:pt>
                <c:pt idx="13">
                  <c:v>18.3900339955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A$6:$A$6</c:f>
              <c:strCache>
                <c:ptCount val="1"/>
                <c:pt idx="0">
                  <c:v>Media del período 2002-20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4:$O$4</c:f>
              <c:strCache>
                <c:ptCount val="14"/>
                <c:pt idx="0">
                  <c:v>02/03</c:v>
                </c:pt>
                <c:pt idx="1">
                  <c:v>03/04</c:v>
                </c:pt>
                <c:pt idx="2">
                  <c:v>04/05</c:v>
                </c:pt>
                <c:pt idx="3">
                  <c:v>05/06</c:v>
                </c:pt>
                <c:pt idx="4">
                  <c:v>06/07</c:v>
                </c:pt>
                <c:pt idx="5">
                  <c:v>07/08</c:v>
                </c:pt>
                <c:pt idx="6">
                  <c:v>08/09</c:v>
                </c:pt>
                <c:pt idx="7">
                  <c:v>09/10</c:v>
                </c:pt>
                <c:pt idx="8">
                  <c:v>10/11</c:v>
                </c:pt>
                <c:pt idx="9">
                  <c:v>11/12</c:v>
                </c:pt>
                <c:pt idx="10">
                  <c:v>12/13</c:v>
                </c:pt>
                <c:pt idx="11">
                  <c:v>13/14</c:v>
                </c:pt>
                <c:pt idx="12">
                  <c:v>14/15</c:v>
                </c:pt>
                <c:pt idx="13">
                  <c:v>15/16</c:v>
                </c:pt>
              </c:strCache>
            </c:strRef>
          </c:cat>
          <c:val>
            <c:numRef>
              <c:f>Tabla!$B$6:$O$6</c:f>
              <c:numCache>
                <c:formatCode>General</c:formatCode>
                <c:ptCount val="14"/>
                <c:pt idx="0">
                  <c:v>22.0772812859058</c:v>
                </c:pt>
                <c:pt idx="1">
                  <c:v>22.0772812859058</c:v>
                </c:pt>
                <c:pt idx="2">
                  <c:v>22.0772812859058</c:v>
                </c:pt>
                <c:pt idx="3">
                  <c:v>22.0772812859058</c:v>
                </c:pt>
                <c:pt idx="4">
                  <c:v>22.0772812859058</c:v>
                </c:pt>
                <c:pt idx="5">
                  <c:v>22.0772812859058</c:v>
                </c:pt>
                <c:pt idx="6">
                  <c:v>22.0772812859058</c:v>
                </c:pt>
                <c:pt idx="7">
                  <c:v>22.0772812859058</c:v>
                </c:pt>
                <c:pt idx="8">
                  <c:v>22.0772812859058</c:v>
                </c:pt>
                <c:pt idx="9">
                  <c:v>22.0772812859058</c:v>
                </c:pt>
                <c:pt idx="10">
                  <c:v>22.0772812859058</c:v>
                </c:pt>
                <c:pt idx="11">
                  <c:v>22.0772812859058</c:v>
                </c:pt>
                <c:pt idx="12">
                  <c:v>22.0772812859058</c:v>
                </c:pt>
                <c:pt idx="13">
                  <c:v>22.0772812859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305"/>
        <c:axId val="5983933"/>
      </c:lineChart>
      <c:catAx>
        <c:axId val="1479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933"/>
        <c:crossesAt val="0"/>
        <c:auto val="1"/>
        <c:lblAlgn val="ctr"/>
        <c:lblOffset val="100"/>
        <c:noMultiLvlLbl val="0"/>
      </c:catAx>
      <c:valAx>
        <c:axId val="598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0.3289728682170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305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299718454056821"/>
          <c:y val="0.938529554263566"/>
          <c:w val="0.395992540860726"/>
          <c:h val="0.0363372093023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522720</xdr:colOff>
      <xdr:row>0</xdr:row>
      <xdr:rowOff>954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568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000</xdr:rowOff>
    </xdr:from>
    <xdr:to>
      <xdr:col>12</xdr:col>
      <xdr:colOff>320400</xdr:colOff>
      <xdr:row>33</xdr:row>
      <xdr:rowOff>133920</xdr:rowOff>
    </xdr:to>
    <xdr:graphicFrame>
      <xdr:nvGraphicFramePr>
        <xdr:cNvPr id="1" name="1 Gráfico"/>
        <xdr:cNvGraphicFramePr/>
      </xdr:nvGraphicFramePr>
      <xdr:xfrm>
        <a:off x="0" y="162000"/>
        <a:ext cx="98452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37109375" defaultRowHeight="13.35" zeroHeight="false" outlineLevelRow="0" outlineLevelCol="0"/>
  <cols>
    <col collapsed="false" customWidth="true" hidden="false" outlineLevel="0" max="1" min="1" style="1" width="30.25"/>
    <col collapsed="false" customWidth="true" hidden="false" outlineLevel="0" max="15" min="2" style="1" width="6.99"/>
    <col collapsed="false" customWidth="true" hidden="false" outlineLevel="0" max="18" min="16" style="1" width="5.12"/>
    <col collapsed="false" customWidth="false" hidden="false" outlineLevel="0" max="257" min="19" style="1" width="29.37"/>
  </cols>
  <sheetData>
    <row r="1" customFormat="false" ht="84" hidden="false" customHeight="true" outlineLevel="0" collapsed="false"/>
    <row r="2" customFormat="false" ht="14.25" hidden="false" customHeight="false" outlineLevel="0" collapsed="false">
      <c r="A2" s="2" t="s">
        <v>0</v>
      </c>
      <c r="B2" s="2"/>
      <c r="C2" s="2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</row>
    <row r="5" customFormat="false" ht="14.25" hidden="false" customHeight="false" outlineLevel="0" collapsed="false">
      <c r="A5" s="5" t="s">
        <v>17</v>
      </c>
      <c r="B5" s="6" t="n">
        <v>41.2700747777373</v>
      </c>
      <c r="C5" s="6" t="n">
        <v>21.0477272160445</v>
      </c>
      <c r="D5" s="6" t="n">
        <v>41.6202552986855</v>
      </c>
      <c r="E5" s="6" t="n">
        <v>30.75</v>
      </c>
      <c r="F5" s="6" t="n">
        <v>35.3333333333333</v>
      </c>
      <c r="G5" s="6" t="n">
        <v>16.75</v>
      </c>
      <c r="H5" s="6" t="n">
        <v>25.5</v>
      </c>
      <c r="I5" s="6" t="n">
        <v>11.25</v>
      </c>
      <c r="J5" s="6" t="n">
        <v>9.37754081692517</v>
      </c>
      <c r="K5" s="6" t="n">
        <v>13.4166666666667</v>
      </c>
      <c r="L5" s="6" t="n">
        <v>8.58333333333333</v>
      </c>
      <c r="M5" s="6" t="n">
        <v>17.5429725643719</v>
      </c>
      <c r="N5" s="6" t="n">
        <v>18.25</v>
      </c>
      <c r="O5" s="6" t="n">
        <v>18.3900339955831</v>
      </c>
    </row>
    <row r="6" customFormat="false" ht="15" hidden="false" customHeight="false" outlineLevel="0" collapsed="false">
      <c r="A6" s="7" t="s">
        <v>18</v>
      </c>
      <c r="B6" s="8" t="n">
        <v>22.0772812859058</v>
      </c>
      <c r="C6" s="8" t="n">
        <v>22.0772812859058</v>
      </c>
      <c r="D6" s="8" t="n">
        <v>22.0772812859058</v>
      </c>
      <c r="E6" s="8" t="n">
        <v>22.0772812859058</v>
      </c>
      <c r="F6" s="8" t="n">
        <v>22.0772812859058</v>
      </c>
      <c r="G6" s="8" t="n">
        <v>22.0772812859058</v>
      </c>
      <c r="H6" s="8" t="n">
        <v>22.0772812859058</v>
      </c>
      <c r="I6" s="8" t="n">
        <v>22.0772812859058</v>
      </c>
      <c r="J6" s="8" t="n">
        <v>22.0772812859058</v>
      </c>
      <c r="K6" s="8" t="n">
        <v>22.0772812859058</v>
      </c>
      <c r="L6" s="8" t="n">
        <v>22.0772812859058</v>
      </c>
      <c r="M6" s="8" t="n">
        <v>22.0772812859058</v>
      </c>
      <c r="N6" s="8" t="n">
        <v>22.0772812859058</v>
      </c>
      <c r="O6" s="8" t="n">
        <v>22.0772812859058</v>
      </c>
    </row>
    <row r="7" customFormat="false" ht="14.25" hidden="false" customHeight="false" outlineLevel="0" collapsed="false"/>
    <row r="8" customFormat="false" ht="14.25" hidden="false" customHeight="false" outlineLevel="0" collapsed="false"/>
    <row r="9" customFormat="false" ht="14.25" hidden="false" customHeight="false" outlineLevel="0" collapsed="false">
      <c r="A9" s="9" t="s">
        <v>19</v>
      </c>
    </row>
    <row r="10" customFormat="false" ht="14.25" hidden="false" customHeight="false" outlineLevel="0" collapsed="false"/>
    <row r="11" customFormat="false" ht="14.25" hidden="false" customHeight="false" outlineLevel="0" collapsed="false"/>
  </sheetData>
  <mergeCells count="2">
    <mergeCell ref="A2:C2"/>
    <mergeCell ref="B3:O3"/>
  </mergeCells>
  <printOptions headings="false" gridLines="false" gridLinesSet="true" horizontalCentered="fals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0:47:01Z</dcterms:created>
  <dc:creator>geographica</dc:creator>
  <dc:description/>
  <dc:language>en-US</dc:language>
  <cp:lastModifiedBy>Jesús Sánchez</cp:lastModifiedBy>
  <dcterms:modified xsi:type="dcterms:W3CDTF">2017-05-17T09:55:18Z</dcterms:modified>
  <cp:revision>5</cp:revision>
  <dc:subject/>
  <dc:title/>
</cp:coreProperties>
</file>