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ABAÑA GANADERA</t>
  </si>
  <si>
    <t xml:space="preserve">Año</t>
  </si>
  <si>
    <t xml:space="preserve">Bovino</t>
  </si>
  <si>
    <t xml:space="preserve">Ovino</t>
  </si>
  <si>
    <t xml:space="preserve">Caprino</t>
  </si>
  <si>
    <t xml:space="preserve">Porcino</t>
  </si>
  <si>
    <r>
      <rPr>
        <b val="true"/>
        <sz val="10"/>
        <rFont val="Arial"/>
        <family val="2"/>
      </rPr>
      <t xml:space="preserve">Observaciones:</t>
    </r>
    <r>
      <rPr>
        <sz val="10"/>
        <rFont val="Arial"/>
        <family val="2"/>
      </rPr>
      <t xml:space="preserve"> Cabezas de ganado.</t>
    </r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Ministerio de Agricultura y Pesca, Alimentación y Medio Ambiente, 2016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baña ganadera</a:t>
            </a:r>
          </a:p>
        </c:rich>
      </c:tx>
      <c:layout>
        <c:manualLayout>
          <c:xMode val="edge"/>
          <c:yMode val="edge"/>
          <c:x val="0.419327279055786"/>
          <c:y val="0.023610711200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65034965035"/>
          <c:y val="0.0914915059026779"/>
          <c:w val="0.890959719014018"/>
          <c:h val="0.908508494097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a!$B$5</c:f>
              <c:strCache>
                <c:ptCount val="1"/>
                <c:pt idx="0">
                  <c:v>Bovin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6:$A$13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Tabla!$B$6:$B$13</c:f>
              <c:numCache>
                <c:formatCode>General</c:formatCode>
                <c:ptCount val="8"/>
                <c:pt idx="0">
                  <c:v>510664</c:v>
                </c:pt>
                <c:pt idx="1">
                  <c:v>618332</c:v>
                </c:pt>
                <c:pt idx="2">
                  <c:v>605105</c:v>
                </c:pt>
                <c:pt idx="3">
                  <c:v>534356</c:v>
                </c:pt>
                <c:pt idx="4">
                  <c:v>508996</c:v>
                </c:pt>
                <c:pt idx="5">
                  <c:v>493753</c:v>
                </c:pt>
                <c:pt idx="6">
                  <c:v>522897</c:v>
                </c:pt>
                <c:pt idx="7">
                  <c:v>517716</c:v>
                </c:pt>
              </c:numCache>
            </c:numRef>
          </c:val>
        </c:ser>
        <c:ser>
          <c:idx val="1"/>
          <c:order val="1"/>
          <c:tx>
            <c:strRef>
              <c:f>Tabla!$C$5</c:f>
              <c:strCache>
                <c:ptCount val="1"/>
                <c:pt idx="0">
                  <c:v>Ovin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6:$A$13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Tabla!$C$6:$C$13</c:f>
              <c:numCache>
                <c:formatCode>General</c:formatCode>
                <c:ptCount val="8"/>
                <c:pt idx="0">
                  <c:v>2412623</c:v>
                </c:pt>
                <c:pt idx="1">
                  <c:v>2822473</c:v>
                </c:pt>
                <c:pt idx="2">
                  <c:v>2670810</c:v>
                </c:pt>
                <c:pt idx="3">
                  <c:v>2212590</c:v>
                </c:pt>
                <c:pt idx="4">
                  <c:v>2131430</c:v>
                </c:pt>
                <c:pt idx="5">
                  <c:v>2223553</c:v>
                </c:pt>
                <c:pt idx="6">
                  <c:v>2158068</c:v>
                </c:pt>
                <c:pt idx="7">
                  <c:v>2254525</c:v>
                </c:pt>
              </c:numCache>
            </c:numRef>
          </c:val>
        </c:ser>
        <c:ser>
          <c:idx val="2"/>
          <c:order val="2"/>
          <c:tx>
            <c:strRef>
              <c:f>Tabla!$D$5</c:f>
              <c:strCache>
                <c:ptCount val="1"/>
                <c:pt idx="0">
                  <c:v>Caprino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6:$A$13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Tabla!$D$6:$D$13</c:f>
              <c:numCache>
                <c:formatCode>General</c:formatCode>
                <c:ptCount val="8"/>
                <c:pt idx="0">
                  <c:v>1073815</c:v>
                </c:pt>
                <c:pt idx="1">
                  <c:v>1045173</c:v>
                </c:pt>
                <c:pt idx="2">
                  <c:v>1072458</c:v>
                </c:pt>
                <c:pt idx="3">
                  <c:v>961407</c:v>
                </c:pt>
                <c:pt idx="4">
                  <c:v>941433</c:v>
                </c:pt>
                <c:pt idx="5">
                  <c:v>946106</c:v>
                </c:pt>
                <c:pt idx="6">
                  <c:v>984723</c:v>
                </c:pt>
                <c:pt idx="7">
                  <c:v>1059262</c:v>
                </c:pt>
              </c:numCache>
            </c:numRef>
          </c:val>
        </c:ser>
        <c:ser>
          <c:idx val="3"/>
          <c:order val="3"/>
          <c:tx>
            <c:strRef>
              <c:f>Tabla!$E$5</c:f>
              <c:strCache>
                <c:ptCount val="1"/>
                <c:pt idx="0">
                  <c:v>Porcino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6:$A$13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Tabla!$E$6:$E$13</c:f>
              <c:numCache>
                <c:formatCode>General</c:formatCode>
                <c:ptCount val="8"/>
                <c:pt idx="0">
                  <c:v>2427440</c:v>
                </c:pt>
                <c:pt idx="1">
                  <c:v>2113854</c:v>
                </c:pt>
                <c:pt idx="2">
                  <c:v>2119523</c:v>
                </c:pt>
                <c:pt idx="3">
                  <c:v>2273516</c:v>
                </c:pt>
                <c:pt idx="4">
                  <c:v>2036333</c:v>
                </c:pt>
                <c:pt idx="5">
                  <c:v>2050265</c:v>
                </c:pt>
                <c:pt idx="6">
                  <c:v>2247711</c:v>
                </c:pt>
                <c:pt idx="7">
                  <c:v>3379869</c:v>
                </c:pt>
              </c:numCache>
            </c:numRef>
          </c:val>
        </c:ser>
        <c:gapWidth val="150"/>
        <c:overlap val="0"/>
        <c:axId val="97083067"/>
        <c:axId val="17253681"/>
      </c:barChart>
      <c:catAx>
        <c:axId val="9708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3681"/>
        <c:crossesAt val="0"/>
        <c:auto val="1"/>
        <c:lblAlgn val="ctr"/>
        <c:lblOffset val="100"/>
        <c:noMultiLvlLbl val="0"/>
      </c:catAx>
      <c:valAx>
        <c:axId val="17253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bezas de ganado</a:t>
                </a:r>
              </a:p>
            </c:rich>
          </c:tx>
          <c:layout>
            <c:manualLayout>
              <c:xMode val="edge"/>
              <c:yMode val="edge"/>
              <c:x val="0.00791064139480429"/>
              <c:y val="0.2178232076014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3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1810271176787"/>
          <c:y val="0.446515980420386"/>
          <c:w val="0.0535708635256147"/>
          <c:h val="0.1803196084077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64920</xdr:colOff>
      <xdr:row>0</xdr:row>
      <xdr:rowOff>11048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587628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152280</xdr:rowOff>
    </xdr:from>
    <xdr:to>
      <xdr:col>14</xdr:col>
      <xdr:colOff>805320</xdr:colOff>
      <xdr:row>31</xdr:row>
      <xdr:rowOff>133200</xdr:rowOff>
    </xdr:to>
    <xdr:graphicFrame>
      <xdr:nvGraphicFramePr>
        <xdr:cNvPr id="1" name="1 Gráfico"/>
        <xdr:cNvGraphicFramePr/>
      </xdr:nvGraphicFramePr>
      <xdr:xfrm>
        <a:off x="834480" y="152280"/>
        <a:ext cx="113767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2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false" hidden="false" outlineLevel="0" max="257" min="5" style="1" width="10.99"/>
  </cols>
  <sheetData>
    <row r="1" customFormat="false" ht="87" hidden="false" customHeight="true" outlineLevel="0" collapsed="false"/>
    <row r="2" customFormat="false" ht="12.75" hidden="false" customHeight="true" outlineLevel="0" collapsed="false"/>
    <row r="3" customFormat="false" ht="12.75" hidden="false" customHeight="false" outlineLevel="0" collapsed="false">
      <c r="A3" s="2" t="s">
        <v>0</v>
      </c>
      <c r="B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A6" s="5" t="n">
        <v>2008</v>
      </c>
      <c r="B6" s="6" t="n">
        <v>510664</v>
      </c>
      <c r="C6" s="6" t="n">
        <v>2412623</v>
      </c>
      <c r="D6" s="6" t="n">
        <v>1073815</v>
      </c>
      <c r="E6" s="6" t="n">
        <v>2427440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2.75" hidden="false" customHeight="false" outlineLevel="0" collapsed="false">
      <c r="A7" s="5" t="n">
        <v>2009</v>
      </c>
      <c r="B7" s="6" t="n">
        <v>618332</v>
      </c>
      <c r="C7" s="6" t="n">
        <v>2822473</v>
      </c>
      <c r="D7" s="6" t="n">
        <v>1045173</v>
      </c>
      <c r="E7" s="6" t="n">
        <v>211385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2.75" hidden="false" customHeight="false" outlineLevel="0" collapsed="false">
      <c r="A8" s="5" t="n">
        <v>2010</v>
      </c>
      <c r="B8" s="6" t="n">
        <v>605105</v>
      </c>
      <c r="C8" s="6" t="n">
        <v>2670810</v>
      </c>
      <c r="D8" s="6" t="n">
        <v>1072458</v>
      </c>
      <c r="E8" s="6" t="n">
        <v>2119523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2.75" hidden="false" customHeight="false" outlineLevel="0" collapsed="false">
      <c r="A9" s="5" t="n">
        <v>2011</v>
      </c>
      <c r="B9" s="6" t="n">
        <v>534356</v>
      </c>
      <c r="C9" s="6" t="n">
        <v>2212590</v>
      </c>
      <c r="D9" s="6" t="n">
        <v>961407</v>
      </c>
      <c r="E9" s="6" t="n">
        <v>2273516</v>
      </c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5" t="n">
        <v>2012</v>
      </c>
      <c r="B10" s="6" t="n">
        <v>508996</v>
      </c>
      <c r="C10" s="6" t="n">
        <v>2131430</v>
      </c>
      <c r="D10" s="6" t="n">
        <v>941433</v>
      </c>
      <c r="E10" s="6" t="n">
        <v>2036333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5" t="n">
        <v>2013</v>
      </c>
      <c r="B11" s="6" t="n">
        <v>493753</v>
      </c>
      <c r="C11" s="6" t="n">
        <v>2223553</v>
      </c>
      <c r="D11" s="6" t="n">
        <v>946106</v>
      </c>
      <c r="E11" s="6" t="n">
        <v>2050265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2.75" hidden="false" customHeight="false" outlineLevel="0" collapsed="false">
      <c r="A12" s="5" t="n">
        <v>2014</v>
      </c>
      <c r="B12" s="6" t="n">
        <v>522897</v>
      </c>
      <c r="C12" s="6" t="n">
        <v>2158068</v>
      </c>
      <c r="D12" s="6" t="n">
        <v>984723</v>
      </c>
      <c r="E12" s="6" t="n">
        <v>2247711</v>
      </c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2.75" hidden="false" customHeight="false" outlineLevel="0" collapsed="false">
      <c r="A13" s="7" t="n">
        <v>2015</v>
      </c>
      <c r="B13" s="8" t="n">
        <v>517716</v>
      </c>
      <c r="C13" s="8" t="n">
        <v>2254525</v>
      </c>
      <c r="D13" s="8" t="n">
        <v>1059262</v>
      </c>
      <c r="E13" s="8" t="n">
        <v>3379869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2.75" hidden="false" customHeight="false" outlineLevel="0" collapsed="false">
      <c r="A14" s="4"/>
      <c r="B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9" t="s">
        <v>6</v>
      </c>
      <c r="B15" s="9"/>
      <c r="C15" s="9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2.75" hidden="false" customHeight="false" outlineLevel="0" collapsed="false">
      <c r="A16" s="9" t="s">
        <v>7</v>
      </c>
      <c r="B16" s="9"/>
      <c r="C16" s="9"/>
      <c r="D16" s="9"/>
      <c r="E16" s="9"/>
      <c r="F16" s="9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</sheetData>
  <mergeCells count="3">
    <mergeCell ref="A3:B3"/>
    <mergeCell ref="A15:C15"/>
    <mergeCell ref="A16:F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ographica</cp:lastModifiedBy>
  <dcterms:modified xsi:type="dcterms:W3CDTF">2017-02-28T10:21:03Z</dcterms:modified>
  <cp:revision>0</cp:revision>
  <dc:subject/>
  <dc:title/>
</cp:coreProperties>
</file>