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Tabla árboles dañados" sheetId="1" state="visible" r:id="rId2"/>
    <sheet name="Gráfico árboles dañad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RCENTAJES DE ÁRBOLES DAÑADOS POR PLAGAS SEGÚN GRUPOS DE ESPECIES EN PARCELAS MUESTREADAS</t>
  </si>
  <si>
    <t xml:space="preserve">Grupo</t>
  </si>
  <si>
    <t xml:space="preserve">Frondosas</t>
  </si>
  <si>
    <t xml:space="preserve">Coníferas</t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Se consideran árboles dañados aquellos que superan el 25% de defoliación, incluidos los pies muertos y desaparecidos.</t>
    </r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Ministerio de Agricultura y Pesca, Alimentación y Medio Ambiente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7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RCENTAJE DE ÁRBOLES DAÑADOS POR PLAGAS SEGÚN GRUPOS DE ESPECIES EN PARCELAS MUESTREADAS</a:t>
            </a:r>
          </a:p>
        </c:rich>
      </c:tx>
      <c:layout>
        <c:manualLayout>
          <c:xMode val="edge"/>
          <c:yMode val="edge"/>
          <c:x val="0.154221699141275"/>
          <c:y val="0.0542331288343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209014428316"/>
          <c:y val="0.212760736196319"/>
          <c:w val="0.891024802754893"/>
          <c:h val="0.72997955010225"/>
        </c:manualLayout>
      </c:layout>
      <c:lineChart>
        <c:grouping val="standard"/>
        <c:varyColors val="0"/>
        <c:ser>
          <c:idx val="0"/>
          <c:order val="0"/>
          <c:tx>
            <c:strRef>
              <c:f>'Tabla árboles dañados'!$A$5</c:f>
              <c:strCache>
                <c:ptCount val="1"/>
                <c:pt idx="0">
                  <c:v>Frondos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árboles dañados'!$B$4:$P$4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árboles dañados'!$B$5:$P$5</c:f>
              <c:numCache>
                <c:formatCode>General</c:formatCode>
                <c:ptCount val="15"/>
                <c:pt idx="0">
                  <c:v>33.0453563714903</c:v>
                </c:pt>
                <c:pt idx="1">
                  <c:v>23.4870317002882</c:v>
                </c:pt>
                <c:pt idx="2">
                  <c:v>21.4389534883721</c:v>
                </c:pt>
                <c:pt idx="3">
                  <c:v>20.7658321060383</c:v>
                </c:pt>
                <c:pt idx="4">
                  <c:v>12.6284875183554</c:v>
                </c:pt>
                <c:pt idx="5">
                  <c:v>25.0367107195301</c:v>
                </c:pt>
                <c:pt idx="6">
                  <c:v>22.0913107511046</c:v>
                </c:pt>
                <c:pt idx="7">
                  <c:v>14.7275405007364</c:v>
                </c:pt>
                <c:pt idx="8">
                  <c:v>12.3900293255132</c:v>
                </c:pt>
                <c:pt idx="9">
                  <c:v>21.071953010279</c:v>
                </c:pt>
                <c:pt idx="10">
                  <c:v>11.5</c:v>
                </c:pt>
                <c:pt idx="11">
                  <c:v>10</c:v>
                </c:pt>
                <c:pt idx="12">
                  <c:v>18.4</c:v>
                </c:pt>
                <c:pt idx="13">
                  <c:v>16.3</c:v>
                </c:pt>
                <c:pt idx="14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árboles dañados'!$A$6</c:f>
              <c:strCache>
                <c:ptCount val="1"/>
                <c:pt idx="0">
                  <c:v>Conífe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árboles dañados'!$B$4:$P$4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árboles dañados'!$B$6:$P$6</c:f>
              <c:numCache>
                <c:formatCode>General</c:formatCode>
                <c:ptCount val="15"/>
                <c:pt idx="0">
                  <c:v>9.63855421686747</c:v>
                </c:pt>
                <c:pt idx="1">
                  <c:v>3.34224598930481</c:v>
                </c:pt>
                <c:pt idx="2">
                  <c:v>5.26315789473684</c:v>
                </c:pt>
                <c:pt idx="3">
                  <c:v>10.9254498714653</c:v>
                </c:pt>
                <c:pt idx="4">
                  <c:v>10.7235142118863</c:v>
                </c:pt>
                <c:pt idx="5">
                  <c:v>20.2842377260982</c:v>
                </c:pt>
                <c:pt idx="6">
                  <c:v>7.19794344473008</c:v>
                </c:pt>
                <c:pt idx="7">
                  <c:v>9.76863753213368</c:v>
                </c:pt>
                <c:pt idx="8">
                  <c:v>6.99481865284974</c:v>
                </c:pt>
                <c:pt idx="9">
                  <c:v>10.4651162790698</c:v>
                </c:pt>
                <c:pt idx="10">
                  <c:v>8.6</c:v>
                </c:pt>
                <c:pt idx="11">
                  <c:v>9.4</c:v>
                </c:pt>
                <c:pt idx="12">
                  <c:v>11.4</c:v>
                </c:pt>
                <c:pt idx="13">
                  <c:v>12.4</c:v>
                </c:pt>
                <c:pt idx="14">
                  <c:v>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4421"/>
        <c:axId val="46238587"/>
      </c:lineChart>
      <c:catAx>
        <c:axId val="5779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87"/>
        <c:crossesAt val="0"/>
        <c:auto val="1"/>
        <c:lblAlgn val="ctr"/>
        <c:lblOffset val="100"/>
        <c:noMultiLvlLbl val="0"/>
      </c:catAx>
      <c:valAx>
        <c:axId val="462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253415132924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92145067783"/>
          <c:y val="0.92441717791411"/>
          <c:w val="0.418290397105619"/>
          <c:h val="0.046134969325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600</xdr:colOff>
      <xdr:row>0</xdr:row>
      <xdr:rowOff>1076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59947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52280</xdr:rowOff>
    </xdr:from>
    <xdr:to>
      <xdr:col>10</xdr:col>
      <xdr:colOff>473400</xdr:colOff>
      <xdr:row>28</xdr:row>
      <xdr:rowOff>19080</xdr:rowOff>
    </xdr:to>
    <xdr:graphicFrame>
      <xdr:nvGraphicFramePr>
        <xdr:cNvPr id="1" name="Chart 1"/>
        <xdr:cNvGraphicFramePr/>
      </xdr:nvGraphicFramePr>
      <xdr:xfrm>
        <a:off x="362160" y="152280"/>
        <a:ext cx="825840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6" min="2" style="1" width="7.85"/>
    <col collapsed="false" customWidth="false" hidden="false" outlineLevel="0" max="257" min="17" style="1" width="11.42"/>
  </cols>
  <sheetData>
    <row r="1" customFormat="false" ht="90.75" hidden="false" customHeight="true" outlineLevel="0" collapsed="false">
      <c r="P1" s="0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1</v>
      </c>
      <c r="B4" s="3" t="n">
        <v>2000</v>
      </c>
      <c r="C4" s="3" t="n">
        <v>2001</v>
      </c>
      <c r="D4" s="3" t="n">
        <v>2002</v>
      </c>
      <c r="E4" s="3" t="n">
        <v>2003</v>
      </c>
      <c r="F4" s="3" t="n">
        <v>2004</v>
      </c>
      <c r="G4" s="3" t="n">
        <v>2005</v>
      </c>
      <c r="H4" s="3" t="n">
        <v>2006</v>
      </c>
      <c r="I4" s="3" t="n">
        <v>2007</v>
      </c>
      <c r="J4" s="3" t="n">
        <v>2008</v>
      </c>
      <c r="K4" s="3" t="n">
        <v>2009</v>
      </c>
      <c r="L4" s="3" t="n">
        <v>2010</v>
      </c>
      <c r="M4" s="4" t="n">
        <v>2011</v>
      </c>
      <c r="N4" s="4" t="n">
        <v>2012</v>
      </c>
      <c r="O4" s="4" t="n">
        <v>2013</v>
      </c>
      <c r="P4" s="4" t="n">
        <v>2014</v>
      </c>
    </row>
    <row r="5" customFormat="false" ht="12.75" hidden="false" customHeight="false" outlineLevel="0" collapsed="false">
      <c r="A5" s="5" t="s">
        <v>2</v>
      </c>
      <c r="B5" s="6" t="n">
        <v>33.0453563714903</v>
      </c>
      <c r="C5" s="6" t="n">
        <v>23.4870317002882</v>
      </c>
      <c r="D5" s="6" t="n">
        <v>21.4389534883721</v>
      </c>
      <c r="E5" s="6" t="n">
        <v>20.7658321060383</v>
      </c>
      <c r="F5" s="6" t="n">
        <v>12.6284875183554</v>
      </c>
      <c r="G5" s="6" t="n">
        <v>25.0367107195301</v>
      </c>
      <c r="H5" s="6" t="n">
        <v>22.0913107511046</v>
      </c>
      <c r="I5" s="6" t="n">
        <v>14.7275405007364</v>
      </c>
      <c r="J5" s="6" t="n">
        <v>12.3900293255132</v>
      </c>
      <c r="K5" s="6" t="n">
        <v>21.071953010279</v>
      </c>
      <c r="L5" s="6" t="n">
        <v>11.5</v>
      </c>
      <c r="M5" s="6" t="n">
        <v>10</v>
      </c>
      <c r="N5" s="6" t="n">
        <v>18.4</v>
      </c>
      <c r="O5" s="6" t="n">
        <f aca="false">12.6+2.1+1.6</f>
        <v>16.3</v>
      </c>
      <c r="P5" s="6" t="n">
        <v>13.1</v>
      </c>
    </row>
    <row r="6" customFormat="false" ht="12.75" hidden="false" customHeight="false" outlineLevel="0" collapsed="false">
      <c r="A6" s="7" t="s">
        <v>3</v>
      </c>
      <c r="B6" s="8" t="n">
        <v>9.63855421686747</v>
      </c>
      <c r="C6" s="8" t="n">
        <v>3.34224598930481</v>
      </c>
      <c r="D6" s="8" t="n">
        <v>5.26315789473684</v>
      </c>
      <c r="E6" s="8" t="n">
        <v>10.9254498714653</v>
      </c>
      <c r="F6" s="8" t="n">
        <v>10.7235142118863</v>
      </c>
      <c r="G6" s="8" t="n">
        <v>20.2842377260982</v>
      </c>
      <c r="H6" s="8" t="n">
        <v>7.19794344473008</v>
      </c>
      <c r="I6" s="8" t="n">
        <v>9.76863753213368</v>
      </c>
      <c r="J6" s="8" t="n">
        <v>6.99481865284974</v>
      </c>
      <c r="K6" s="8" t="n">
        <v>10.4651162790698</v>
      </c>
      <c r="L6" s="8" t="n">
        <v>8.6</v>
      </c>
      <c r="M6" s="8" t="n">
        <v>9.4</v>
      </c>
      <c r="N6" s="8" t="n">
        <v>11.4</v>
      </c>
      <c r="O6" s="8" t="n">
        <f aca="false">8.4+0.6+3.4</f>
        <v>12.4</v>
      </c>
      <c r="P6" s="8" t="n">
        <v>12.2</v>
      </c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38" customFormat="false" ht="12.75" hidden="false" customHeight="false" outlineLevel="0" collapsed="false">
      <c r="F38" s="11"/>
      <c r="G38" s="11"/>
    </row>
  </sheetData>
  <mergeCells count="3">
    <mergeCell ref="A3:M3"/>
    <mergeCell ref="A8:N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bel</cp:lastModifiedBy>
  <dcterms:modified xsi:type="dcterms:W3CDTF">2017-02-14T18:41:24Z</dcterms:modified>
  <cp:revision>0</cp:revision>
  <dc:subject/>
  <dc:title/>
</cp:coreProperties>
</file>