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ÍNDICE DE CALENTAMIENTO GLOBAL EN ESTACIONES DE REFERENCIA ANDALUZAS, 1915-2015</t>
  </si>
  <si>
    <t xml:space="preserve">Año</t>
  </si>
  <si>
    <t xml:space="preserve">Córdoba</t>
  </si>
  <si>
    <t xml:space="preserve">Jerez de la Frontera</t>
  </si>
  <si>
    <t xml:space="preserve">Granada</t>
  </si>
  <si>
    <t xml:space="preserve">-</t>
  </si>
  <si>
    <r>
      <rPr>
        <b val="true"/>
        <sz val="10"/>
        <color rgb="FF000000"/>
        <rFont val="Arial"/>
        <family val="2"/>
      </rPr>
      <t xml:space="preserve">Observaciones:</t>
    </r>
    <r>
      <rPr>
        <sz val="10"/>
        <color rgb="FF000000"/>
        <rFont val="Arial"/>
        <family val="2"/>
      </rPr>
      <t xml:space="preserve"> Las celdas para las que no se disponen datos se marcan con "-"</t>
    </r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C0A];[RED]\-#,##0.00\ [$€-C0A]"/>
    <numFmt numFmtId="166" formatCode="#,##0.000"/>
    <numFmt numFmtId="167" formatCode="#.##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u val="single"/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Calibri"/>
              </a:rPr>
              <a:t>ÍNDICE DE CALENTAMIENTO GLOBAL EN ESTACIONES DE REFERENCIA ANDALUZAS, 1915-2015</a:t>
            </a:r>
          </a:p>
        </c:rich>
      </c:tx>
      <c:layout>
        <c:manualLayout>
          <c:xMode val="edge"/>
          <c:yMode val="edge"/>
          <c:x val="0.107486463507406"/>
          <c:y val="0.0478766025641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044659238377"/>
          <c:y val="0.237313034188034"/>
          <c:w val="0.947733476529288"/>
          <c:h val="0.716546474358974"/>
        </c:manualLayout>
      </c:layout>
      <c:lineChart>
        <c:grouping val="standard"/>
        <c:varyColors val="0"/>
        <c:ser>
          <c:idx val="0"/>
          <c:order val="0"/>
          <c:tx>
            <c:strRef>
              <c:f>Tabla!$B$3:$B$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:$A$104</c:f>
              <c:strCache>
                <c:ptCount val="100"/>
                <c:pt idx="0">
                  <c:v>1916</c:v>
                </c:pt>
                <c:pt idx="1">
                  <c:v>1917</c:v>
                </c:pt>
                <c:pt idx="2">
                  <c:v>1918</c:v>
                </c:pt>
                <c:pt idx="3">
                  <c:v>1919</c:v>
                </c:pt>
                <c:pt idx="4">
                  <c:v>1920</c:v>
                </c:pt>
                <c:pt idx="5">
                  <c:v>1921</c:v>
                </c:pt>
                <c:pt idx="6">
                  <c:v>1922</c:v>
                </c:pt>
                <c:pt idx="7">
                  <c:v>1923</c:v>
                </c:pt>
                <c:pt idx="8">
                  <c:v>1924</c:v>
                </c:pt>
                <c:pt idx="9">
                  <c:v>1925</c:v>
                </c:pt>
                <c:pt idx="10">
                  <c:v>1926</c:v>
                </c:pt>
                <c:pt idx="11">
                  <c:v>1927</c:v>
                </c:pt>
                <c:pt idx="12">
                  <c:v>1928</c:v>
                </c:pt>
                <c:pt idx="13">
                  <c:v>1929</c:v>
                </c:pt>
                <c:pt idx="14">
                  <c:v>1930</c:v>
                </c:pt>
                <c:pt idx="15">
                  <c:v>1931</c:v>
                </c:pt>
                <c:pt idx="16">
                  <c:v>1932</c:v>
                </c:pt>
                <c:pt idx="17">
                  <c:v>1933</c:v>
                </c:pt>
                <c:pt idx="18">
                  <c:v>1934</c:v>
                </c:pt>
                <c:pt idx="19">
                  <c:v>1935</c:v>
                </c:pt>
                <c:pt idx="20">
                  <c:v>1936</c:v>
                </c:pt>
                <c:pt idx="21">
                  <c:v>1937</c:v>
                </c:pt>
                <c:pt idx="22">
                  <c:v>1938</c:v>
                </c:pt>
                <c:pt idx="23">
                  <c:v>1939</c:v>
                </c:pt>
                <c:pt idx="24">
                  <c:v>1940</c:v>
                </c:pt>
                <c:pt idx="25">
                  <c:v>1941</c:v>
                </c:pt>
                <c:pt idx="26">
                  <c:v>1942</c:v>
                </c:pt>
                <c:pt idx="27">
                  <c:v>1943</c:v>
                </c:pt>
                <c:pt idx="28">
                  <c:v>1944</c:v>
                </c:pt>
                <c:pt idx="29">
                  <c:v>1945</c:v>
                </c:pt>
                <c:pt idx="30">
                  <c:v>1946</c:v>
                </c:pt>
                <c:pt idx="31">
                  <c:v>1947</c:v>
                </c:pt>
                <c:pt idx="32">
                  <c:v>1948</c:v>
                </c:pt>
                <c:pt idx="33">
                  <c:v>1949</c:v>
                </c:pt>
                <c:pt idx="34">
                  <c:v>1950</c:v>
                </c:pt>
                <c:pt idx="35">
                  <c:v>1951</c:v>
                </c:pt>
                <c:pt idx="36">
                  <c:v>1952</c:v>
                </c:pt>
                <c:pt idx="37">
                  <c:v>1953</c:v>
                </c:pt>
                <c:pt idx="38">
                  <c:v>1954</c:v>
                </c:pt>
                <c:pt idx="39">
                  <c:v>1955</c:v>
                </c:pt>
                <c:pt idx="40">
                  <c:v>1956</c:v>
                </c:pt>
                <c:pt idx="41">
                  <c:v>1957</c:v>
                </c:pt>
                <c:pt idx="42">
                  <c:v>1958</c:v>
                </c:pt>
                <c:pt idx="43">
                  <c:v>1959</c:v>
                </c:pt>
                <c:pt idx="44">
                  <c:v>1960</c:v>
                </c:pt>
                <c:pt idx="45">
                  <c:v>1961</c:v>
                </c:pt>
                <c:pt idx="46">
                  <c:v>1962</c:v>
                </c:pt>
                <c:pt idx="47">
                  <c:v>1963</c:v>
                </c:pt>
                <c:pt idx="48">
                  <c:v>1964</c:v>
                </c:pt>
                <c:pt idx="49">
                  <c:v>1965</c:v>
                </c:pt>
                <c:pt idx="50">
                  <c:v>1966</c:v>
                </c:pt>
                <c:pt idx="51">
                  <c:v>1967</c:v>
                </c:pt>
                <c:pt idx="52">
                  <c:v>1968</c:v>
                </c:pt>
                <c:pt idx="53">
                  <c:v>1969</c:v>
                </c:pt>
                <c:pt idx="54">
                  <c:v>1970</c:v>
                </c:pt>
                <c:pt idx="55">
                  <c:v>1971</c:v>
                </c:pt>
                <c:pt idx="56">
                  <c:v>1972</c:v>
                </c:pt>
                <c:pt idx="57">
                  <c:v>1973</c:v>
                </c:pt>
                <c:pt idx="58">
                  <c:v>1974</c:v>
                </c:pt>
                <c:pt idx="59">
                  <c:v>1975</c:v>
                </c:pt>
                <c:pt idx="60">
                  <c:v>1976</c:v>
                </c:pt>
                <c:pt idx="61">
                  <c:v>1977</c:v>
                </c:pt>
                <c:pt idx="62">
                  <c:v>1978</c:v>
                </c:pt>
                <c:pt idx="63">
                  <c:v>1979</c:v>
                </c:pt>
                <c:pt idx="64">
                  <c:v>1980</c:v>
                </c:pt>
                <c:pt idx="65">
                  <c:v>1981</c:v>
                </c:pt>
                <c:pt idx="66">
                  <c:v>1982</c:v>
                </c:pt>
                <c:pt idx="67">
                  <c:v>1983</c:v>
                </c:pt>
                <c:pt idx="68">
                  <c:v>1984</c:v>
                </c:pt>
                <c:pt idx="69">
                  <c:v>1985</c:v>
                </c:pt>
                <c:pt idx="70">
                  <c:v>1986</c:v>
                </c:pt>
                <c:pt idx="71">
                  <c:v>1987</c:v>
                </c:pt>
                <c:pt idx="72">
                  <c:v>1988</c:v>
                </c:pt>
                <c:pt idx="73">
                  <c:v>1989</c:v>
                </c:pt>
                <c:pt idx="74">
                  <c:v>1990</c:v>
                </c:pt>
                <c:pt idx="75">
                  <c:v>1991</c:v>
                </c:pt>
                <c:pt idx="76">
                  <c:v>1992</c:v>
                </c:pt>
                <c:pt idx="77">
                  <c:v>1993</c:v>
                </c:pt>
                <c:pt idx="78">
                  <c:v>1994</c:v>
                </c:pt>
                <c:pt idx="79">
                  <c:v>1995</c:v>
                </c:pt>
                <c:pt idx="80">
                  <c:v>1996</c:v>
                </c:pt>
                <c:pt idx="81">
                  <c:v>1997</c:v>
                </c:pt>
                <c:pt idx="82">
                  <c:v>1998</c:v>
                </c:pt>
                <c:pt idx="83">
                  <c:v>1999</c:v>
                </c:pt>
                <c:pt idx="84">
                  <c:v>2000</c:v>
                </c:pt>
                <c:pt idx="85">
                  <c:v>2001</c:v>
                </c:pt>
                <c:pt idx="86">
                  <c:v>2002</c:v>
                </c:pt>
                <c:pt idx="87">
                  <c:v>2003</c:v>
                </c:pt>
                <c:pt idx="88">
                  <c:v>2004</c:v>
                </c:pt>
                <c:pt idx="89">
                  <c:v>2005</c:v>
                </c:pt>
                <c:pt idx="90">
                  <c:v>2006</c:v>
                </c:pt>
                <c:pt idx="91">
                  <c:v>2007</c:v>
                </c:pt>
                <c:pt idx="92">
                  <c:v>2008</c:v>
                </c:pt>
                <c:pt idx="93">
                  <c:v>2009</c:v>
                </c:pt>
                <c:pt idx="94">
                  <c:v>2010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>2014</c:v>
                </c:pt>
                <c:pt idx="99">
                  <c:v>2015</c:v>
                </c:pt>
              </c:strCache>
            </c:strRef>
          </c:cat>
          <c:val>
            <c:numRef>
              <c:f>Tabla!$B$5:$B$104</c:f>
              <c:numCache>
                <c:formatCode>General</c:formatCode>
                <c:ptCount val="100"/>
                <c:pt idx="0">
                  <c:v>-1.10834</c:v>
                </c:pt>
                <c:pt idx="1">
                  <c:v>-1.67417</c:v>
                </c:pt>
                <c:pt idx="2">
                  <c:v>-1.8308</c:v>
                </c:pt>
                <c:pt idx="3">
                  <c:v>-2.19448</c:v>
                </c:pt>
                <c:pt idx="4">
                  <c:v>-1.33266</c:v>
                </c:pt>
                <c:pt idx="5">
                  <c:v>-1.57804</c:v>
                </c:pt>
                <c:pt idx="6">
                  <c:v>-1.74342</c:v>
                </c:pt>
                <c:pt idx="7">
                  <c:v>-2.1286</c:v>
                </c:pt>
                <c:pt idx="8">
                  <c:v>-1.65218</c:v>
                </c:pt>
                <c:pt idx="9">
                  <c:v>-2.71336</c:v>
                </c:pt>
                <c:pt idx="10">
                  <c:v>-1.73284</c:v>
                </c:pt>
                <c:pt idx="11">
                  <c:v>-1.69392</c:v>
                </c:pt>
                <c:pt idx="12">
                  <c:v>-1.9837</c:v>
                </c:pt>
                <c:pt idx="13">
                  <c:v>-1.77637999999999</c:v>
                </c:pt>
                <c:pt idx="14">
                  <c:v>-1.94996</c:v>
                </c:pt>
                <c:pt idx="15">
                  <c:v>-1.71944</c:v>
                </c:pt>
                <c:pt idx="16">
                  <c:v>-2.47226999999999</c:v>
                </c:pt>
                <c:pt idx="17">
                  <c:v>-2.02084999999999</c:v>
                </c:pt>
                <c:pt idx="18">
                  <c:v>-2.31112999999999</c:v>
                </c:pt>
                <c:pt idx="19">
                  <c:v>-2.31810999999999</c:v>
                </c:pt>
                <c:pt idx="20">
                  <c:v>-2.44593999999999</c:v>
                </c:pt>
                <c:pt idx="21">
                  <c:v>-2.11191999999999</c:v>
                </c:pt>
                <c:pt idx="22">
                  <c:v>-2.05044999999999</c:v>
                </c:pt>
                <c:pt idx="23">
                  <c:v>-2.85152999999999</c:v>
                </c:pt>
                <c:pt idx="24">
                  <c:v>-2.72345999999999</c:v>
                </c:pt>
                <c:pt idx="25">
                  <c:v>-3.12863999999999</c:v>
                </c:pt>
                <c:pt idx="26">
                  <c:v>-2.96301999999999</c:v>
                </c:pt>
                <c:pt idx="27">
                  <c:v>-2.47659999999999</c:v>
                </c:pt>
                <c:pt idx="28">
                  <c:v>-3.16512999999999</c:v>
                </c:pt>
                <c:pt idx="29">
                  <c:v>-1.56540999999999</c:v>
                </c:pt>
                <c:pt idx="30">
                  <c:v>-2.43353999999999</c:v>
                </c:pt>
                <c:pt idx="31">
                  <c:v>-1.50126999999999</c:v>
                </c:pt>
                <c:pt idx="32">
                  <c:v>-0.964799999999986</c:v>
                </c:pt>
                <c:pt idx="33">
                  <c:v>-0.471679999999985</c:v>
                </c:pt>
                <c:pt idx="34">
                  <c:v>-0.136059999999986</c:v>
                </c:pt>
                <c:pt idx="35">
                  <c:v>-0.731239999999984</c:v>
                </c:pt>
                <c:pt idx="36">
                  <c:v>-1.07511999999998</c:v>
                </c:pt>
                <c:pt idx="37">
                  <c:v>-0.744499999999981</c:v>
                </c:pt>
                <c:pt idx="38">
                  <c:v>-0.646629999999981</c:v>
                </c:pt>
                <c:pt idx="39">
                  <c:v>0.405440000000018</c:v>
                </c:pt>
                <c:pt idx="40">
                  <c:v>-1.15498999999998</c:v>
                </c:pt>
                <c:pt idx="41">
                  <c:v>-0.819519999999981</c:v>
                </c:pt>
                <c:pt idx="42">
                  <c:v>-0.11744999999998</c:v>
                </c:pt>
                <c:pt idx="43">
                  <c:v>-0.28712999999998</c:v>
                </c:pt>
                <c:pt idx="44">
                  <c:v>-0.0584599999999789</c:v>
                </c:pt>
                <c:pt idx="45">
                  <c:v>0.643060000000022</c:v>
                </c:pt>
                <c:pt idx="46">
                  <c:v>0.341580000000022</c:v>
                </c:pt>
                <c:pt idx="47">
                  <c:v>0.328600000000023</c:v>
                </c:pt>
                <c:pt idx="48">
                  <c:v>0.736420000000022</c:v>
                </c:pt>
                <c:pt idx="49">
                  <c:v>0.902590000000025</c:v>
                </c:pt>
                <c:pt idx="50">
                  <c:v>0.968760000000026</c:v>
                </c:pt>
                <c:pt idx="51">
                  <c:v>0.730830000000026</c:v>
                </c:pt>
                <c:pt idx="52">
                  <c:v>0.834500000000027</c:v>
                </c:pt>
                <c:pt idx="53">
                  <c:v>0.384020000000026</c:v>
                </c:pt>
                <c:pt idx="54">
                  <c:v>0.529340000000026</c:v>
                </c:pt>
                <c:pt idx="55">
                  <c:v>-0.446089999999971</c:v>
                </c:pt>
                <c:pt idx="56">
                  <c:v>-0.984119999999971</c:v>
                </c:pt>
                <c:pt idx="57">
                  <c:v>-1.02204999999997</c:v>
                </c:pt>
                <c:pt idx="58">
                  <c:v>-1.21837999999997</c:v>
                </c:pt>
                <c:pt idx="59">
                  <c:v>-1.37305999999997</c:v>
                </c:pt>
                <c:pt idx="60">
                  <c:v>-1.61098999999997</c:v>
                </c:pt>
                <c:pt idx="61">
                  <c:v>-1.32811999999997</c:v>
                </c:pt>
                <c:pt idx="62">
                  <c:v>-1.42024999999997</c:v>
                </c:pt>
                <c:pt idx="63">
                  <c:v>-1.26657999999997</c:v>
                </c:pt>
                <c:pt idx="64">
                  <c:v>-1.19625999999997</c:v>
                </c:pt>
                <c:pt idx="65">
                  <c:v>-0.646689999999964</c:v>
                </c:pt>
                <c:pt idx="66">
                  <c:v>-0.913219999999964</c:v>
                </c:pt>
                <c:pt idx="67">
                  <c:v>-0.576849999999963</c:v>
                </c:pt>
                <c:pt idx="68">
                  <c:v>-1.21912999999996</c:v>
                </c:pt>
                <c:pt idx="69">
                  <c:v>-0.633409999999961</c:v>
                </c:pt>
                <c:pt idx="70">
                  <c:v>-1.21288999999996</c:v>
                </c:pt>
                <c:pt idx="71">
                  <c:v>-0.835869999999959</c:v>
                </c:pt>
                <c:pt idx="72">
                  <c:v>-0.943699999999957</c:v>
                </c:pt>
                <c:pt idx="73">
                  <c:v>0.067020000000042</c:v>
                </c:pt>
                <c:pt idx="74">
                  <c:v>0.0173900000000415</c:v>
                </c:pt>
                <c:pt idx="75">
                  <c:v>-0.523939999999959</c:v>
                </c:pt>
                <c:pt idx="76">
                  <c:v>-1.01521999999996</c:v>
                </c:pt>
                <c:pt idx="77">
                  <c:v>-1.38154999999996</c:v>
                </c:pt>
                <c:pt idx="78">
                  <c:v>-0.543629999999956</c:v>
                </c:pt>
                <c:pt idx="79">
                  <c:v>0.641390000000046</c:v>
                </c:pt>
                <c:pt idx="80">
                  <c:v>0.118210000000046</c:v>
                </c:pt>
                <c:pt idx="81">
                  <c:v>0.997730000000047</c:v>
                </c:pt>
                <c:pt idx="82">
                  <c:v>0.977266666666747</c:v>
                </c:pt>
                <c:pt idx="83">
                  <c:v>0.977636666666699</c:v>
                </c:pt>
                <c:pt idx="84">
                  <c:v>1.24467333333335</c:v>
                </c:pt>
                <c:pt idx="85">
                  <c:v>1.6283766666667</c:v>
                </c:pt>
                <c:pt idx="86">
                  <c:v>1.7079133333334</c:v>
                </c:pt>
                <c:pt idx="87">
                  <c:v>2.44161666666675</c:v>
                </c:pt>
                <c:pt idx="88">
                  <c:v>2.3753200000001</c:v>
                </c:pt>
                <c:pt idx="89">
                  <c:v>2.54652333333345</c:v>
                </c:pt>
                <c:pt idx="90">
                  <c:v>3.6802266666668</c:v>
                </c:pt>
                <c:pt idx="91">
                  <c:v>3.51393000000015</c:v>
                </c:pt>
                <c:pt idx="92">
                  <c:v>3.6268000000001</c:v>
                </c:pt>
                <c:pt idx="93">
                  <c:v>4.50633666666675</c:v>
                </c:pt>
                <c:pt idx="94">
                  <c:v>4.4775400000001</c:v>
                </c:pt>
                <c:pt idx="95">
                  <c:v>5.2362433333334</c:v>
                </c:pt>
                <c:pt idx="96">
                  <c:v>5.51578000000005</c:v>
                </c:pt>
                <c:pt idx="97">
                  <c:v>4.9231833333334</c:v>
                </c:pt>
                <c:pt idx="98">
                  <c:v>5.2289033333334</c:v>
                </c:pt>
                <c:pt idx="99">
                  <c:v>5.3954233333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C$3:$C$3</c:f>
              <c:strCache>
                <c:ptCount val="1"/>
                <c:pt idx="0">
                  <c:v>Jerez de la Fronter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:$A$104</c:f>
              <c:strCache>
                <c:ptCount val="100"/>
                <c:pt idx="0">
                  <c:v>1916</c:v>
                </c:pt>
                <c:pt idx="1">
                  <c:v>1917</c:v>
                </c:pt>
                <c:pt idx="2">
                  <c:v>1918</c:v>
                </c:pt>
                <c:pt idx="3">
                  <c:v>1919</c:v>
                </c:pt>
                <c:pt idx="4">
                  <c:v>1920</c:v>
                </c:pt>
                <c:pt idx="5">
                  <c:v>1921</c:v>
                </c:pt>
                <c:pt idx="6">
                  <c:v>1922</c:v>
                </c:pt>
                <c:pt idx="7">
                  <c:v>1923</c:v>
                </c:pt>
                <c:pt idx="8">
                  <c:v>1924</c:v>
                </c:pt>
                <c:pt idx="9">
                  <c:v>1925</c:v>
                </c:pt>
                <c:pt idx="10">
                  <c:v>1926</c:v>
                </c:pt>
                <c:pt idx="11">
                  <c:v>1927</c:v>
                </c:pt>
                <c:pt idx="12">
                  <c:v>1928</c:v>
                </c:pt>
                <c:pt idx="13">
                  <c:v>1929</c:v>
                </c:pt>
                <c:pt idx="14">
                  <c:v>1930</c:v>
                </c:pt>
                <c:pt idx="15">
                  <c:v>1931</c:v>
                </c:pt>
                <c:pt idx="16">
                  <c:v>1932</c:v>
                </c:pt>
                <c:pt idx="17">
                  <c:v>1933</c:v>
                </c:pt>
                <c:pt idx="18">
                  <c:v>1934</c:v>
                </c:pt>
                <c:pt idx="19">
                  <c:v>1935</c:v>
                </c:pt>
                <c:pt idx="20">
                  <c:v>1936</c:v>
                </c:pt>
                <c:pt idx="21">
                  <c:v>1937</c:v>
                </c:pt>
                <c:pt idx="22">
                  <c:v>1938</c:v>
                </c:pt>
                <c:pt idx="23">
                  <c:v>1939</c:v>
                </c:pt>
                <c:pt idx="24">
                  <c:v>1940</c:v>
                </c:pt>
                <c:pt idx="25">
                  <c:v>1941</c:v>
                </c:pt>
                <c:pt idx="26">
                  <c:v>1942</c:v>
                </c:pt>
                <c:pt idx="27">
                  <c:v>1943</c:v>
                </c:pt>
                <c:pt idx="28">
                  <c:v>1944</c:v>
                </c:pt>
                <c:pt idx="29">
                  <c:v>1945</c:v>
                </c:pt>
                <c:pt idx="30">
                  <c:v>1946</c:v>
                </c:pt>
                <c:pt idx="31">
                  <c:v>1947</c:v>
                </c:pt>
                <c:pt idx="32">
                  <c:v>1948</c:v>
                </c:pt>
                <c:pt idx="33">
                  <c:v>1949</c:v>
                </c:pt>
                <c:pt idx="34">
                  <c:v>1950</c:v>
                </c:pt>
                <c:pt idx="35">
                  <c:v>1951</c:v>
                </c:pt>
                <c:pt idx="36">
                  <c:v>1952</c:v>
                </c:pt>
                <c:pt idx="37">
                  <c:v>1953</c:v>
                </c:pt>
                <c:pt idx="38">
                  <c:v>1954</c:v>
                </c:pt>
                <c:pt idx="39">
                  <c:v>1955</c:v>
                </c:pt>
                <c:pt idx="40">
                  <c:v>1956</c:v>
                </c:pt>
                <c:pt idx="41">
                  <c:v>1957</c:v>
                </c:pt>
                <c:pt idx="42">
                  <c:v>1958</c:v>
                </c:pt>
                <c:pt idx="43">
                  <c:v>1959</c:v>
                </c:pt>
                <c:pt idx="44">
                  <c:v>1960</c:v>
                </c:pt>
                <c:pt idx="45">
                  <c:v>1961</c:v>
                </c:pt>
                <c:pt idx="46">
                  <c:v>1962</c:v>
                </c:pt>
                <c:pt idx="47">
                  <c:v>1963</c:v>
                </c:pt>
                <c:pt idx="48">
                  <c:v>1964</c:v>
                </c:pt>
                <c:pt idx="49">
                  <c:v>1965</c:v>
                </c:pt>
                <c:pt idx="50">
                  <c:v>1966</c:v>
                </c:pt>
                <c:pt idx="51">
                  <c:v>1967</c:v>
                </c:pt>
                <c:pt idx="52">
                  <c:v>1968</c:v>
                </c:pt>
                <c:pt idx="53">
                  <c:v>1969</c:v>
                </c:pt>
                <c:pt idx="54">
                  <c:v>1970</c:v>
                </c:pt>
                <c:pt idx="55">
                  <c:v>1971</c:v>
                </c:pt>
                <c:pt idx="56">
                  <c:v>1972</c:v>
                </c:pt>
                <c:pt idx="57">
                  <c:v>1973</c:v>
                </c:pt>
                <c:pt idx="58">
                  <c:v>1974</c:v>
                </c:pt>
                <c:pt idx="59">
                  <c:v>1975</c:v>
                </c:pt>
                <c:pt idx="60">
                  <c:v>1976</c:v>
                </c:pt>
                <c:pt idx="61">
                  <c:v>1977</c:v>
                </c:pt>
                <c:pt idx="62">
                  <c:v>1978</c:v>
                </c:pt>
                <c:pt idx="63">
                  <c:v>1979</c:v>
                </c:pt>
                <c:pt idx="64">
                  <c:v>1980</c:v>
                </c:pt>
                <c:pt idx="65">
                  <c:v>1981</c:v>
                </c:pt>
                <c:pt idx="66">
                  <c:v>1982</c:v>
                </c:pt>
                <c:pt idx="67">
                  <c:v>1983</c:v>
                </c:pt>
                <c:pt idx="68">
                  <c:v>1984</c:v>
                </c:pt>
                <c:pt idx="69">
                  <c:v>1985</c:v>
                </c:pt>
                <c:pt idx="70">
                  <c:v>1986</c:v>
                </c:pt>
                <c:pt idx="71">
                  <c:v>1987</c:v>
                </c:pt>
                <c:pt idx="72">
                  <c:v>1988</c:v>
                </c:pt>
                <c:pt idx="73">
                  <c:v>1989</c:v>
                </c:pt>
                <c:pt idx="74">
                  <c:v>1990</c:v>
                </c:pt>
                <c:pt idx="75">
                  <c:v>1991</c:v>
                </c:pt>
                <c:pt idx="76">
                  <c:v>1992</c:v>
                </c:pt>
                <c:pt idx="77">
                  <c:v>1993</c:v>
                </c:pt>
                <c:pt idx="78">
                  <c:v>1994</c:v>
                </c:pt>
                <c:pt idx="79">
                  <c:v>1995</c:v>
                </c:pt>
                <c:pt idx="80">
                  <c:v>1996</c:v>
                </c:pt>
                <c:pt idx="81">
                  <c:v>1997</c:v>
                </c:pt>
                <c:pt idx="82">
                  <c:v>1998</c:v>
                </c:pt>
                <c:pt idx="83">
                  <c:v>1999</c:v>
                </c:pt>
                <c:pt idx="84">
                  <c:v>2000</c:v>
                </c:pt>
                <c:pt idx="85">
                  <c:v>2001</c:v>
                </c:pt>
                <c:pt idx="86">
                  <c:v>2002</c:v>
                </c:pt>
                <c:pt idx="87">
                  <c:v>2003</c:v>
                </c:pt>
                <c:pt idx="88">
                  <c:v>2004</c:v>
                </c:pt>
                <c:pt idx="89">
                  <c:v>2005</c:v>
                </c:pt>
                <c:pt idx="90">
                  <c:v>2006</c:v>
                </c:pt>
                <c:pt idx="91">
                  <c:v>2007</c:v>
                </c:pt>
                <c:pt idx="92">
                  <c:v>2008</c:v>
                </c:pt>
                <c:pt idx="93">
                  <c:v>2009</c:v>
                </c:pt>
                <c:pt idx="94">
                  <c:v>2010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>2014</c:v>
                </c:pt>
                <c:pt idx="99">
                  <c:v>2015</c:v>
                </c:pt>
              </c:strCache>
            </c:strRef>
          </c:cat>
          <c:val>
            <c:numRef>
              <c:f>Tabla!$C$5:$C$104</c:f>
              <c:numCache>
                <c:formatCode>General</c:formatCode>
                <c:ptCount val="100"/>
                <c:pt idx="0">
                  <c:v>-0.45372000000005</c:v>
                </c:pt>
                <c:pt idx="1">
                  <c:v>-1.1257933333334</c:v>
                </c:pt>
                <c:pt idx="2">
                  <c:v>-1.18946666666675</c:v>
                </c:pt>
                <c:pt idx="3">
                  <c:v>-1.5032400000001</c:v>
                </c:pt>
                <c:pt idx="4">
                  <c:v>-0.731513333333451</c:v>
                </c:pt>
                <c:pt idx="5">
                  <c:v>-1.7025366666668</c:v>
                </c:pt>
                <c:pt idx="6">
                  <c:v>-1.77456000000015</c:v>
                </c:pt>
                <c:pt idx="7">
                  <c:v>-2.0174333333335</c:v>
                </c:pt>
                <c:pt idx="8">
                  <c:v>-1.55620666666685</c:v>
                </c:pt>
                <c:pt idx="9">
                  <c:v>-2.37408000000021</c:v>
                </c:pt>
                <c:pt idx="10">
                  <c:v>-1.35860333333356</c:v>
                </c:pt>
                <c:pt idx="11">
                  <c:v>-1.22557666666691</c:v>
                </c:pt>
                <c:pt idx="12">
                  <c:v>-1.77390000000026</c:v>
                </c:pt>
                <c:pt idx="13">
                  <c:v>-1.49347333333361</c:v>
                </c:pt>
                <c:pt idx="14">
                  <c:v>-1.44889666666696</c:v>
                </c:pt>
                <c:pt idx="15">
                  <c:v>-1.44277000000031</c:v>
                </c:pt>
                <c:pt idx="16">
                  <c:v>-1.52474333333366</c:v>
                </c:pt>
                <c:pt idx="17">
                  <c:v>-1.30096666666701</c:v>
                </c:pt>
                <c:pt idx="18">
                  <c:v>-1.97719000000036</c:v>
                </c:pt>
                <c:pt idx="19">
                  <c:v>-1.61541333333371</c:v>
                </c:pt>
                <c:pt idx="20">
                  <c:v>-2.05598666666706</c:v>
                </c:pt>
                <c:pt idx="21">
                  <c:v>-1.81831000000041</c:v>
                </c:pt>
                <c:pt idx="22">
                  <c:v>-1.64418333333376</c:v>
                </c:pt>
                <c:pt idx="23">
                  <c:v>-2.12530666666711</c:v>
                </c:pt>
                <c:pt idx="24">
                  <c:v>-1.67038000000047</c:v>
                </c:pt>
                <c:pt idx="25">
                  <c:v>-1.85570333333381</c:v>
                </c:pt>
                <c:pt idx="26">
                  <c:v>-1.50117666666717</c:v>
                </c:pt>
                <c:pt idx="27">
                  <c:v>-1.47485000000052</c:v>
                </c:pt>
                <c:pt idx="28">
                  <c:v>-2.03822333333387</c:v>
                </c:pt>
                <c:pt idx="29">
                  <c:v>-0.818396666667216</c:v>
                </c:pt>
                <c:pt idx="30">
                  <c:v>-1.35057000000057</c:v>
                </c:pt>
                <c:pt idx="31">
                  <c:v>-0.403843333333919</c:v>
                </c:pt>
                <c:pt idx="32">
                  <c:v>-0.0342166666672679</c:v>
                </c:pt>
                <c:pt idx="33">
                  <c:v>0.748459999999382</c:v>
                </c:pt>
                <c:pt idx="34">
                  <c:v>0.865986666666032</c:v>
                </c:pt>
                <c:pt idx="35">
                  <c:v>0.310563333332681</c:v>
                </c:pt>
                <c:pt idx="36">
                  <c:v>0.00643999999932987</c:v>
                </c:pt>
                <c:pt idx="37">
                  <c:v>0.672966666665978</c:v>
                </c:pt>
                <c:pt idx="38">
                  <c:v>0.297193333332627</c:v>
                </c:pt>
                <c:pt idx="39">
                  <c:v>2.02561999999928</c:v>
                </c:pt>
                <c:pt idx="40">
                  <c:v>0.504046666665925</c:v>
                </c:pt>
                <c:pt idx="41">
                  <c:v>1.23247333333258</c:v>
                </c:pt>
                <c:pt idx="42">
                  <c:v>0.865099999999224</c:v>
                </c:pt>
                <c:pt idx="43">
                  <c:v>0.743576666665875</c:v>
                </c:pt>
                <c:pt idx="44">
                  <c:v>1.23030333333253</c:v>
                </c:pt>
                <c:pt idx="45">
                  <c:v>2.06292999999918</c:v>
                </c:pt>
                <c:pt idx="46">
                  <c:v>2.00800666666582</c:v>
                </c:pt>
                <c:pt idx="47">
                  <c:v>1.82813333333247</c:v>
                </c:pt>
                <c:pt idx="48">
                  <c:v>2.21910999999912</c:v>
                </c:pt>
                <c:pt idx="49">
                  <c:v>2.03503666666577</c:v>
                </c:pt>
                <c:pt idx="50">
                  <c:v>1.98011333333242</c:v>
                </c:pt>
                <c:pt idx="51">
                  <c:v>1.82523999999907</c:v>
                </c:pt>
                <c:pt idx="52">
                  <c:v>1.89531666666572</c:v>
                </c:pt>
                <c:pt idx="53">
                  <c:v>1.52794333333237</c:v>
                </c:pt>
                <c:pt idx="54">
                  <c:v>1.68971999999902</c:v>
                </c:pt>
                <c:pt idx="55">
                  <c:v>0.934796666665669</c:v>
                </c:pt>
                <c:pt idx="56">
                  <c:v>0.275723333332319</c:v>
                </c:pt>
                <c:pt idx="57">
                  <c:v>0.466149999998969</c:v>
                </c:pt>
                <c:pt idx="58">
                  <c:v>0.329276666665619</c:v>
                </c:pt>
                <c:pt idx="59">
                  <c:v>0.0317533333322686</c:v>
                </c:pt>
                <c:pt idx="60">
                  <c:v>-0.247320000001082</c:v>
                </c:pt>
                <c:pt idx="61">
                  <c:v>-0.212043333334433</c:v>
                </c:pt>
                <c:pt idx="62">
                  <c:v>3.33333322153351E-005</c:v>
                </c:pt>
                <c:pt idx="63">
                  <c:v>-0.0146400000011333</c:v>
                </c:pt>
                <c:pt idx="64">
                  <c:v>0.062286666665516</c:v>
                </c:pt>
                <c:pt idx="65">
                  <c:v>0.585063333332164</c:v>
                </c:pt>
                <c:pt idx="66">
                  <c:v>0.420339999998813</c:v>
                </c:pt>
                <c:pt idx="67">
                  <c:v>0.680616666665461</c:v>
                </c:pt>
                <c:pt idx="68">
                  <c:v>0.0741933333321096</c:v>
                </c:pt>
                <c:pt idx="69">
                  <c:v>0.434519999998759</c:v>
                </c:pt>
                <c:pt idx="70">
                  <c:v>-0.0106533333345915</c:v>
                </c:pt>
                <c:pt idx="71">
                  <c:v>0.348173333332058</c:v>
                </c:pt>
                <c:pt idx="72">
                  <c:v>0.409849999998709</c:v>
                </c:pt>
                <c:pt idx="73">
                  <c:v>1.29682666666536</c:v>
                </c:pt>
                <c:pt idx="74">
                  <c:v>1.26215333333201</c:v>
                </c:pt>
                <c:pt idx="75">
                  <c:v>0.959929999998655</c:v>
                </c:pt>
                <c:pt idx="76">
                  <c:v>0.870206666665304</c:v>
                </c:pt>
                <c:pt idx="77">
                  <c:v>0.105483333331954</c:v>
                </c:pt>
                <c:pt idx="78">
                  <c:v>0.915759999998604</c:v>
                </c:pt>
                <c:pt idx="79">
                  <c:v>1.97183666666525</c:v>
                </c:pt>
                <c:pt idx="80">
                  <c:v>1.6987633333319</c:v>
                </c:pt>
                <c:pt idx="81">
                  <c:v>2.58405666666525</c:v>
                </c:pt>
                <c:pt idx="82">
                  <c:v>2.67349999999855</c:v>
                </c:pt>
                <c:pt idx="83">
                  <c:v>2.8504433333319</c:v>
                </c:pt>
                <c:pt idx="84">
                  <c:v>3.0690533333319</c:v>
                </c:pt>
                <c:pt idx="85">
                  <c:v>3.7001633333319</c:v>
                </c:pt>
                <c:pt idx="86">
                  <c:v>3.8896066666652</c:v>
                </c:pt>
                <c:pt idx="87">
                  <c:v>4.50821666666515</c:v>
                </c:pt>
                <c:pt idx="88">
                  <c:v>4.73932666666514</c:v>
                </c:pt>
                <c:pt idx="89">
                  <c:v>4.9454366666651</c:v>
                </c:pt>
                <c:pt idx="90">
                  <c:v>5.4307133333318</c:v>
                </c:pt>
                <c:pt idx="91">
                  <c:v>5.25348999999839</c:v>
                </c:pt>
                <c:pt idx="92">
                  <c:v>5.34709999999839</c:v>
                </c:pt>
                <c:pt idx="93">
                  <c:v>5.89487666666504</c:v>
                </c:pt>
                <c:pt idx="94">
                  <c:v>6.87598666666499</c:v>
                </c:pt>
                <c:pt idx="95">
                  <c:v>7.74459666666499</c:v>
                </c:pt>
                <c:pt idx="96">
                  <c:v>7.37987333333164</c:v>
                </c:pt>
                <c:pt idx="97">
                  <c:v>7.44334999999829</c:v>
                </c:pt>
                <c:pt idx="98">
                  <c:v>7.69727666666494</c:v>
                </c:pt>
                <c:pt idx="99">
                  <c:v>7.64205333333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D$3:$D$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:$A$104</c:f>
              <c:strCache>
                <c:ptCount val="100"/>
                <c:pt idx="0">
                  <c:v>1916</c:v>
                </c:pt>
                <c:pt idx="1">
                  <c:v>1917</c:v>
                </c:pt>
                <c:pt idx="2">
                  <c:v>1918</c:v>
                </c:pt>
                <c:pt idx="3">
                  <c:v>1919</c:v>
                </c:pt>
                <c:pt idx="4">
                  <c:v>1920</c:v>
                </c:pt>
                <c:pt idx="5">
                  <c:v>1921</c:v>
                </c:pt>
                <c:pt idx="6">
                  <c:v>1922</c:v>
                </c:pt>
                <c:pt idx="7">
                  <c:v>1923</c:v>
                </c:pt>
                <c:pt idx="8">
                  <c:v>1924</c:v>
                </c:pt>
                <c:pt idx="9">
                  <c:v>1925</c:v>
                </c:pt>
                <c:pt idx="10">
                  <c:v>1926</c:v>
                </c:pt>
                <c:pt idx="11">
                  <c:v>1927</c:v>
                </c:pt>
                <c:pt idx="12">
                  <c:v>1928</c:v>
                </c:pt>
                <c:pt idx="13">
                  <c:v>1929</c:v>
                </c:pt>
                <c:pt idx="14">
                  <c:v>1930</c:v>
                </c:pt>
                <c:pt idx="15">
                  <c:v>1931</c:v>
                </c:pt>
                <c:pt idx="16">
                  <c:v>1932</c:v>
                </c:pt>
                <c:pt idx="17">
                  <c:v>1933</c:v>
                </c:pt>
                <c:pt idx="18">
                  <c:v>1934</c:v>
                </c:pt>
                <c:pt idx="19">
                  <c:v>1935</c:v>
                </c:pt>
                <c:pt idx="20">
                  <c:v>1936</c:v>
                </c:pt>
                <c:pt idx="21">
                  <c:v>1937</c:v>
                </c:pt>
                <c:pt idx="22">
                  <c:v>1938</c:v>
                </c:pt>
                <c:pt idx="23">
                  <c:v>1939</c:v>
                </c:pt>
                <c:pt idx="24">
                  <c:v>1940</c:v>
                </c:pt>
                <c:pt idx="25">
                  <c:v>1941</c:v>
                </c:pt>
                <c:pt idx="26">
                  <c:v>1942</c:v>
                </c:pt>
                <c:pt idx="27">
                  <c:v>1943</c:v>
                </c:pt>
                <c:pt idx="28">
                  <c:v>1944</c:v>
                </c:pt>
                <c:pt idx="29">
                  <c:v>1945</c:v>
                </c:pt>
                <c:pt idx="30">
                  <c:v>1946</c:v>
                </c:pt>
                <c:pt idx="31">
                  <c:v>1947</c:v>
                </c:pt>
                <c:pt idx="32">
                  <c:v>1948</c:v>
                </c:pt>
                <c:pt idx="33">
                  <c:v>1949</c:v>
                </c:pt>
                <c:pt idx="34">
                  <c:v>1950</c:v>
                </c:pt>
                <c:pt idx="35">
                  <c:v>1951</c:v>
                </c:pt>
                <c:pt idx="36">
                  <c:v>1952</c:v>
                </c:pt>
                <c:pt idx="37">
                  <c:v>1953</c:v>
                </c:pt>
                <c:pt idx="38">
                  <c:v>1954</c:v>
                </c:pt>
                <c:pt idx="39">
                  <c:v>1955</c:v>
                </c:pt>
                <c:pt idx="40">
                  <c:v>1956</c:v>
                </c:pt>
                <c:pt idx="41">
                  <c:v>1957</c:v>
                </c:pt>
                <c:pt idx="42">
                  <c:v>1958</c:v>
                </c:pt>
                <c:pt idx="43">
                  <c:v>1959</c:v>
                </c:pt>
                <c:pt idx="44">
                  <c:v>1960</c:v>
                </c:pt>
                <c:pt idx="45">
                  <c:v>1961</c:v>
                </c:pt>
                <c:pt idx="46">
                  <c:v>1962</c:v>
                </c:pt>
                <c:pt idx="47">
                  <c:v>1963</c:v>
                </c:pt>
                <c:pt idx="48">
                  <c:v>1964</c:v>
                </c:pt>
                <c:pt idx="49">
                  <c:v>1965</c:v>
                </c:pt>
                <c:pt idx="50">
                  <c:v>1966</c:v>
                </c:pt>
                <c:pt idx="51">
                  <c:v>1967</c:v>
                </c:pt>
                <c:pt idx="52">
                  <c:v>1968</c:v>
                </c:pt>
                <c:pt idx="53">
                  <c:v>1969</c:v>
                </c:pt>
                <c:pt idx="54">
                  <c:v>1970</c:v>
                </c:pt>
                <c:pt idx="55">
                  <c:v>1971</c:v>
                </c:pt>
                <c:pt idx="56">
                  <c:v>1972</c:v>
                </c:pt>
                <c:pt idx="57">
                  <c:v>1973</c:v>
                </c:pt>
                <c:pt idx="58">
                  <c:v>1974</c:v>
                </c:pt>
                <c:pt idx="59">
                  <c:v>1975</c:v>
                </c:pt>
                <c:pt idx="60">
                  <c:v>1976</c:v>
                </c:pt>
                <c:pt idx="61">
                  <c:v>1977</c:v>
                </c:pt>
                <c:pt idx="62">
                  <c:v>1978</c:v>
                </c:pt>
                <c:pt idx="63">
                  <c:v>1979</c:v>
                </c:pt>
                <c:pt idx="64">
                  <c:v>1980</c:v>
                </c:pt>
                <c:pt idx="65">
                  <c:v>1981</c:v>
                </c:pt>
                <c:pt idx="66">
                  <c:v>1982</c:v>
                </c:pt>
                <c:pt idx="67">
                  <c:v>1983</c:v>
                </c:pt>
                <c:pt idx="68">
                  <c:v>1984</c:v>
                </c:pt>
                <c:pt idx="69">
                  <c:v>1985</c:v>
                </c:pt>
                <c:pt idx="70">
                  <c:v>1986</c:v>
                </c:pt>
                <c:pt idx="71">
                  <c:v>1987</c:v>
                </c:pt>
                <c:pt idx="72">
                  <c:v>1988</c:v>
                </c:pt>
                <c:pt idx="73">
                  <c:v>1989</c:v>
                </c:pt>
                <c:pt idx="74">
                  <c:v>1990</c:v>
                </c:pt>
                <c:pt idx="75">
                  <c:v>1991</c:v>
                </c:pt>
                <c:pt idx="76">
                  <c:v>1992</c:v>
                </c:pt>
                <c:pt idx="77">
                  <c:v>1993</c:v>
                </c:pt>
                <c:pt idx="78">
                  <c:v>1994</c:v>
                </c:pt>
                <c:pt idx="79">
                  <c:v>1995</c:v>
                </c:pt>
                <c:pt idx="80">
                  <c:v>1996</c:v>
                </c:pt>
                <c:pt idx="81">
                  <c:v>1997</c:v>
                </c:pt>
                <c:pt idx="82">
                  <c:v>1998</c:v>
                </c:pt>
                <c:pt idx="83">
                  <c:v>1999</c:v>
                </c:pt>
                <c:pt idx="84">
                  <c:v>2000</c:v>
                </c:pt>
                <c:pt idx="85">
                  <c:v>2001</c:v>
                </c:pt>
                <c:pt idx="86">
                  <c:v>2002</c:v>
                </c:pt>
                <c:pt idx="87">
                  <c:v>2003</c:v>
                </c:pt>
                <c:pt idx="88">
                  <c:v>2004</c:v>
                </c:pt>
                <c:pt idx="89">
                  <c:v>2005</c:v>
                </c:pt>
                <c:pt idx="90">
                  <c:v>2006</c:v>
                </c:pt>
                <c:pt idx="91">
                  <c:v>2007</c:v>
                </c:pt>
                <c:pt idx="92">
                  <c:v>2008</c:v>
                </c:pt>
                <c:pt idx="93">
                  <c:v>2009</c:v>
                </c:pt>
                <c:pt idx="94">
                  <c:v>2010</c:v>
                </c:pt>
                <c:pt idx="95">
                  <c:v>2011</c:v>
                </c:pt>
                <c:pt idx="96">
                  <c:v>2012</c:v>
                </c:pt>
                <c:pt idx="97">
                  <c:v>2013</c:v>
                </c:pt>
                <c:pt idx="98">
                  <c:v>2014</c:v>
                </c:pt>
                <c:pt idx="99">
                  <c:v>2015</c:v>
                </c:pt>
              </c:strCache>
            </c:strRef>
          </c:cat>
          <c:val>
            <c:numRef>
              <c:f>Tabla!$D$5:$D$104</c:f>
              <c:numCache>
                <c:formatCode>General</c:formatCode>
                <c:ptCount val="100"/>
                <c:pt idx="0">
                  <c:v>-1.037785</c:v>
                </c:pt>
                <c:pt idx="1">
                  <c:v>-1.66833</c:v>
                </c:pt>
                <c:pt idx="2">
                  <c:v>-1.862625</c:v>
                </c:pt>
                <c:pt idx="3">
                  <c:v>-2.22352</c:v>
                </c:pt>
                <c:pt idx="4">
                  <c:v>-1.518465</c:v>
                </c:pt>
                <c:pt idx="5">
                  <c:v>-1.85771</c:v>
                </c:pt>
                <c:pt idx="6">
                  <c:v>-1.956505</c:v>
                </c:pt>
                <c:pt idx="7">
                  <c:v>-2.419</c:v>
                </c:pt>
                <c:pt idx="8">
                  <c:v>-1.773195</c:v>
                </c:pt>
                <c:pt idx="9">
                  <c:v>-2.74354</c:v>
                </c:pt>
                <c:pt idx="10">
                  <c:v>-1.821835</c:v>
                </c:pt>
                <c:pt idx="11">
                  <c:v>-2.00123</c:v>
                </c:pt>
                <c:pt idx="12">
                  <c:v>-2.077575</c:v>
                </c:pt>
                <c:pt idx="13">
                  <c:v>-2.23847</c:v>
                </c:pt>
                <c:pt idx="14">
                  <c:v>-2.196265</c:v>
                </c:pt>
                <c:pt idx="15">
                  <c:v>-2.20191</c:v>
                </c:pt>
                <c:pt idx="16">
                  <c:v>-2.974505</c:v>
                </c:pt>
                <c:pt idx="17">
                  <c:v>-2.83185</c:v>
                </c:pt>
                <c:pt idx="18">
                  <c:v>-3.426295</c:v>
                </c:pt>
                <c:pt idx="19">
                  <c:v>-2.64933999999999</c:v>
                </c:pt>
                <c:pt idx="20">
                  <c:v>-3.44433499999999</c:v>
                </c:pt>
                <c:pt idx="21">
                  <c:v>-3.38497999999999</c:v>
                </c:pt>
                <c:pt idx="22">
                  <c:v>-3.01212499999999</c:v>
                </c:pt>
                <c:pt idx="23">
                  <c:v>-3.24806999999999</c:v>
                </c:pt>
                <c:pt idx="24">
                  <c:v>-2.97186499999999</c:v>
                </c:pt>
                <c:pt idx="25">
                  <c:v>-3.74635999999999</c:v>
                </c:pt>
                <c:pt idx="26">
                  <c:v>-3.36365499999999</c:v>
                </c:pt>
                <c:pt idx="27">
                  <c:v>-3.24874999999999</c:v>
                </c:pt>
                <c:pt idx="28">
                  <c:v>-3.61414499999999</c:v>
                </c:pt>
                <c:pt idx="29">
                  <c:v>-2.22233999999999</c:v>
                </c:pt>
                <c:pt idx="30">
                  <c:v>-3.00253499999999</c:v>
                </c:pt>
                <c:pt idx="31">
                  <c:v>-2.03377999999999</c:v>
                </c:pt>
                <c:pt idx="32">
                  <c:v>-1.24122499999999</c:v>
                </c:pt>
                <c:pt idx="33">
                  <c:v>-0.858119999999993</c:v>
                </c:pt>
                <c:pt idx="34">
                  <c:v>-1.43451499999999</c:v>
                </c:pt>
                <c:pt idx="35">
                  <c:v>-1.74725999999999</c:v>
                </c:pt>
                <c:pt idx="36">
                  <c:v>-1.54750499999999</c:v>
                </c:pt>
                <c:pt idx="37">
                  <c:v>-1.08524999999999</c:v>
                </c:pt>
                <c:pt idx="38">
                  <c:v>-1.36459499999999</c:v>
                </c:pt>
                <c:pt idx="39">
                  <c:v>-0.00233999999999135</c:v>
                </c:pt>
                <c:pt idx="40">
                  <c:v>-1.69003499999999</c:v>
                </c:pt>
                <c:pt idx="41">
                  <c:v>-1.49027999999999</c:v>
                </c:pt>
                <c:pt idx="42">
                  <c:v>-0.844674999999991</c:v>
                </c:pt>
                <c:pt idx="43">
                  <c:v>-1.39906999999999</c:v>
                </c:pt>
                <c:pt idx="44">
                  <c:v>-1.22016499999999</c:v>
                </c:pt>
                <c:pt idx="45">
                  <c:v>-0.332909999999991</c:v>
                </c:pt>
                <c:pt idx="46">
                  <c:v>-0.63315499999999</c:v>
                </c:pt>
                <c:pt idx="47">
                  <c:v>-0.64169999999999</c:v>
                </c:pt>
                <c:pt idx="48">
                  <c:v>0.16640500000001</c:v>
                </c:pt>
                <c:pt idx="49">
                  <c:v>0.0537100000000095</c:v>
                </c:pt>
                <c:pt idx="50">
                  <c:v>0.14926500000001</c:v>
                </c:pt>
                <c:pt idx="51">
                  <c:v>0.140720000000011</c:v>
                </c:pt>
                <c:pt idx="52">
                  <c:v>0.40712500000001</c:v>
                </c:pt>
                <c:pt idx="53">
                  <c:v>-0.288919999999989</c:v>
                </c:pt>
                <c:pt idx="54">
                  <c:v>0.0774850000000109</c:v>
                </c:pt>
                <c:pt idx="55">
                  <c:v>-1.08935999999999</c:v>
                </c:pt>
                <c:pt idx="56">
                  <c:v>-1.66460499999999</c:v>
                </c:pt>
                <c:pt idx="57">
                  <c:v>-1.36479999999999</c:v>
                </c:pt>
                <c:pt idx="58">
                  <c:v>-1.79834499999999</c:v>
                </c:pt>
                <c:pt idx="59">
                  <c:v>-1.97358999999999</c:v>
                </c:pt>
                <c:pt idx="60">
                  <c:v>-2.61968499999999</c:v>
                </c:pt>
                <c:pt idx="61">
                  <c:v>-2.41572999999999</c:v>
                </c:pt>
                <c:pt idx="62">
                  <c:v>-2.49092499999999</c:v>
                </c:pt>
                <c:pt idx="63">
                  <c:v>-2.58696999999999</c:v>
                </c:pt>
                <c:pt idx="64">
                  <c:v>-2.49141499999999</c:v>
                </c:pt>
                <c:pt idx="65">
                  <c:v>-1.99165999999999</c:v>
                </c:pt>
                <c:pt idx="66">
                  <c:v>-2.12520499999999</c:v>
                </c:pt>
                <c:pt idx="67">
                  <c:v>-1.68909999999999</c:v>
                </c:pt>
                <c:pt idx="68">
                  <c:v>-2.65859499999998</c:v>
                </c:pt>
                <c:pt idx="69">
                  <c:v>-1.97818999999999</c:v>
                </c:pt>
                <c:pt idx="70">
                  <c:v>-2.24188499999998</c:v>
                </c:pt>
                <c:pt idx="71">
                  <c:v>-1.71642999999998</c:v>
                </c:pt>
                <c:pt idx="72">
                  <c:v>-1.73352499999998</c:v>
                </c:pt>
                <c:pt idx="73">
                  <c:v>-0.974119999999985</c:v>
                </c:pt>
                <c:pt idx="74">
                  <c:v>-1.05611499999998</c:v>
                </c:pt>
                <c:pt idx="75">
                  <c:v>-1.56320999999998</c:v>
                </c:pt>
                <c:pt idx="76">
                  <c:v>-1.97020499999998</c:v>
                </c:pt>
                <c:pt idx="77">
                  <c:v>-2.43139999999998</c:v>
                </c:pt>
                <c:pt idx="78">
                  <c:v>-1.37179499999998</c:v>
                </c:pt>
                <c:pt idx="79">
                  <c:v>-0.403839999999984</c:v>
                </c:pt>
                <c:pt idx="80">
                  <c:v>-1.20668499999998</c:v>
                </c:pt>
                <c:pt idx="81">
                  <c:v>-0.222079999999982</c:v>
                </c:pt>
                <c:pt idx="82">
                  <c:v>-0.158291666666683</c:v>
                </c:pt>
                <c:pt idx="83">
                  <c:v>0.192996666666668</c:v>
                </c:pt>
                <c:pt idx="84">
                  <c:v>0.398451666666668</c:v>
                </c:pt>
                <c:pt idx="85">
                  <c:v>1.08723999999997</c:v>
                </c:pt>
                <c:pt idx="86">
                  <c:v>1.28436166666662</c:v>
                </c:pt>
                <c:pt idx="87">
                  <c:v>1.71898333333327</c:v>
                </c:pt>
                <c:pt idx="88">
                  <c:v>1.46193833333332</c:v>
                </c:pt>
                <c:pt idx="89">
                  <c:v>1.08405999999997</c:v>
                </c:pt>
                <c:pt idx="90">
                  <c:v>2.05201499999997</c:v>
                </c:pt>
                <c:pt idx="91">
                  <c:v>1.20746999999997</c:v>
                </c:pt>
                <c:pt idx="92">
                  <c:v>1.05459166666667</c:v>
                </c:pt>
                <c:pt idx="93">
                  <c:v>1.40171333333332</c:v>
                </c:pt>
                <c:pt idx="94">
                  <c:v>0.798835000000018</c:v>
                </c:pt>
                <c:pt idx="95">
                  <c:v>2.57095666666667</c:v>
                </c:pt>
                <c:pt idx="96">
                  <c:v>1.96807833333337</c:v>
                </c:pt>
                <c:pt idx="97">
                  <c:v>1.91230000000002</c:v>
                </c:pt>
                <c:pt idx="98">
                  <c:v>2.91515500000002</c:v>
                </c:pt>
                <c:pt idx="99">
                  <c:v>3.27851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1746"/>
        <c:axId val="87585495"/>
      </c:lineChart>
      <c:catAx>
        <c:axId val="64781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495"/>
        <c:crossesAt val="0"/>
        <c:auto val="1"/>
        <c:lblAlgn val="ctr"/>
        <c:lblOffset val="100"/>
        <c:noMultiLvlLbl val="0"/>
      </c:catAx>
      <c:valAx>
        <c:axId val="87585495"/>
        <c:scaling>
          <c:orientation val="minMax"/>
        </c:scaling>
        <c:delete val="0"/>
        <c:axPos val="l"/>
        <c:numFmt formatCode="#.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1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662594531704"/>
          <c:y val="0.131209935897436"/>
          <c:w val="0.145254396563297"/>
          <c:h val="0.10603632478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184680</xdr:colOff>
      <xdr:row>0</xdr:row>
      <xdr:rowOff>954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604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19080</xdr:rowOff>
    </xdr:from>
    <xdr:to>
      <xdr:col>10</xdr:col>
      <xdr:colOff>45576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348840" y="200160"/>
        <a:ext cx="804456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171875" defaultRowHeight="13.3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7.99"/>
    <col collapsed="false" customWidth="true" hidden="false" outlineLevel="0" max="3" min="3" style="1" width="18.11"/>
    <col collapsed="false" customWidth="true" hidden="false" outlineLevel="0" max="4" min="4" style="1" width="8.24"/>
    <col collapsed="false" customWidth="false" hidden="false" outlineLevel="0" max="257" min="5" style="1" width="10.12"/>
  </cols>
  <sheetData>
    <row r="1" customFormat="false" ht="90.75" hidden="false" customHeight="true" outlineLevel="0" collapsed="false"/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4.25" hidden="false" customHeight="false" outlineLevel="0" collapsed="false">
      <c r="A4" s="4" t="n">
        <v>1915</v>
      </c>
      <c r="B4" s="5" t="s">
        <v>5</v>
      </c>
      <c r="C4" s="5" t="s">
        <v>5</v>
      </c>
      <c r="D4" s="5" t="s">
        <v>5</v>
      </c>
    </row>
    <row r="5" customFormat="false" ht="14.25" hidden="false" customHeight="false" outlineLevel="0" collapsed="false">
      <c r="A5" s="4" t="n">
        <v>1916</v>
      </c>
      <c r="B5" s="6" t="n">
        <v>-1.10834</v>
      </c>
      <c r="C5" s="6" t="n">
        <v>-0.45372000000005</v>
      </c>
      <c r="D5" s="6" t="n">
        <v>-1.037785</v>
      </c>
    </row>
    <row r="6" customFormat="false" ht="14.25" hidden="false" customHeight="false" outlineLevel="0" collapsed="false">
      <c r="A6" s="4" t="n">
        <v>1917</v>
      </c>
      <c r="B6" s="6" t="n">
        <v>-1.67417</v>
      </c>
      <c r="C6" s="6" t="n">
        <v>-1.1257933333334</v>
      </c>
      <c r="D6" s="6" t="n">
        <v>-1.66833</v>
      </c>
    </row>
    <row r="7" customFormat="false" ht="14.25" hidden="false" customHeight="false" outlineLevel="0" collapsed="false">
      <c r="A7" s="4" t="n">
        <v>1918</v>
      </c>
      <c r="B7" s="6" t="n">
        <v>-1.8308</v>
      </c>
      <c r="C7" s="6" t="n">
        <v>-1.18946666666675</v>
      </c>
      <c r="D7" s="6" t="n">
        <v>-1.862625</v>
      </c>
    </row>
    <row r="8" customFormat="false" ht="14.25" hidden="false" customHeight="false" outlineLevel="0" collapsed="false">
      <c r="A8" s="4" t="n">
        <v>1919</v>
      </c>
      <c r="B8" s="6" t="n">
        <v>-2.19448</v>
      </c>
      <c r="C8" s="6" t="n">
        <v>-1.5032400000001</v>
      </c>
      <c r="D8" s="6" t="n">
        <v>-2.22352</v>
      </c>
    </row>
    <row r="9" customFormat="false" ht="14.25" hidden="false" customHeight="false" outlineLevel="0" collapsed="false">
      <c r="A9" s="4" t="n">
        <v>1920</v>
      </c>
      <c r="B9" s="6" t="n">
        <v>-1.33266</v>
      </c>
      <c r="C9" s="6" t="n">
        <v>-0.731513333333451</v>
      </c>
      <c r="D9" s="6" t="n">
        <v>-1.518465</v>
      </c>
    </row>
    <row r="10" customFormat="false" ht="14.25" hidden="false" customHeight="false" outlineLevel="0" collapsed="false">
      <c r="A10" s="4" t="n">
        <v>1921</v>
      </c>
      <c r="B10" s="6" t="n">
        <v>-1.57804</v>
      </c>
      <c r="C10" s="6" t="n">
        <v>-1.7025366666668</v>
      </c>
      <c r="D10" s="6" t="n">
        <v>-1.85771</v>
      </c>
    </row>
    <row r="11" customFormat="false" ht="14.25" hidden="false" customHeight="false" outlineLevel="0" collapsed="false">
      <c r="A11" s="4" t="n">
        <v>1922</v>
      </c>
      <c r="B11" s="6" t="n">
        <v>-1.74342</v>
      </c>
      <c r="C11" s="6" t="n">
        <v>-1.77456000000015</v>
      </c>
      <c r="D11" s="6" t="n">
        <v>-1.956505</v>
      </c>
    </row>
    <row r="12" customFormat="false" ht="14.25" hidden="false" customHeight="false" outlineLevel="0" collapsed="false">
      <c r="A12" s="4" t="n">
        <v>1923</v>
      </c>
      <c r="B12" s="6" t="n">
        <v>-2.1286</v>
      </c>
      <c r="C12" s="6" t="n">
        <v>-2.0174333333335</v>
      </c>
      <c r="D12" s="6" t="n">
        <v>-2.419</v>
      </c>
    </row>
    <row r="13" customFormat="false" ht="14.25" hidden="false" customHeight="false" outlineLevel="0" collapsed="false">
      <c r="A13" s="4" t="n">
        <v>1924</v>
      </c>
      <c r="B13" s="6" t="n">
        <v>-1.65218</v>
      </c>
      <c r="C13" s="6" t="n">
        <v>-1.55620666666685</v>
      </c>
      <c r="D13" s="6" t="n">
        <v>-1.773195</v>
      </c>
    </row>
    <row r="14" customFormat="false" ht="14.25" hidden="false" customHeight="false" outlineLevel="0" collapsed="false">
      <c r="A14" s="4" t="n">
        <v>1925</v>
      </c>
      <c r="B14" s="6" t="n">
        <v>-2.71336</v>
      </c>
      <c r="C14" s="6" t="n">
        <v>-2.37408000000021</v>
      </c>
      <c r="D14" s="6" t="n">
        <v>-2.74354</v>
      </c>
    </row>
    <row r="15" customFormat="false" ht="14.25" hidden="false" customHeight="false" outlineLevel="0" collapsed="false">
      <c r="A15" s="4" t="n">
        <v>1926</v>
      </c>
      <c r="B15" s="6" t="n">
        <v>-1.73284</v>
      </c>
      <c r="C15" s="6" t="n">
        <v>-1.35860333333356</v>
      </c>
      <c r="D15" s="6" t="n">
        <v>-1.821835</v>
      </c>
    </row>
    <row r="16" customFormat="false" ht="14.25" hidden="false" customHeight="false" outlineLevel="0" collapsed="false">
      <c r="A16" s="4" t="n">
        <v>1927</v>
      </c>
      <c r="B16" s="6" t="n">
        <v>-1.69392</v>
      </c>
      <c r="C16" s="6" t="n">
        <v>-1.22557666666691</v>
      </c>
      <c r="D16" s="6" t="n">
        <v>-2.00123</v>
      </c>
    </row>
    <row r="17" customFormat="false" ht="14.25" hidden="false" customHeight="false" outlineLevel="0" collapsed="false">
      <c r="A17" s="4" t="n">
        <v>1928</v>
      </c>
      <c r="B17" s="6" t="n">
        <v>-1.9837</v>
      </c>
      <c r="C17" s="6" t="n">
        <v>-1.77390000000026</v>
      </c>
      <c r="D17" s="6" t="n">
        <v>-2.077575</v>
      </c>
    </row>
    <row r="18" customFormat="false" ht="14.25" hidden="false" customHeight="false" outlineLevel="0" collapsed="false">
      <c r="A18" s="4" t="n">
        <v>1929</v>
      </c>
      <c r="B18" s="6" t="n">
        <v>-1.77637999999999</v>
      </c>
      <c r="C18" s="6" t="n">
        <v>-1.49347333333361</v>
      </c>
      <c r="D18" s="6" t="n">
        <v>-2.23847</v>
      </c>
    </row>
    <row r="19" customFormat="false" ht="14.25" hidden="false" customHeight="false" outlineLevel="0" collapsed="false">
      <c r="A19" s="4" t="n">
        <v>1930</v>
      </c>
      <c r="B19" s="6" t="n">
        <v>-1.94996</v>
      </c>
      <c r="C19" s="6" t="n">
        <v>-1.44889666666696</v>
      </c>
      <c r="D19" s="6" t="n">
        <v>-2.196265</v>
      </c>
    </row>
    <row r="20" customFormat="false" ht="14.25" hidden="false" customHeight="false" outlineLevel="0" collapsed="false">
      <c r="A20" s="4" t="n">
        <v>1931</v>
      </c>
      <c r="B20" s="6" t="n">
        <v>-1.71944</v>
      </c>
      <c r="C20" s="6" t="n">
        <v>-1.44277000000031</v>
      </c>
      <c r="D20" s="6" t="n">
        <v>-2.20191</v>
      </c>
    </row>
    <row r="21" customFormat="false" ht="14.25" hidden="false" customHeight="false" outlineLevel="0" collapsed="false">
      <c r="A21" s="4" t="n">
        <v>1932</v>
      </c>
      <c r="B21" s="6" t="n">
        <v>-2.47226999999999</v>
      </c>
      <c r="C21" s="6" t="n">
        <v>-1.52474333333366</v>
      </c>
      <c r="D21" s="6" t="n">
        <v>-2.974505</v>
      </c>
    </row>
    <row r="22" customFormat="false" ht="14.25" hidden="false" customHeight="false" outlineLevel="0" collapsed="false">
      <c r="A22" s="4" t="n">
        <v>1933</v>
      </c>
      <c r="B22" s="6" t="n">
        <v>-2.02084999999999</v>
      </c>
      <c r="C22" s="6" t="n">
        <v>-1.30096666666701</v>
      </c>
      <c r="D22" s="6" t="n">
        <v>-2.83185</v>
      </c>
    </row>
    <row r="23" customFormat="false" ht="14.25" hidden="false" customHeight="false" outlineLevel="0" collapsed="false">
      <c r="A23" s="4" t="n">
        <v>1934</v>
      </c>
      <c r="B23" s="6" t="n">
        <v>-2.31112999999999</v>
      </c>
      <c r="C23" s="6" t="n">
        <v>-1.97719000000036</v>
      </c>
      <c r="D23" s="6" t="n">
        <v>-3.426295</v>
      </c>
    </row>
    <row r="24" customFormat="false" ht="14.25" hidden="false" customHeight="false" outlineLevel="0" collapsed="false">
      <c r="A24" s="4" t="n">
        <v>1935</v>
      </c>
      <c r="B24" s="6" t="n">
        <v>-2.31810999999999</v>
      </c>
      <c r="C24" s="6" t="n">
        <v>-1.61541333333371</v>
      </c>
      <c r="D24" s="6" t="n">
        <v>-2.64933999999999</v>
      </c>
    </row>
    <row r="25" customFormat="false" ht="14.25" hidden="false" customHeight="false" outlineLevel="0" collapsed="false">
      <c r="A25" s="4" t="n">
        <v>1936</v>
      </c>
      <c r="B25" s="6" t="n">
        <v>-2.44593999999999</v>
      </c>
      <c r="C25" s="6" t="n">
        <v>-2.05598666666706</v>
      </c>
      <c r="D25" s="6" t="n">
        <v>-3.44433499999999</v>
      </c>
    </row>
    <row r="26" customFormat="false" ht="14.25" hidden="false" customHeight="false" outlineLevel="0" collapsed="false">
      <c r="A26" s="4" t="n">
        <v>1937</v>
      </c>
      <c r="B26" s="6" t="n">
        <v>-2.11191999999999</v>
      </c>
      <c r="C26" s="6" t="n">
        <v>-1.81831000000041</v>
      </c>
      <c r="D26" s="6" t="n">
        <v>-3.38497999999999</v>
      </c>
    </row>
    <row r="27" customFormat="false" ht="14.25" hidden="false" customHeight="false" outlineLevel="0" collapsed="false">
      <c r="A27" s="4" t="n">
        <v>1938</v>
      </c>
      <c r="B27" s="6" t="n">
        <v>-2.05044999999999</v>
      </c>
      <c r="C27" s="6" t="n">
        <v>-1.64418333333376</v>
      </c>
      <c r="D27" s="6" t="n">
        <v>-3.01212499999999</v>
      </c>
    </row>
    <row r="28" customFormat="false" ht="14.25" hidden="false" customHeight="false" outlineLevel="0" collapsed="false">
      <c r="A28" s="4" t="n">
        <v>1939</v>
      </c>
      <c r="B28" s="6" t="n">
        <v>-2.85152999999999</v>
      </c>
      <c r="C28" s="6" t="n">
        <v>-2.12530666666711</v>
      </c>
      <c r="D28" s="6" t="n">
        <v>-3.24806999999999</v>
      </c>
    </row>
    <row r="29" customFormat="false" ht="14.25" hidden="false" customHeight="false" outlineLevel="0" collapsed="false">
      <c r="A29" s="4" t="n">
        <v>1940</v>
      </c>
      <c r="B29" s="6" t="n">
        <v>-2.72345999999999</v>
      </c>
      <c r="C29" s="6" t="n">
        <v>-1.67038000000047</v>
      </c>
      <c r="D29" s="6" t="n">
        <v>-2.97186499999999</v>
      </c>
    </row>
    <row r="30" customFormat="false" ht="14.25" hidden="false" customHeight="false" outlineLevel="0" collapsed="false">
      <c r="A30" s="4" t="n">
        <v>1941</v>
      </c>
      <c r="B30" s="6" t="n">
        <v>-3.12863999999999</v>
      </c>
      <c r="C30" s="6" t="n">
        <v>-1.85570333333381</v>
      </c>
      <c r="D30" s="6" t="n">
        <v>-3.74635999999999</v>
      </c>
    </row>
    <row r="31" customFormat="false" ht="14.25" hidden="false" customHeight="false" outlineLevel="0" collapsed="false">
      <c r="A31" s="4" t="n">
        <v>1942</v>
      </c>
      <c r="B31" s="6" t="n">
        <v>-2.96301999999999</v>
      </c>
      <c r="C31" s="6" t="n">
        <v>-1.50117666666717</v>
      </c>
      <c r="D31" s="6" t="n">
        <v>-3.36365499999999</v>
      </c>
    </row>
    <row r="32" customFormat="false" ht="14.25" hidden="false" customHeight="false" outlineLevel="0" collapsed="false">
      <c r="A32" s="4" t="n">
        <v>1943</v>
      </c>
      <c r="B32" s="6" t="n">
        <v>-2.47659999999999</v>
      </c>
      <c r="C32" s="6" t="n">
        <v>-1.47485000000052</v>
      </c>
      <c r="D32" s="6" t="n">
        <v>-3.24874999999999</v>
      </c>
    </row>
    <row r="33" customFormat="false" ht="14.25" hidden="false" customHeight="false" outlineLevel="0" collapsed="false">
      <c r="A33" s="4" t="n">
        <v>1944</v>
      </c>
      <c r="B33" s="6" t="n">
        <v>-3.16512999999999</v>
      </c>
      <c r="C33" s="6" t="n">
        <v>-2.03822333333387</v>
      </c>
      <c r="D33" s="6" t="n">
        <v>-3.61414499999999</v>
      </c>
    </row>
    <row r="34" customFormat="false" ht="14.25" hidden="false" customHeight="false" outlineLevel="0" collapsed="false">
      <c r="A34" s="4" t="n">
        <v>1945</v>
      </c>
      <c r="B34" s="6" t="n">
        <v>-1.56540999999999</v>
      </c>
      <c r="C34" s="6" t="n">
        <v>-0.818396666667216</v>
      </c>
      <c r="D34" s="6" t="n">
        <v>-2.22233999999999</v>
      </c>
    </row>
    <row r="35" customFormat="false" ht="14.25" hidden="false" customHeight="false" outlineLevel="0" collapsed="false">
      <c r="A35" s="4" t="n">
        <v>1946</v>
      </c>
      <c r="B35" s="6" t="n">
        <v>-2.43353999999999</v>
      </c>
      <c r="C35" s="6" t="n">
        <v>-1.35057000000057</v>
      </c>
      <c r="D35" s="6" t="n">
        <v>-3.00253499999999</v>
      </c>
    </row>
    <row r="36" customFormat="false" ht="14.25" hidden="false" customHeight="false" outlineLevel="0" collapsed="false">
      <c r="A36" s="4" t="n">
        <v>1947</v>
      </c>
      <c r="B36" s="6" t="n">
        <v>-1.50126999999999</v>
      </c>
      <c r="C36" s="6" t="n">
        <v>-0.403843333333919</v>
      </c>
      <c r="D36" s="6" t="n">
        <v>-2.03377999999999</v>
      </c>
    </row>
    <row r="37" customFormat="false" ht="14.25" hidden="false" customHeight="false" outlineLevel="0" collapsed="false">
      <c r="A37" s="4" t="n">
        <v>1948</v>
      </c>
      <c r="B37" s="6" t="n">
        <v>-0.964799999999986</v>
      </c>
      <c r="C37" s="6" t="n">
        <v>-0.0342166666672679</v>
      </c>
      <c r="D37" s="6" t="n">
        <v>-1.24122499999999</v>
      </c>
    </row>
    <row r="38" customFormat="false" ht="14.25" hidden="false" customHeight="false" outlineLevel="0" collapsed="false">
      <c r="A38" s="4" t="n">
        <v>1949</v>
      </c>
      <c r="B38" s="6" t="n">
        <v>-0.471679999999985</v>
      </c>
      <c r="C38" s="6" t="n">
        <v>0.748459999999382</v>
      </c>
      <c r="D38" s="6" t="n">
        <v>-0.858119999999993</v>
      </c>
    </row>
    <row r="39" customFormat="false" ht="14.25" hidden="false" customHeight="false" outlineLevel="0" collapsed="false">
      <c r="A39" s="4" t="n">
        <v>1950</v>
      </c>
      <c r="B39" s="6" t="n">
        <v>-0.136059999999986</v>
      </c>
      <c r="C39" s="6" t="n">
        <v>0.865986666666032</v>
      </c>
      <c r="D39" s="6" t="n">
        <v>-1.43451499999999</v>
      </c>
    </row>
    <row r="40" customFormat="false" ht="14.25" hidden="false" customHeight="false" outlineLevel="0" collapsed="false">
      <c r="A40" s="4" t="n">
        <v>1951</v>
      </c>
      <c r="B40" s="6" t="n">
        <v>-0.731239999999984</v>
      </c>
      <c r="C40" s="6" t="n">
        <v>0.310563333332681</v>
      </c>
      <c r="D40" s="6" t="n">
        <v>-1.74725999999999</v>
      </c>
    </row>
    <row r="41" customFormat="false" ht="14.25" hidden="false" customHeight="false" outlineLevel="0" collapsed="false">
      <c r="A41" s="4" t="n">
        <v>1952</v>
      </c>
      <c r="B41" s="6" t="n">
        <v>-1.07511999999998</v>
      </c>
      <c r="C41" s="6" t="n">
        <v>0.00643999999932987</v>
      </c>
      <c r="D41" s="6" t="n">
        <v>-1.54750499999999</v>
      </c>
    </row>
    <row r="42" customFormat="false" ht="14.25" hidden="false" customHeight="false" outlineLevel="0" collapsed="false">
      <c r="A42" s="4" t="n">
        <v>1953</v>
      </c>
      <c r="B42" s="6" t="n">
        <v>-0.744499999999981</v>
      </c>
      <c r="C42" s="6" t="n">
        <v>0.672966666665978</v>
      </c>
      <c r="D42" s="6" t="n">
        <v>-1.08524999999999</v>
      </c>
    </row>
    <row r="43" customFormat="false" ht="14.25" hidden="false" customHeight="false" outlineLevel="0" collapsed="false">
      <c r="A43" s="4" t="n">
        <v>1954</v>
      </c>
      <c r="B43" s="6" t="n">
        <v>-0.646629999999981</v>
      </c>
      <c r="C43" s="6" t="n">
        <v>0.297193333332627</v>
      </c>
      <c r="D43" s="6" t="n">
        <v>-1.36459499999999</v>
      </c>
    </row>
    <row r="44" customFormat="false" ht="14.25" hidden="false" customHeight="false" outlineLevel="0" collapsed="false">
      <c r="A44" s="4" t="n">
        <v>1955</v>
      </c>
      <c r="B44" s="6" t="n">
        <v>0.405440000000018</v>
      </c>
      <c r="C44" s="6" t="n">
        <v>2.02561999999928</v>
      </c>
      <c r="D44" s="6" t="n">
        <v>-0.00233999999999135</v>
      </c>
    </row>
    <row r="45" customFormat="false" ht="14.25" hidden="false" customHeight="false" outlineLevel="0" collapsed="false">
      <c r="A45" s="4" t="n">
        <v>1956</v>
      </c>
      <c r="B45" s="6" t="n">
        <v>-1.15498999999998</v>
      </c>
      <c r="C45" s="6" t="n">
        <v>0.504046666665925</v>
      </c>
      <c r="D45" s="6" t="n">
        <v>-1.69003499999999</v>
      </c>
    </row>
    <row r="46" customFormat="false" ht="14.25" hidden="false" customHeight="false" outlineLevel="0" collapsed="false">
      <c r="A46" s="4" t="n">
        <v>1957</v>
      </c>
      <c r="B46" s="6" t="n">
        <v>-0.819519999999981</v>
      </c>
      <c r="C46" s="6" t="n">
        <v>1.23247333333258</v>
      </c>
      <c r="D46" s="6" t="n">
        <v>-1.49027999999999</v>
      </c>
    </row>
    <row r="47" customFormat="false" ht="14.25" hidden="false" customHeight="false" outlineLevel="0" collapsed="false">
      <c r="A47" s="4" t="n">
        <v>1958</v>
      </c>
      <c r="B47" s="6" t="n">
        <v>-0.11744999999998</v>
      </c>
      <c r="C47" s="6" t="n">
        <v>0.865099999999224</v>
      </c>
      <c r="D47" s="6" t="n">
        <v>-0.844674999999991</v>
      </c>
    </row>
    <row r="48" customFormat="false" ht="14.25" hidden="false" customHeight="false" outlineLevel="0" collapsed="false">
      <c r="A48" s="4" t="n">
        <v>1959</v>
      </c>
      <c r="B48" s="6" t="n">
        <v>-0.28712999999998</v>
      </c>
      <c r="C48" s="6" t="n">
        <v>0.743576666665875</v>
      </c>
      <c r="D48" s="6" t="n">
        <v>-1.39906999999999</v>
      </c>
    </row>
    <row r="49" customFormat="false" ht="14.25" hidden="false" customHeight="false" outlineLevel="0" collapsed="false">
      <c r="A49" s="4" t="n">
        <v>1960</v>
      </c>
      <c r="B49" s="6" t="n">
        <v>-0.0584599999999789</v>
      </c>
      <c r="C49" s="6" t="n">
        <v>1.23030333333253</v>
      </c>
      <c r="D49" s="6" t="n">
        <v>-1.22016499999999</v>
      </c>
    </row>
    <row r="50" customFormat="false" ht="14.25" hidden="false" customHeight="false" outlineLevel="0" collapsed="false">
      <c r="A50" s="4" t="n">
        <v>1961</v>
      </c>
      <c r="B50" s="6" t="n">
        <v>0.643060000000022</v>
      </c>
      <c r="C50" s="6" t="n">
        <v>2.06292999999918</v>
      </c>
      <c r="D50" s="6" t="n">
        <v>-0.332909999999991</v>
      </c>
    </row>
    <row r="51" customFormat="false" ht="14.25" hidden="false" customHeight="false" outlineLevel="0" collapsed="false">
      <c r="A51" s="4" t="n">
        <v>1962</v>
      </c>
      <c r="B51" s="6" t="n">
        <v>0.341580000000022</v>
      </c>
      <c r="C51" s="6" t="n">
        <v>2.00800666666582</v>
      </c>
      <c r="D51" s="6" t="n">
        <v>-0.63315499999999</v>
      </c>
    </row>
    <row r="52" customFormat="false" ht="14.25" hidden="false" customHeight="false" outlineLevel="0" collapsed="false">
      <c r="A52" s="4" t="n">
        <v>1963</v>
      </c>
      <c r="B52" s="6" t="n">
        <v>0.328600000000023</v>
      </c>
      <c r="C52" s="6" t="n">
        <v>1.82813333333247</v>
      </c>
      <c r="D52" s="6" t="n">
        <v>-0.64169999999999</v>
      </c>
    </row>
    <row r="53" customFormat="false" ht="14.25" hidden="false" customHeight="false" outlineLevel="0" collapsed="false">
      <c r="A53" s="4" t="n">
        <v>1964</v>
      </c>
      <c r="B53" s="6" t="n">
        <v>0.736420000000022</v>
      </c>
      <c r="C53" s="6" t="n">
        <v>2.21910999999912</v>
      </c>
      <c r="D53" s="6" t="n">
        <v>0.16640500000001</v>
      </c>
    </row>
    <row r="54" customFormat="false" ht="14.25" hidden="false" customHeight="false" outlineLevel="0" collapsed="false">
      <c r="A54" s="4" t="n">
        <v>1965</v>
      </c>
      <c r="B54" s="6" t="n">
        <v>0.902590000000025</v>
      </c>
      <c r="C54" s="6" t="n">
        <v>2.03503666666577</v>
      </c>
      <c r="D54" s="6" t="n">
        <v>0.0537100000000095</v>
      </c>
    </row>
    <row r="55" customFormat="false" ht="14.25" hidden="false" customHeight="false" outlineLevel="0" collapsed="false">
      <c r="A55" s="4" t="n">
        <v>1966</v>
      </c>
      <c r="B55" s="6" t="n">
        <v>0.968760000000026</v>
      </c>
      <c r="C55" s="6" t="n">
        <v>1.98011333333242</v>
      </c>
      <c r="D55" s="6" t="n">
        <v>0.14926500000001</v>
      </c>
    </row>
    <row r="56" customFormat="false" ht="14.25" hidden="false" customHeight="false" outlineLevel="0" collapsed="false">
      <c r="A56" s="4" t="n">
        <v>1967</v>
      </c>
      <c r="B56" s="6" t="n">
        <v>0.730830000000026</v>
      </c>
      <c r="C56" s="6" t="n">
        <v>1.82523999999907</v>
      </c>
      <c r="D56" s="6" t="n">
        <v>0.140720000000011</v>
      </c>
    </row>
    <row r="57" customFormat="false" ht="14.25" hidden="false" customHeight="false" outlineLevel="0" collapsed="false">
      <c r="A57" s="4" t="n">
        <v>1968</v>
      </c>
      <c r="B57" s="6" t="n">
        <v>0.834500000000027</v>
      </c>
      <c r="C57" s="6" t="n">
        <v>1.89531666666572</v>
      </c>
      <c r="D57" s="6" t="n">
        <v>0.40712500000001</v>
      </c>
    </row>
    <row r="58" customFormat="false" ht="14.25" hidden="false" customHeight="false" outlineLevel="0" collapsed="false">
      <c r="A58" s="4" t="n">
        <v>1969</v>
      </c>
      <c r="B58" s="6" t="n">
        <v>0.384020000000026</v>
      </c>
      <c r="C58" s="6" t="n">
        <v>1.52794333333237</v>
      </c>
      <c r="D58" s="6" t="n">
        <v>-0.288919999999989</v>
      </c>
    </row>
    <row r="59" customFormat="false" ht="14.25" hidden="false" customHeight="false" outlineLevel="0" collapsed="false">
      <c r="A59" s="4" t="n">
        <v>1970</v>
      </c>
      <c r="B59" s="6" t="n">
        <v>0.529340000000026</v>
      </c>
      <c r="C59" s="6" t="n">
        <v>1.68971999999902</v>
      </c>
      <c r="D59" s="6" t="n">
        <v>0.0774850000000109</v>
      </c>
    </row>
    <row r="60" customFormat="false" ht="14.25" hidden="false" customHeight="false" outlineLevel="0" collapsed="false">
      <c r="A60" s="4" t="n">
        <v>1971</v>
      </c>
      <c r="B60" s="6" t="n">
        <v>-0.446089999999971</v>
      </c>
      <c r="C60" s="6" t="n">
        <v>0.934796666665669</v>
      </c>
      <c r="D60" s="6" t="n">
        <v>-1.08935999999999</v>
      </c>
    </row>
    <row r="61" customFormat="false" ht="14.25" hidden="false" customHeight="false" outlineLevel="0" collapsed="false">
      <c r="A61" s="4" t="n">
        <v>1972</v>
      </c>
      <c r="B61" s="6" t="n">
        <v>-0.984119999999971</v>
      </c>
      <c r="C61" s="6" t="n">
        <v>0.275723333332319</v>
      </c>
      <c r="D61" s="6" t="n">
        <v>-1.66460499999999</v>
      </c>
    </row>
    <row r="62" customFormat="false" ht="14.25" hidden="false" customHeight="false" outlineLevel="0" collapsed="false">
      <c r="A62" s="4" t="n">
        <v>1973</v>
      </c>
      <c r="B62" s="6" t="n">
        <v>-1.02204999999997</v>
      </c>
      <c r="C62" s="6" t="n">
        <v>0.466149999998969</v>
      </c>
      <c r="D62" s="6" t="n">
        <v>-1.36479999999999</v>
      </c>
    </row>
    <row r="63" customFormat="false" ht="14.25" hidden="false" customHeight="false" outlineLevel="0" collapsed="false">
      <c r="A63" s="4" t="n">
        <v>1974</v>
      </c>
      <c r="B63" s="6" t="n">
        <v>-1.21837999999997</v>
      </c>
      <c r="C63" s="6" t="n">
        <v>0.329276666665619</v>
      </c>
      <c r="D63" s="6" t="n">
        <v>-1.79834499999999</v>
      </c>
    </row>
    <row r="64" customFormat="false" ht="14.25" hidden="false" customHeight="false" outlineLevel="0" collapsed="false">
      <c r="A64" s="4" t="n">
        <v>1975</v>
      </c>
      <c r="B64" s="6" t="n">
        <v>-1.37305999999997</v>
      </c>
      <c r="C64" s="6" t="n">
        <v>0.0317533333322686</v>
      </c>
      <c r="D64" s="6" t="n">
        <v>-1.97358999999999</v>
      </c>
    </row>
    <row r="65" customFormat="false" ht="14.25" hidden="false" customHeight="false" outlineLevel="0" collapsed="false">
      <c r="A65" s="4" t="n">
        <v>1976</v>
      </c>
      <c r="B65" s="6" t="n">
        <v>-1.61098999999997</v>
      </c>
      <c r="C65" s="6" t="n">
        <v>-0.247320000001082</v>
      </c>
      <c r="D65" s="6" t="n">
        <v>-2.61968499999999</v>
      </c>
    </row>
    <row r="66" customFormat="false" ht="14.25" hidden="false" customHeight="false" outlineLevel="0" collapsed="false">
      <c r="A66" s="4" t="n">
        <v>1977</v>
      </c>
      <c r="B66" s="6" t="n">
        <v>-1.32811999999997</v>
      </c>
      <c r="C66" s="6" t="n">
        <v>-0.212043333334433</v>
      </c>
      <c r="D66" s="6" t="n">
        <v>-2.41572999999999</v>
      </c>
    </row>
    <row r="67" customFormat="false" ht="14.25" hidden="false" customHeight="false" outlineLevel="0" collapsed="false">
      <c r="A67" s="4" t="n">
        <v>1978</v>
      </c>
      <c r="B67" s="6" t="n">
        <v>-1.42024999999997</v>
      </c>
      <c r="C67" s="6" t="n">
        <v>3.33333322153351E-005</v>
      </c>
      <c r="D67" s="6" t="n">
        <v>-2.49092499999999</v>
      </c>
    </row>
    <row r="68" customFormat="false" ht="14.25" hidden="false" customHeight="false" outlineLevel="0" collapsed="false">
      <c r="A68" s="4" t="n">
        <v>1979</v>
      </c>
      <c r="B68" s="6" t="n">
        <v>-1.26657999999997</v>
      </c>
      <c r="C68" s="6" t="n">
        <v>-0.0146400000011333</v>
      </c>
      <c r="D68" s="6" t="n">
        <v>-2.58696999999999</v>
      </c>
    </row>
    <row r="69" customFormat="false" ht="14.25" hidden="false" customHeight="false" outlineLevel="0" collapsed="false">
      <c r="A69" s="4" t="n">
        <v>1980</v>
      </c>
      <c r="B69" s="6" t="n">
        <v>-1.19625999999997</v>
      </c>
      <c r="C69" s="6" t="n">
        <v>0.062286666665516</v>
      </c>
      <c r="D69" s="6" t="n">
        <v>-2.49141499999999</v>
      </c>
    </row>
    <row r="70" customFormat="false" ht="14.25" hidden="false" customHeight="false" outlineLevel="0" collapsed="false">
      <c r="A70" s="4" t="n">
        <v>1981</v>
      </c>
      <c r="B70" s="6" t="n">
        <v>-0.646689999999964</v>
      </c>
      <c r="C70" s="6" t="n">
        <v>0.585063333332164</v>
      </c>
      <c r="D70" s="6" t="n">
        <v>-1.99165999999999</v>
      </c>
    </row>
    <row r="71" customFormat="false" ht="14.25" hidden="false" customHeight="false" outlineLevel="0" collapsed="false">
      <c r="A71" s="4" t="n">
        <v>1982</v>
      </c>
      <c r="B71" s="6" t="n">
        <v>-0.913219999999964</v>
      </c>
      <c r="C71" s="6" t="n">
        <v>0.420339999998813</v>
      </c>
      <c r="D71" s="6" t="n">
        <v>-2.12520499999999</v>
      </c>
    </row>
    <row r="72" customFormat="false" ht="14.25" hidden="false" customHeight="false" outlineLevel="0" collapsed="false">
      <c r="A72" s="4" t="n">
        <v>1983</v>
      </c>
      <c r="B72" s="6" t="n">
        <v>-0.576849999999963</v>
      </c>
      <c r="C72" s="6" t="n">
        <v>0.680616666665461</v>
      </c>
      <c r="D72" s="6" t="n">
        <v>-1.68909999999999</v>
      </c>
    </row>
    <row r="73" customFormat="false" ht="14.25" hidden="false" customHeight="false" outlineLevel="0" collapsed="false">
      <c r="A73" s="4" t="n">
        <v>1984</v>
      </c>
      <c r="B73" s="6" t="n">
        <v>-1.21912999999996</v>
      </c>
      <c r="C73" s="6" t="n">
        <v>0.0741933333321096</v>
      </c>
      <c r="D73" s="6" t="n">
        <v>-2.65859499999998</v>
      </c>
    </row>
    <row r="74" customFormat="false" ht="14.25" hidden="false" customHeight="false" outlineLevel="0" collapsed="false">
      <c r="A74" s="4" t="n">
        <v>1985</v>
      </c>
      <c r="B74" s="6" t="n">
        <v>-0.633409999999961</v>
      </c>
      <c r="C74" s="6" t="n">
        <v>0.434519999998759</v>
      </c>
      <c r="D74" s="6" t="n">
        <v>-1.97818999999999</v>
      </c>
    </row>
    <row r="75" customFormat="false" ht="14.25" hidden="false" customHeight="false" outlineLevel="0" collapsed="false">
      <c r="A75" s="4" t="n">
        <v>1986</v>
      </c>
      <c r="B75" s="6" t="n">
        <v>-1.21288999999996</v>
      </c>
      <c r="C75" s="6" t="n">
        <v>-0.0106533333345915</v>
      </c>
      <c r="D75" s="6" t="n">
        <v>-2.24188499999998</v>
      </c>
    </row>
    <row r="76" customFormat="false" ht="14.25" hidden="false" customHeight="false" outlineLevel="0" collapsed="false">
      <c r="A76" s="4" t="n">
        <v>1987</v>
      </c>
      <c r="B76" s="6" t="n">
        <v>-0.835869999999959</v>
      </c>
      <c r="C76" s="6" t="n">
        <v>0.348173333332058</v>
      </c>
      <c r="D76" s="6" t="n">
        <v>-1.71642999999998</v>
      </c>
    </row>
    <row r="77" customFormat="false" ht="14.25" hidden="false" customHeight="false" outlineLevel="0" collapsed="false">
      <c r="A77" s="4" t="n">
        <v>1988</v>
      </c>
      <c r="B77" s="6" t="n">
        <v>-0.943699999999957</v>
      </c>
      <c r="C77" s="6" t="n">
        <v>0.409849999998709</v>
      </c>
      <c r="D77" s="6" t="n">
        <v>-1.73352499999998</v>
      </c>
    </row>
    <row r="78" customFormat="false" ht="14.25" hidden="false" customHeight="false" outlineLevel="0" collapsed="false">
      <c r="A78" s="4" t="n">
        <v>1989</v>
      </c>
      <c r="B78" s="6" t="n">
        <v>0.067020000000042</v>
      </c>
      <c r="C78" s="6" t="n">
        <v>1.29682666666536</v>
      </c>
      <c r="D78" s="6" t="n">
        <v>-0.974119999999985</v>
      </c>
    </row>
    <row r="79" customFormat="false" ht="14.25" hidden="false" customHeight="false" outlineLevel="0" collapsed="false">
      <c r="A79" s="4" t="n">
        <v>1990</v>
      </c>
      <c r="B79" s="6" t="n">
        <v>0.0173900000000415</v>
      </c>
      <c r="C79" s="6" t="n">
        <v>1.26215333333201</v>
      </c>
      <c r="D79" s="6" t="n">
        <v>-1.05611499999998</v>
      </c>
    </row>
    <row r="80" customFormat="false" ht="14.25" hidden="false" customHeight="false" outlineLevel="0" collapsed="false">
      <c r="A80" s="4" t="n">
        <v>1991</v>
      </c>
      <c r="B80" s="6" t="n">
        <v>-0.523939999999959</v>
      </c>
      <c r="C80" s="6" t="n">
        <v>0.959929999998655</v>
      </c>
      <c r="D80" s="6" t="n">
        <v>-1.56320999999998</v>
      </c>
    </row>
    <row r="81" customFormat="false" ht="14.25" hidden="false" customHeight="false" outlineLevel="0" collapsed="false">
      <c r="A81" s="4" t="n">
        <v>1992</v>
      </c>
      <c r="B81" s="6" t="n">
        <v>-1.01521999999996</v>
      </c>
      <c r="C81" s="6" t="n">
        <v>0.870206666665304</v>
      </c>
      <c r="D81" s="6" t="n">
        <v>-1.97020499999998</v>
      </c>
    </row>
    <row r="82" customFormat="false" ht="14.25" hidden="false" customHeight="false" outlineLevel="0" collapsed="false">
      <c r="A82" s="4" t="n">
        <v>1993</v>
      </c>
      <c r="B82" s="6" t="n">
        <v>-1.38154999999996</v>
      </c>
      <c r="C82" s="6" t="n">
        <v>0.105483333331954</v>
      </c>
      <c r="D82" s="6" t="n">
        <v>-2.43139999999998</v>
      </c>
    </row>
    <row r="83" customFormat="false" ht="14.25" hidden="false" customHeight="false" outlineLevel="0" collapsed="false">
      <c r="A83" s="4" t="n">
        <v>1994</v>
      </c>
      <c r="B83" s="6" t="n">
        <v>-0.543629999999956</v>
      </c>
      <c r="C83" s="6" t="n">
        <v>0.915759999998604</v>
      </c>
      <c r="D83" s="6" t="n">
        <v>-1.37179499999998</v>
      </c>
    </row>
    <row r="84" customFormat="false" ht="14.25" hidden="false" customHeight="false" outlineLevel="0" collapsed="false">
      <c r="A84" s="4" t="n">
        <v>1995</v>
      </c>
      <c r="B84" s="6" t="n">
        <v>0.641390000000046</v>
      </c>
      <c r="C84" s="6" t="n">
        <v>1.97183666666525</v>
      </c>
      <c r="D84" s="6" t="n">
        <v>-0.403839999999984</v>
      </c>
    </row>
    <row r="85" customFormat="false" ht="14.25" hidden="false" customHeight="false" outlineLevel="0" collapsed="false">
      <c r="A85" s="4" t="n">
        <v>1996</v>
      </c>
      <c r="B85" s="6" t="n">
        <v>0.118210000000046</v>
      </c>
      <c r="C85" s="6" t="n">
        <v>1.6987633333319</v>
      </c>
      <c r="D85" s="6" t="n">
        <v>-1.20668499999998</v>
      </c>
    </row>
    <row r="86" customFormat="false" ht="14.25" hidden="false" customHeight="false" outlineLevel="0" collapsed="false">
      <c r="A86" s="4" t="n">
        <v>1997</v>
      </c>
      <c r="B86" s="6" t="n">
        <v>0.997730000000047</v>
      </c>
      <c r="C86" s="6" t="n">
        <v>2.58405666666525</v>
      </c>
      <c r="D86" s="6" t="n">
        <v>-0.222079999999982</v>
      </c>
    </row>
    <row r="87" customFormat="false" ht="14.25" hidden="false" customHeight="false" outlineLevel="0" collapsed="false">
      <c r="A87" s="4" t="n">
        <v>1998</v>
      </c>
      <c r="B87" s="6" t="n">
        <v>0.977266666666747</v>
      </c>
      <c r="C87" s="6" t="n">
        <v>2.67349999999855</v>
      </c>
      <c r="D87" s="6" t="n">
        <v>-0.158291666666683</v>
      </c>
    </row>
    <row r="88" customFormat="false" ht="14.25" hidden="false" customHeight="false" outlineLevel="0" collapsed="false">
      <c r="A88" s="4" t="n">
        <v>1999</v>
      </c>
      <c r="B88" s="6" t="n">
        <v>0.977636666666699</v>
      </c>
      <c r="C88" s="6" t="n">
        <v>2.8504433333319</v>
      </c>
      <c r="D88" s="6" t="n">
        <v>0.192996666666668</v>
      </c>
    </row>
    <row r="89" customFormat="false" ht="14.25" hidden="false" customHeight="false" outlineLevel="0" collapsed="false">
      <c r="A89" s="4" t="n">
        <v>2000</v>
      </c>
      <c r="B89" s="6" t="n">
        <v>1.24467333333335</v>
      </c>
      <c r="C89" s="6" t="n">
        <v>3.0690533333319</v>
      </c>
      <c r="D89" s="6" t="n">
        <v>0.398451666666668</v>
      </c>
      <c r="H89" s="7"/>
    </row>
    <row r="90" customFormat="false" ht="14.25" hidden="false" customHeight="false" outlineLevel="0" collapsed="false">
      <c r="A90" s="4" t="n">
        <v>2001</v>
      </c>
      <c r="B90" s="8" t="n">
        <v>1.6283766666667</v>
      </c>
      <c r="C90" s="9" t="n">
        <v>3.7001633333319</v>
      </c>
      <c r="D90" s="9" t="n">
        <v>1.08723999999997</v>
      </c>
    </row>
    <row r="91" customFormat="false" ht="14.25" hidden="false" customHeight="false" outlineLevel="0" collapsed="false">
      <c r="A91" s="4" t="n">
        <v>2002</v>
      </c>
      <c r="B91" s="8" t="n">
        <v>1.7079133333334</v>
      </c>
      <c r="C91" s="9" t="n">
        <v>3.8896066666652</v>
      </c>
      <c r="D91" s="9" t="n">
        <v>1.28436166666662</v>
      </c>
    </row>
    <row r="92" customFormat="false" ht="14.25" hidden="false" customHeight="false" outlineLevel="0" collapsed="false">
      <c r="A92" s="4" t="n">
        <v>2003</v>
      </c>
      <c r="B92" s="6" t="n">
        <v>2.44161666666675</v>
      </c>
      <c r="C92" s="6" t="n">
        <v>4.50821666666515</v>
      </c>
      <c r="D92" s="6" t="n">
        <v>1.71898333333327</v>
      </c>
    </row>
    <row r="93" customFormat="false" ht="14.25" hidden="false" customHeight="false" outlineLevel="0" collapsed="false">
      <c r="A93" s="4" t="n">
        <v>2004</v>
      </c>
      <c r="B93" s="6" t="n">
        <v>2.3753200000001</v>
      </c>
      <c r="C93" s="6" t="n">
        <v>4.73932666666514</v>
      </c>
      <c r="D93" s="6" t="n">
        <v>1.46193833333332</v>
      </c>
    </row>
    <row r="94" customFormat="false" ht="14.25" hidden="false" customHeight="false" outlineLevel="0" collapsed="false">
      <c r="A94" s="4" t="n">
        <v>2005</v>
      </c>
      <c r="B94" s="6" t="n">
        <v>2.54652333333345</v>
      </c>
      <c r="C94" s="6" t="n">
        <v>4.9454366666651</v>
      </c>
      <c r="D94" s="6" t="n">
        <v>1.08405999999997</v>
      </c>
    </row>
    <row r="95" customFormat="false" ht="14.25" hidden="false" customHeight="false" outlineLevel="0" collapsed="false">
      <c r="A95" s="4" t="n">
        <v>2006</v>
      </c>
      <c r="B95" s="6" t="n">
        <v>3.6802266666668</v>
      </c>
      <c r="C95" s="6" t="n">
        <v>5.4307133333318</v>
      </c>
      <c r="D95" s="6" t="n">
        <v>2.05201499999997</v>
      </c>
    </row>
    <row r="96" customFormat="false" ht="14.25" hidden="false" customHeight="false" outlineLevel="0" collapsed="false">
      <c r="A96" s="4" t="n">
        <v>2007</v>
      </c>
      <c r="B96" s="6" t="n">
        <v>3.51393000000015</v>
      </c>
      <c r="C96" s="6" t="n">
        <v>5.25348999999839</v>
      </c>
      <c r="D96" s="6" t="n">
        <v>1.20746999999997</v>
      </c>
    </row>
    <row r="97" customFormat="false" ht="14.25" hidden="false" customHeight="false" outlineLevel="0" collapsed="false">
      <c r="A97" s="4" t="n">
        <v>2008</v>
      </c>
      <c r="B97" s="6" t="n">
        <v>3.6268000000001</v>
      </c>
      <c r="C97" s="6" t="n">
        <v>5.34709999999839</v>
      </c>
      <c r="D97" s="6" t="n">
        <v>1.05459166666667</v>
      </c>
    </row>
    <row r="98" customFormat="false" ht="14.25" hidden="false" customHeight="false" outlineLevel="0" collapsed="false">
      <c r="A98" s="4" t="n">
        <v>2009</v>
      </c>
      <c r="B98" s="6" t="n">
        <v>4.50633666666675</v>
      </c>
      <c r="C98" s="6" t="n">
        <v>5.89487666666504</v>
      </c>
      <c r="D98" s="6" t="n">
        <v>1.40171333333332</v>
      </c>
    </row>
    <row r="99" customFormat="false" ht="14.25" hidden="false" customHeight="false" outlineLevel="0" collapsed="false">
      <c r="A99" s="4" t="n">
        <v>2010</v>
      </c>
      <c r="B99" s="6" t="n">
        <v>4.4775400000001</v>
      </c>
      <c r="C99" s="6" t="n">
        <v>6.87598666666499</v>
      </c>
      <c r="D99" s="6" t="n">
        <v>0.798835000000018</v>
      </c>
    </row>
    <row r="100" customFormat="false" ht="14.25" hidden="false" customHeight="false" outlineLevel="0" collapsed="false">
      <c r="A100" s="4" t="n">
        <v>2011</v>
      </c>
      <c r="B100" s="6" t="n">
        <v>5.2362433333334</v>
      </c>
      <c r="C100" s="6" t="n">
        <v>7.74459666666499</v>
      </c>
      <c r="D100" s="6" t="n">
        <v>2.57095666666667</v>
      </c>
    </row>
    <row r="101" customFormat="false" ht="14.25" hidden="false" customHeight="false" outlineLevel="0" collapsed="false">
      <c r="A101" s="4" t="n">
        <v>2012</v>
      </c>
      <c r="B101" s="6" t="n">
        <v>5.51578000000005</v>
      </c>
      <c r="C101" s="6" t="n">
        <v>7.37987333333164</v>
      </c>
      <c r="D101" s="6" t="n">
        <v>1.96807833333337</v>
      </c>
    </row>
    <row r="102" customFormat="false" ht="14.25" hidden="false" customHeight="false" outlineLevel="0" collapsed="false">
      <c r="A102" s="10" t="n">
        <v>2013</v>
      </c>
      <c r="B102" s="6" t="n">
        <v>4.9231833333334</v>
      </c>
      <c r="C102" s="6" t="n">
        <v>7.44334999999829</v>
      </c>
      <c r="D102" s="6" t="n">
        <v>1.91230000000002</v>
      </c>
    </row>
    <row r="103" customFormat="false" ht="14.25" hidden="false" customHeight="false" outlineLevel="0" collapsed="false">
      <c r="A103" s="10" t="n">
        <v>2014</v>
      </c>
      <c r="B103" s="6" t="n">
        <v>5.2289033333334</v>
      </c>
      <c r="C103" s="6" t="n">
        <v>7.69727666666494</v>
      </c>
      <c r="D103" s="6" t="n">
        <v>2.91515500000002</v>
      </c>
    </row>
    <row r="104" customFormat="false" ht="14.25" hidden="false" customHeight="false" outlineLevel="0" collapsed="false">
      <c r="A104" s="11" t="n">
        <v>2015</v>
      </c>
      <c r="B104" s="12" t="n">
        <v>5.3954233333334</v>
      </c>
      <c r="C104" s="12" t="n">
        <v>7.64205333333159</v>
      </c>
      <c r="D104" s="12" t="n">
        <v>3.27851000000002</v>
      </c>
    </row>
    <row r="105" customFormat="false" ht="14.25" hidden="false" customHeight="false" outlineLevel="0" collapsed="false"/>
    <row r="106" customFormat="false" ht="14.25" hidden="false" customHeight="false" outlineLevel="0" collapsed="false">
      <c r="A106" s="13" t="s">
        <v>6</v>
      </c>
    </row>
    <row r="107" customFormat="false" ht="14.25" hidden="false" customHeight="false" outlineLevel="0" collapsed="false">
      <c r="A107" s="2" t="s">
        <v>7</v>
      </c>
    </row>
  </sheetData>
  <printOptions headings="false" gridLines="false" gridLinesSet="true" horizontalCentered="fals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10:34:08Z</dcterms:created>
  <dc:creator>geographica</dc:creator>
  <dc:description/>
  <dc:language>en-US</dc:language>
  <cp:lastModifiedBy>Jesús Sánchez</cp:lastModifiedBy>
  <dcterms:modified xsi:type="dcterms:W3CDTF">2017-05-17T09:50:59Z</dcterms:modified>
  <cp:revision>5</cp:revision>
  <dc:subject/>
  <dc:title/>
</cp:coreProperties>
</file>