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EVOLUCIÓN DE LAS LICENCIAS DE CAZA SEGÚN TIPO</t>
  </si>
  <si>
    <t xml:space="preserve">Tipo</t>
  </si>
  <si>
    <t xml:space="preserve">Clase A</t>
  </si>
  <si>
    <t xml:space="preserve">Clase B</t>
  </si>
  <si>
    <t xml:space="preserve">Clase C</t>
  </si>
  <si>
    <t xml:space="preserve">Total</t>
  </si>
  <si>
    <t xml:space="preserve">EVOLUCIÓN DE LAS LICENCIAS DE CAZA SEGÚN TIPO (en miles de unidades)</t>
  </si>
  <si>
    <r>
      <rPr>
        <b val="true"/>
        <sz val="10"/>
        <rFont val="Arial"/>
        <family val="2"/>
      </rPr>
      <t xml:space="preserve">Observaciones:</t>
    </r>
    <r>
      <rPr>
        <sz val="10"/>
        <rFont val="Arial"/>
        <family val="2"/>
      </rPr>
      <t xml:space="preserve"> Clase A: con armas de fuego y otros procedimientos autorizados + caza mayor, aves acuáticas y ojeo de perdiz con armas de fuego; Clase B: sin armas de fuego + caza mayor, aves acuáticas y ojeo de perdiz sin armas de fuego; Clase C: reclamos de perdiz + cetrería + licencia rehala</t>
    </r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 LAS LICENCIAS DE CAZA SEGÚN TIPO</a:t>
            </a:r>
          </a:p>
        </c:rich>
      </c:tx>
      <c:layout>
        <c:manualLayout>
          <c:xMode val="edge"/>
          <c:yMode val="edge"/>
          <c:x val="0.247053316880133"/>
          <c:y val="0.043571693219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404238117527"/>
          <c:y val="0.161763616154131"/>
          <c:w val="0.934300668056678"/>
          <c:h val="0.754946276398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Clase 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J$11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!$B$12:$J$12</c:f>
              <c:numCache>
                <c:formatCode>General</c:formatCode>
                <c:ptCount val="9"/>
                <c:pt idx="0">
                  <c:v>239.019</c:v>
                </c:pt>
                <c:pt idx="1">
                  <c:v>234.048</c:v>
                </c:pt>
                <c:pt idx="2">
                  <c:v>235.672</c:v>
                </c:pt>
                <c:pt idx="3">
                  <c:v>230.421</c:v>
                </c:pt>
                <c:pt idx="4">
                  <c:v>220.724</c:v>
                </c:pt>
                <c:pt idx="5">
                  <c:v>209.323</c:v>
                </c:pt>
                <c:pt idx="6">
                  <c:v>203.661</c:v>
                </c:pt>
                <c:pt idx="7">
                  <c:v>201.775</c:v>
                </c:pt>
                <c:pt idx="8">
                  <c:v>202.916</c:v>
                </c:pt>
              </c:numCache>
            </c:numRef>
          </c:val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Clase B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J$11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!$B$13:$J$13</c:f>
              <c:numCache>
                <c:formatCode>General</c:formatCode>
                <c:ptCount val="9"/>
                <c:pt idx="0">
                  <c:v>11.732</c:v>
                </c:pt>
                <c:pt idx="1">
                  <c:v>14.888</c:v>
                </c:pt>
                <c:pt idx="2">
                  <c:v>14.746</c:v>
                </c:pt>
                <c:pt idx="3">
                  <c:v>19.55</c:v>
                </c:pt>
                <c:pt idx="4">
                  <c:v>17.75</c:v>
                </c:pt>
                <c:pt idx="5">
                  <c:v>15.081</c:v>
                </c:pt>
                <c:pt idx="6">
                  <c:v>17.015</c:v>
                </c:pt>
                <c:pt idx="7">
                  <c:v>17.031</c:v>
                </c:pt>
                <c:pt idx="8">
                  <c:v>19.088</c:v>
                </c:pt>
              </c:numCache>
            </c:numRef>
          </c:val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Clase C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3c3c3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J$11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Tabla!$B$14:$J$14</c:f>
              <c:numCache>
                <c:formatCode>General</c:formatCode>
                <c:ptCount val="9"/>
                <c:pt idx="0">
                  <c:v>38.308</c:v>
                </c:pt>
                <c:pt idx="1">
                  <c:v>39.129</c:v>
                </c:pt>
                <c:pt idx="2">
                  <c:v>38.373</c:v>
                </c:pt>
                <c:pt idx="3">
                  <c:v>39.704</c:v>
                </c:pt>
                <c:pt idx="4">
                  <c:v>36.636</c:v>
                </c:pt>
                <c:pt idx="5">
                  <c:v>32.648</c:v>
                </c:pt>
                <c:pt idx="6">
                  <c:v>32.103</c:v>
                </c:pt>
                <c:pt idx="7">
                  <c:v>31.555</c:v>
                </c:pt>
                <c:pt idx="8">
                  <c:v>32.157</c:v>
                </c:pt>
              </c:numCache>
            </c:numRef>
          </c:val>
        </c:ser>
        <c:gapWidth val="150"/>
        <c:overlap val="100"/>
        <c:axId val="16577376"/>
        <c:axId val="85912478"/>
      </c:barChart>
      <c:catAx>
        <c:axId val="1657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478"/>
        <c:crossesAt val="0"/>
        <c:auto val="1"/>
        <c:lblAlgn val="ctr"/>
        <c:lblOffset val="100"/>
        <c:noMultiLvlLbl val="0"/>
      </c:catAx>
      <c:valAx>
        <c:axId val="8591247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es de unidades</a:t>
                </a:r>
              </a:p>
            </c:rich>
          </c:tx>
          <c:layout>
            <c:manualLayout>
              <c:xMode val="edge"/>
              <c:yMode val="edge"/>
              <c:x val="0.010680396578869"/>
              <c:y val="0.189329381252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8706438023914"/>
          <c:y val="0.912412004446091"/>
          <c:w val="0.223650057444364"/>
          <c:h val="0.03919970359392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04440</xdr:colOff>
      <xdr:row>1</xdr:row>
      <xdr:rowOff>10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1949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9360</xdr:rowOff>
    </xdr:from>
    <xdr:to>
      <xdr:col>10</xdr:col>
      <xdr:colOff>473400</xdr:colOff>
      <xdr:row>31</xdr:row>
      <xdr:rowOff>9360</xdr:rowOff>
    </xdr:to>
    <xdr:graphicFrame>
      <xdr:nvGraphicFramePr>
        <xdr:cNvPr id="1" name="Gráfico 1"/>
        <xdr:cNvGraphicFramePr/>
      </xdr:nvGraphicFramePr>
      <xdr:xfrm>
        <a:off x="160560" y="171360"/>
        <a:ext cx="84600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2" name="Text Box 1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3" name="Text Box 2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4" name="Text Box 3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5" name="Text Box 4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6" name="Text Box 5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7" name="Text Box 6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8" name="Text Box 7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9" name="Text Box 8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10" name="Text Box 9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11" name="Text Box 10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12" name="Text Box 11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13" name="Text Box 12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14" name="Text Box 13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15" name="Text Box 14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16" name="Text Box 15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4860644227905</cdr:x>
      <cdr:y>0.818228973693961</cdr:y>
    </cdr:from>
    <cdr:to>
      <cdr:x>0.0802519041742905</cdr:x>
      <cdr:y>0.850981845127825</cdr:y>
    </cdr:to>
    <cdr:sp>
      <cdr:nvSpPr>
        <cdr:cNvPr id="17" name="Text Box 16"/>
        <cdr:cNvSpPr/>
      </cdr:nvSpPr>
      <cdr:spPr>
        <a:xfrm>
          <a:off x="655560" y="3975120"/>
          <a:ext cx="234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10" min="3" style="1" width="10.13"/>
    <col collapsed="false" customWidth="true" hidden="false" outlineLevel="0" max="17" min="11" style="1" width="7.56"/>
    <col collapsed="false" customWidth="false" hidden="false" outlineLevel="0" max="257" min="18" style="1" width="10.28"/>
  </cols>
  <sheetData>
    <row r="1" customFormat="false" ht="84" hidden="false" customHeight="true" outlineLevel="0" collapsed="false"/>
    <row r="2" customFormat="false" ht="16.5" hidden="false" customHeight="true" outlineLevel="0" collapsed="false"/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 t="s">
        <v>1</v>
      </c>
      <c r="B4" s="4" t="n">
        <v>2007</v>
      </c>
      <c r="C4" s="4" t="n">
        <v>2008</v>
      </c>
      <c r="D4" s="4" t="n">
        <v>2009</v>
      </c>
      <c r="E4" s="4" t="n">
        <v>2010</v>
      </c>
      <c r="F4" s="4" t="n">
        <v>2011</v>
      </c>
      <c r="G4" s="4" t="n">
        <v>2012</v>
      </c>
      <c r="H4" s="4" t="n">
        <v>2013</v>
      </c>
      <c r="I4" s="4" t="n">
        <v>2014</v>
      </c>
      <c r="J4" s="5" t="n">
        <v>2015</v>
      </c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 t="s">
        <v>2</v>
      </c>
      <c r="B5" s="8" t="n">
        <v>239019</v>
      </c>
      <c r="C5" s="8" t="n">
        <v>234048</v>
      </c>
      <c r="D5" s="8" t="n">
        <v>235672</v>
      </c>
      <c r="E5" s="8" t="n">
        <v>230421</v>
      </c>
      <c r="F5" s="8" t="n">
        <v>220724</v>
      </c>
      <c r="G5" s="8" t="n">
        <v>209323</v>
      </c>
      <c r="H5" s="8" t="n">
        <v>203661</v>
      </c>
      <c r="I5" s="8" t="n">
        <v>201775</v>
      </c>
      <c r="J5" s="9" t="n">
        <v>202916</v>
      </c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7" t="s">
        <v>3</v>
      </c>
      <c r="B6" s="8" t="n">
        <v>11732</v>
      </c>
      <c r="C6" s="8" t="n">
        <v>14888</v>
      </c>
      <c r="D6" s="8" t="n">
        <v>14746</v>
      </c>
      <c r="E6" s="8" t="n">
        <v>19550</v>
      </c>
      <c r="F6" s="8" t="n">
        <v>17750</v>
      </c>
      <c r="G6" s="8" t="n">
        <v>15081</v>
      </c>
      <c r="H6" s="8" t="n">
        <v>17015</v>
      </c>
      <c r="I6" s="8" t="n">
        <v>17031</v>
      </c>
      <c r="J6" s="9" t="n">
        <v>19088</v>
      </c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1" t="s">
        <v>4</v>
      </c>
      <c r="B7" s="8" t="n">
        <v>38308</v>
      </c>
      <c r="C7" s="8" t="n">
        <v>39129</v>
      </c>
      <c r="D7" s="8" t="n">
        <v>38373</v>
      </c>
      <c r="E7" s="8" t="n">
        <v>39704</v>
      </c>
      <c r="F7" s="8" t="n">
        <v>36636</v>
      </c>
      <c r="G7" s="8" t="n">
        <v>32648</v>
      </c>
      <c r="H7" s="8" t="n">
        <v>32103</v>
      </c>
      <c r="I7" s="8" t="n">
        <v>31555</v>
      </c>
      <c r="J7" s="9" t="n">
        <v>32157</v>
      </c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2" t="s">
        <v>5</v>
      </c>
      <c r="B8" s="13" t="n">
        <f aca="false">SUM(B5,B6,B7)</f>
        <v>289059</v>
      </c>
      <c r="C8" s="13" t="n">
        <f aca="false">SUM(C5,C6,C7)</f>
        <v>288065</v>
      </c>
      <c r="D8" s="13" t="n">
        <f aca="false">SUM(D5,D6,D7)</f>
        <v>288791</v>
      </c>
      <c r="E8" s="13" t="n">
        <f aca="false">SUM(E5,E6,E7)</f>
        <v>289675</v>
      </c>
      <c r="F8" s="13" t="n">
        <f aca="false">SUM(F5,F6,F7)</f>
        <v>275110</v>
      </c>
      <c r="G8" s="13" t="n">
        <f aca="false">SUM(G5,G6,G7)</f>
        <v>257052</v>
      </c>
      <c r="H8" s="13" t="n">
        <f aca="false">SUM(H5,H6,H7)</f>
        <v>252779</v>
      </c>
      <c r="I8" s="13" t="n">
        <f aca="false">SUM(I5,I6,I7)</f>
        <v>250361</v>
      </c>
      <c r="J8" s="13" t="n">
        <f aca="false">SUM(J5,J6,J7)</f>
        <v>254161</v>
      </c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15"/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16" t="s">
        <v>1</v>
      </c>
      <c r="B11" s="17" t="n">
        <v>2007</v>
      </c>
      <c r="C11" s="17" t="n">
        <v>2008</v>
      </c>
      <c r="D11" s="17" t="n">
        <v>2009</v>
      </c>
      <c r="E11" s="17" t="n">
        <v>2010</v>
      </c>
      <c r="F11" s="17" t="n">
        <v>2011</v>
      </c>
      <c r="G11" s="17" t="n">
        <v>2012</v>
      </c>
      <c r="H11" s="17" t="n">
        <v>2013</v>
      </c>
      <c r="I11" s="17" t="n">
        <v>2014</v>
      </c>
      <c r="J11" s="17" t="n">
        <v>2015</v>
      </c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18" t="s">
        <v>2</v>
      </c>
      <c r="B12" s="8" t="n">
        <v>239.019</v>
      </c>
      <c r="C12" s="8" t="n">
        <v>234.048</v>
      </c>
      <c r="D12" s="8" t="n">
        <v>235.672</v>
      </c>
      <c r="E12" s="8" t="n">
        <v>230.421</v>
      </c>
      <c r="F12" s="8" t="n">
        <v>220.724</v>
      </c>
      <c r="G12" s="8" t="n">
        <v>209.323</v>
      </c>
      <c r="H12" s="8" t="n">
        <v>203.661</v>
      </c>
      <c r="I12" s="8" t="n">
        <v>201.775</v>
      </c>
      <c r="J12" s="9" t="n">
        <v>202.916</v>
      </c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9" t="s">
        <v>3</v>
      </c>
      <c r="B13" s="8" t="n">
        <v>11.732</v>
      </c>
      <c r="C13" s="8" t="n">
        <v>14.888</v>
      </c>
      <c r="D13" s="8" t="n">
        <v>14.746</v>
      </c>
      <c r="E13" s="8" t="n">
        <v>19.55</v>
      </c>
      <c r="F13" s="8" t="n">
        <v>17.75</v>
      </c>
      <c r="G13" s="8" t="n">
        <v>15.081</v>
      </c>
      <c r="H13" s="8" t="n">
        <v>17.015</v>
      </c>
      <c r="I13" s="8" t="n">
        <v>17.031</v>
      </c>
      <c r="J13" s="9" t="n">
        <v>19.088</v>
      </c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20" t="s">
        <v>4</v>
      </c>
      <c r="B14" s="8" t="n">
        <v>38.308</v>
      </c>
      <c r="C14" s="8" t="n">
        <v>39.129</v>
      </c>
      <c r="D14" s="8" t="n">
        <v>38.373</v>
      </c>
      <c r="E14" s="8" t="n">
        <v>39.704</v>
      </c>
      <c r="F14" s="8" t="n">
        <v>36.636</v>
      </c>
      <c r="G14" s="8" t="n">
        <v>32.648</v>
      </c>
      <c r="H14" s="8" t="n">
        <v>32.103</v>
      </c>
      <c r="I14" s="8" t="n">
        <v>31.555</v>
      </c>
      <c r="J14" s="9" t="n">
        <v>32.157</v>
      </c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21" t="s">
        <v>5</v>
      </c>
      <c r="B15" s="13" t="n">
        <f aca="false">SUM(B12,B13,B14)</f>
        <v>289.059</v>
      </c>
      <c r="C15" s="13" t="n">
        <f aca="false">SUM(C12,C13,C14)</f>
        <v>288.065</v>
      </c>
      <c r="D15" s="13" t="n">
        <f aca="false">SUM(D12,D13,D14)</f>
        <v>288.791</v>
      </c>
      <c r="E15" s="13" t="n">
        <f aca="false">SUM(E12,E13,E14)</f>
        <v>289.675</v>
      </c>
      <c r="F15" s="13" t="n">
        <f aca="false">SUM(F12,F13,F14)</f>
        <v>275.11</v>
      </c>
      <c r="G15" s="13" t="n">
        <f aca="false">SUM(G12,G13,G14)</f>
        <v>257.052</v>
      </c>
      <c r="H15" s="13" t="n">
        <f aca="false">SUM(H12,H13,H14)</f>
        <v>252.779</v>
      </c>
      <c r="I15" s="13" t="n">
        <f aca="false">SUM(I12,I13,I14)</f>
        <v>250.361</v>
      </c>
      <c r="J15" s="13" t="n">
        <f aca="false">SUM(J12,J13,J14)</f>
        <v>254.161</v>
      </c>
      <c r="K15" s="14"/>
      <c r="L15" s="14"/>
      <c r="M15" s="14"/>
      <c r="N15" s="14"/>
      <c r="O15" s="14"/>
      <c r="P15" s="14"/>
      <c r="Q15" s="14"/>
    </row>
    <row r="17" customFormat="false" ht="12.75" hidden="false" customHeight="false" outlineLevel="0" collapsed="false">
      <c r="A17" s="15" t="s">
        <v>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22" t="s">
        <v>8</v>
      </c>
      <c r="B19" s="22"/>
      <c r="C19" s="22"/>
      <c r="D19" s="22"/>
      <c r="E19" s="22"/>
      <c r="F19" s="22"/>
    </row>
  </sheetData>
  <mergeCells count="2">
    <mergeCell ref="A17:AA17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1T17:45:32Z</dcterms:modified>
  <cp:revision>0</cp:revision>
  <dc:subject/>
  <dc:title/>
</cp:coreProperties>
</file>