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mparativa emisiones GEI" sheetId="1" state="visible" r:id="rId2"/>
    <sheet name="Evolución emisiones GEI" sheetId="2" state="visible" r:id="rId3"/>
    <sheet name="Gráfi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COMPARATIVA DE LA EVOLUCIÓN DE EMISIONES DE GASES DE EFECTO INVERNADERO EN ANDALUCÍA Y EN ESPAÑA</t>
  </si>
  <si>
    <r>
      <rPr>
        <sz val="11"/>
        <color rgb="FF000000"/>
        <rFont val="Arial"/>
        <family val="2"/>
      </rPr>
      <t xml:space="preserve">Emisiones totales Andalucía (ktC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eq</t>
    </r>
    <r>
      <rPr>
        <sz val="11"/>
        <color rgb="FF000000"/>
        <rFont val="Arial"/>
        <family val="2"/>
      </rPr>
      <t xml:space="preserve">) (1)</t>
    </r>
  </si>
  <si>
    <r>
      <rPr>
        <sz val="11"/>
        <color rgb="FF000000"/>
        <rFont val="Arial"/>
        <family val="2"/>
      </rPr>
      <t xml:space="preserve">Emisiones totales España (ktC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eq</t>
    </r>
    <r>
      <rPr>
        <sz val="11"/>
        <color rgb="FF000000"/>
        <rFont val="Arial"/>
        <family val="2"/>
      </rPr>
      <t xml:space="preserve">) (1)</t>
    </r>
  </si>
  <si>
    <r>
      <rPr>
        <sz val="11"/>
        <color rgb="FF000000"/>
        <rFont val="Arial"/>
        <family val="2"/>
      </rPr>
      <t xml:space="preserve">Andalucía per capita (tC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eq</t>
    </r>
    <r>
      <rPr>
        <sz val="11"/>
        <color rgb="FF000000"/>
        <rFont val="Arial"/>
        <family val="2"/>
      </rPr>
      <t xml:space="preserve">/hab)</t>
    </r>
  </si>
  <si>
    <r>
      <rPr>
        <sz val="11"/>
        <color rgb="FF000000"/>
        <rFont val="Arial"/>
        <family val="2"/>
      </rPr>
      <t xml:space="preserve">España per capita (tC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eq</t>
    </r>
    <r>
      <rPr>
        <sz val="11"/>
        <color rgb="FF000000"/>
        <rFont val="Arial"/>
        <family val="2"/>
      </rPr>
      <t xml:space="preserve">/hab)</t>
    </r>
  </si>
  <si>
    <t xml:space="preserve">Andalucía por unidad de PIB (kg/euro)</t>
  </si>
  <si>
    <t xml:space="preserve">-</t>
  </si>
  <si>
    <t xml:space="preserve">España por unidad de PIB (kg/euro)</t>
  </si>
  <si>
    <r>
      <rPr>
        <b val="true"/>
        <sz val="10"/>
        <color rgb="FF000000"/>
        <rFont val="Arial"/>
        <family val="2"/>
      </rPr>
      <t xml:space="preserve">Observaciones</t>
    </r>
    <r>
      <rPr>
        <sz val="10"/>
        <color rgb="FF000000"/>
        <rFont val="Arial"/>
        <family val="2"/>
      </rPr>
      <t xml:space="preserve">: (1) Datos de emisiones brutas, sin restar sumideros.</t>
    </r>
  </si>
  <si>
    <r>
      <rPr>
        <b val="true"/>
        <sz val="11"/>
        <color rgb="FF000000"/>
        <rFont val="Arial"/>
        <family val="2"/>
      </rPr>
      <t xml:space="preserve">Fuentes</t>
    </r>
    <r>
      <rPr>
        <sz val="11"/>
        <color rgb="FF000000"/>
        <rFont val="Calibri"/>
        <family val="2"/>
      </rPr>
      <t xml:space="preserve">: Ministerio de Agricultura y Pesca, Alimentación y Medio Ambiente; Instituto Nacional de Estadística (INE).</t>
    </r>
  </si>
  <si>
    <t xml:space="preserve">EVOLUCIÓN DE LAS EMISIONES GEI EN ANDALUCÍA Y ESPAÑA</t>
  </si>
  <si>
    <t xml:space="preserve">Año referencia</t>
  </si>
  <si>
    <r>
      <rPr>
        <sz val="9"/>
        <color rgb="FF000000"/>
        <rFont val="Arial"/>
        <family val="2"/>
      </rPr>
      <t xml:space="preserve">Andalucía (kt CO</t>
    </r>
    <r>
      <rPr>
        <vertAlign val="subscript"/>
        <sz val="10"/>
        <color rgb="FF00000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)</t>
    </r>
  </si>
  <si>
    <r>
      <rPr>
        <sz val="9"/>
        <color rgb="FF000000"/>
        <rFont val="Arial"/>
        <family val="2"/>
      </rPr>
      <t xml:space="preserve">España (kt CO</t>
    </r>
    <r>
      <rPr>
        <vertAlign val="subscript"/>
        <sz val="10"/>
        <color rgb="FF00000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)</t>
    </r>
  </si>
  <si>
    <t xml:space="preserve">Andalucía</t>
  </si>
  <si>
    <t xml:space="preserve">España</t>
  </si>
  <si>
    <r>
      <rPr>
        <b val="true"/>
        <sz val="11"/>
        <color rgb="FF000000"/>
        <rFont val="Arial"/>
        <family val="2"/>
      </rPr>
      <t xml:space="preserve">Fuente</t>
    </r>
    <r>
      <rPr>
        <sz val="11"/>
        <color rgb="FF000000"/>
        <rFont val="Arial"/>
        <family val="2"/>
      </rPr>
      <t xml:space="preserve">: Ministerio de Agricultura y Pesca, Alimentación y Medio Ambiente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C0A];[RED]\-#,##0.00\ [$€-C0A]"/>
    <numFmt numFmtId="166" formatCode="#,##0"/>
    <numFmt numFmtId="167" formatCode="#,##0.00"/>
    <numFmt numFmtId="168" formatCode="#,##0.0"/>
    <numFmt numFmtId="169" formatCode="#.##0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sz val="13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00" spc="-1" strike="noStrike">
                <a:solidFill>
                  <a:srgbClr val="000000"/>
                </a:solidFill>
                <a:latin typeface="Calibri"/>
              </a:rPr>
              <a:t>EVOLUCIÓN DE LAS EMISIONES GEI EN ANDALUCÍA Y ESPAÑA (Año de referencia=100)</a:t>
            </a:r>
          </a:p>
        </c:rich>
      </c:tx>
      <c:layout>
        <c:manualLayout>
          <c:xMode val="edge"/>
          <c:yMode val="edge"/>
          <c:x val="0.198863069711778"/>
          <c:y val="0.037795028620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63771151225"/>
          <c:y val="0.110405394809065"/>
          <c:w val="0.957747415311991"/>
          <c:h val="0.823570924488356"/>
        </c:manualLayout>
      </c:layout>
      <c:lineChart>
        <c:grouping val="standard"/>
        <c:varyColors val="0"/>
        <c:ser>
          <c:idx val="0"/>
          <c:order val="0"/>
          <c:tx>
            <c:strRef>
              <c:f>'Evolución emisiones GEI'!$A$12:$A$12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emisiones GEI'!$C$9:$AA$9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Evolución emisiones GEI'!$C$12:$AA$12</c:f>
              <c:numCache>
                <c:formatCode>General</c:formatCode>
                <c:ptCount val="25"/>
                <c:pt idx="0">
                  <c:v>99.2054566826094</c:v>
                </c:pt>
                <c:pt idx="1">
                  <c:v>105.220275709823</c:v>
                </c:pt>
                <c:pt idx="2">
                  <c:v>111.924657509524</c:v>
                </c:pt>
                <c:pt idx="3">
                  <c:v>106.103778012074</c:v>
                </c:pt>
                <c:pt idx="4">
                  <c:v>109.635093616497</c:v>
                </c:pt>
                <c:pt idx="5">
                  <c:v>114.965737080382</c:v>
                </c:pt>
                <c:pt idx="6">
                  <c:v>108.323308186021</c:v>
                </c:pt>
                <c:pt idx="7">
                  <c:v>109.190648860791</c:v>
                </c:pt>
                <c:pt idx="8">
                  <c:v>125.807495515014</c:v>
                </c:pt>
                <c:pt idx="9">
                  <c:v>136.064741755779</c:v>
                </c:pt>
                <c:pt idx="10">
                  <c:v>140.172488740329</c:v>
                </c:pt>
                <c:pt idx="11">
                  <c:v>141.740166605908</c:v>
                </c:pt>
                <c:pt idx="12">
                  <c:v>149.209532106339</c:v>
                </c:pt>
                <c:pt idx="13">
                  <c:v>156.344890638846</c:v>
                </c:pt>
                <c:pt idx="14">
                  <c:v>162.620989310322</c:v>
                </c:pt>
                <c:pt idx="15">
                  <c:v>176.983288931058</c:v>
                </c:pt>
                <c:pt idx="16">
                  <c:v>175.714601173862</c:v>
                </c:pt>
                <c:pt idx="17">
                  <c:v>181.540867880473</c:v>
                </c:pt>
                <c:pt idx="18">
                  <c:v>158.766441156295</c:v>
                </c:pt>
                <c:pt idx="19">
                  <c:v>151.703809947449</c:v>
                </c:pt>
                <c:pt idx="20">
                  <c:v>148.611551889572</c:v>
                </c:pt>
                <c:pt idx="21">
                  <c:v>147.569126917099</c:v>
                </c:pt>
                <c:pt idx="22">
                  <c:v>143.886969456194</c:v>
                </c:pt>
                <c:pt idx="23">
                  <c:v>135.854640598536</c:v>
                </c:pt>
                <c:pt idx="24">
                  <c:v>136.358344655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ción emisiones GEI'!$A$13:$A$13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diamond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emisiones GEI'!$C$9:$AA$9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Evolución emisiones GEI'!$C$13:$AA$13</c:f>
              <c:numCache>
                <c:formatCode>General</c:formatCode>
                <c:ptCount val="25"/>
                <c:pt idx="0">
                  <c:v>98.675098363993</c:v>
                </c:pt>
                <c:pt idx="1">
                  <c:v>101.862763641953</c:v>
                </c:pt>
                <c:pt idx="2">
                  <c:v>105.04697794527</c:v>
                </c:pt>
                <c:pt idx="3">
                  <c:v>101.548724949418</c:v>
                </c:pt>
                <c:pt idx="4">
                  <c:v>107.183476346899</c:v>
                </c:pt>
                <c:pt idx="5">
                  <c:v>112.385475524118</c:v>
                </c:pt>
                <c:pt idx="6">
                  <c:v>109.773087719186</c:v>
                </c:pt>
                <c:pt idx="7">
                  <c:v>114.621707092937</c:v>
                </c:pt>
                <c:pt idx="8">
                  <c:v>118.115128724288</c:v>
                </c:pt>
                <c:pt idx="9">
                  <c:v>127.315772220627</c:v>
                </c:pt>
                <c:pt idx="10">
                  <c:v>132.90359036296</c:v>
                </c:pt>
                <c:pt idx="11">
                  <c:v>131.896595962063</c:v>
                </c:pt>
                <c:pt idx="12">
                  <c:v>138.121809121002</c:v>
                </c:pt>
                <c:pt idx="13">
                  <c:v>140.689334255572</c:v>
                </c:pt>
                <c:pt idx="14">
                  <c:v>146.160509454963</c:v>
                </c:pt>
                <c:pt idx="15">
                  <c:v>151.316265571962</c:v>
                </c:pt>
                <c:pt idx="16">
                  <c:v>148.831218731366</c:v>
                </c:pt>
                <c:pt idx="17">
                  <c:v>151.873252879381</c:v>
                </c:pt>
                <c:pt idx="18">
                  <c:v>141.138651154122</c:v>
                </c:pt>
                <c:pt idx="19">
                  <c:v>128.201982509011</c:v>
                </c:pt>
                <c:pt idx="20">
                  <c:v>124.511165128067</c:v>
                </c:pt>
                <c:pt idx="21">
                  <c:v>124.356906561514</c:v>
                </c:pt>
                <c:pt idx="22">
                  <c:v>122.650399600432</c:v>
                </c:pt>
                <c:pt idx="23">
                  <c:v>113.001129400472</c:v>
                </c:pt>
                <c:pt idx="24">
                  <c:v>113.511528550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33021"/>
        <c:axId val="93280336"/>
      </c:lineChart>
      <c:catAx>
        <c:axId val="48033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0336"/>
        <c:crossesAt val="0"/>
        <c:auto val="1"/>
        <c:lblAlgn val="ctr"/>
        <c:lblOffset val="100"/>
        <c:noMultiLvlLbl val="0"/>
      </c:catAx>
      <c:valAx>
        <c:axId val="932803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.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3021"/>
        <c:crossesAt val="1"/>
        <c:crossBetween val="midCat"/>
      </c:valAx>
      <c:spPr>
        <a:noFill/>
        <a:ln w="0">
          <a:solidFill>
            <a:srgbClr val="c0c0c0"/>
          </a:solidFill>
        </a:ln>
      </c:spPr>
    </c:plotArea>
    <c:legend>
      <c:legendPos val="r"/>
      <c:layout>
        <c:manualLayout>
          <c:xMode val="edge"/>
          <c:yMode val="edge"/>
          <c:x val="0.417140387620092"/>
          <c:y val="0.921038187093233"/>
          <c:w val="0.164190020278581"/>
          <c:h val="0.04704775346977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5</xdr:col>
      <xdr:colOff>426240</xdr:colOff>
      <xdr:row>0</xdr:row>
      <xdr:rowOff>9543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6117840" cy="95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</xdr:row>
      <xdr:rowOff>0</xdr:rowOff>
    </xdr:from>
    <xdr:to>
      <xdr:col>4</xdr:col>
      <xdr:colOff>775440</xdr:colOff>
      <xdr:row>5</xdr:row>
      <xdr:rowOff>3816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10440" y="181080"/>
          <a:ext cx="6118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39720</xdr:colOff>
      <xdr:row>25</xdr:row>
      <xdr:rowOff>66240</xdr:rowOff>
    </xdr:to>
    <xdr:graphicFrame>
      <xdr:nvGraphicFramePr>
        <xdr:cNvPr id="2" name="EVOLUCIÓN DE LAS EMISIONES GEI EN ANDALUCÍA Y ESPAÑA"/>
        <xdr:cNvGraphicFramePr/>
      </xdr:nvGraphicFramePr>
      <xdr:xfrm>
        <a:off x="0" y="0"/>
        <a:ext cx="10828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4.75" defaultRowHeight="13.35" zeroHeight="false" outlineLevelRow="0" outlineLevelCol="0"/>
  <cols>
    <col collapsed="false" customWidth="true" hidden="false" outlineLevel="0" max="1" min="1" style="1" width="45.25"/>
    <col collapsed="false" customWidth="true" hidden="false" outlineLevel="0" max="2" min="2" style="1" width="7.24"/>
    <col collapsed="false" customWidth="true" hidden="false" outlineLevel="0" max="7" min="3" style="1" width="6.99"/>
    <col collapsed="false" customWidth="true" hidden="false" outlineLevel="0" max="8" min="8" style="1" width="7.87"/>
    <col collapsed="false" customWidth="true" hidden="false" outlineLevel="0" max="10" min="9" style="1" width="6.99"/>
    <col collapsed="false" customWidth="false" hidden="false" outlineLevel="0" max="257" min="11" style="1" width="44.75"/>
  </cols>
  <sheetData>
    <row r="1" customFormat="false" ht="84" hidden="false" customHeight="true" outlineLevel="0" collapsed="false"/>
    <row r="2" s="1" customFormat="tru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false" outlineLevel="0" collapsed="false"/>
    <row r="4" customFormat="false" ht="14.25" hidden="false" customHeight="false" outlineLevel="0" collapsed="false">
      <c r="B4" s="3" t="n">
        <v>1990</v>
      </c>
      <c r="C4" s="3" t="n">
        <v>1995</v>
      </c>
      <c r="D4" s="3" t="n">
        <v>2000</v>
      </c>
      <c r="E4" s="3" t="n">
        <v>2005</v>
      </c>
      <c r="F4" s="3" t="n">
        <v>2010</v>
      </c>
      <c r="G4" s="3" t="n">
        <v>2012</v>
      </c>
      <c r="H4" s="3" t="n">
        <v>2014</v>
      </c>
    </row>
    <row r="5" customFormat="false" ht="15.75" hidden="false" customHeight="false" outlineLevel="0" collapsed="false">
      <c r="A5" s="4" t="s">
        <v>1</v>
      </c>
      <c r="B5" s="5" t="n">
        <v>36830</v>
      </c>
      <c r="C5" s="5" t="n">
        <v>42681</v>
      </c>
      <c r="D5" s="5" t="n">
        <v>52039</v>
      </c>
      <c r="E5" s="5" t="n">
        <v>65705</v>
      </c>
      <c r="F5" s="5" t="n">
        <v>55172</v>
      </c>
      <c r="G5" s="5" t="n">
        <v>53418</v>
      </c>
      <c r="H5" s="5" t="n">
        <v>50623</v>
      </c>
    </row>
    <row r="6" customFormat="false" ht="15.75" hidden="false" customHeight="false" outlineLevel="0" collapsed="false">
      <c r="A6" s="4" t="s">
        <v>2</v>
      </c>
      <c r="B6" s="5" t="n">
        <v>285934</v>
      </c>
      <c r="C6" s="5" t="n">
        <v>325663</v>
      </c>
      <c r="D6" s="5" t="n">
        <v>385119</v>
      </c>
      <c r="E6" s="5" t="n">
        <v>438474</v>
      </c>
      <c r="F6" s="5" t="n">
        <v>360800</v>
      </c>
      <c r="G6" s="5" t="n">
        <v>355408</v>
      </c>
      <c r="H6" s="5" t="n">
        <v>328926</v>
      </c>
    </row>
    <row r="7" customFormat="false" ht="15.75" hidden="false" customHeight="false" outlineLevel="0" collapsed="false">
      <c r="A7" s="4" t="s">
        <v>3</v>
      </c>
      <c r="B7" s="6" t="n">
        <v>5.18728010749205</v>
      </c>
      <c r="C7" s="6" t="n">
        <v>5.8350071445719</v>
      </c>
      <c r="D7" s="6" t="n">
        <v>7.08973178936607</v>
      </c>
      <c r="E7" s="6" t="n">
        <v>8.37027801603582</v>
      </c>
      <c r="F7" s="6" t="n">
        <v>6.59086904452588</v>
      </c>
      <c r="G7" s="6" t="n">
        <v>6.32166802662963</v>
      </c>
      <c r="H7" s="6" t="n">
        <v>6.02489435934544</v>
      </c>
    </row>
    <row r="8" customFormat="false" ht="15.75" hidden="false" customHeight="false" outlineLevel="0" collapsed="false">
      <c r="A8" s="4" t="s">
        <v>4</v>
      </c>
      <c r="B8" s="6" t="n">
        <v>7.16857613757216</v>
      </c>
      <c r="C8" s="6" t="n">
        <v>8.0490004277058</v>
      </c>
      <c r="D8" s="6" t="n">
        <v>9.50916018307354</v>
      </c>
      <c r="E8" s="6" t="n">
        <v>9.9407982991045</v>
      </c>
      <c r="F8" s="6" t="n">
        <v>7.67316224946237</v>
      </c>
      <c r="G8" s="6" t="n">
        <v>7.51942423071664</v>
      </c>
      <c r="H8" s="6" t="n">
        <v>7.03263992366608</v>
      </c>
    </row>
    <row r="9" customFormat="false" ht="14.25" hidden="false" customHeight="false" outlineLevel="0" collapsed="false">
      <c r="A9" s="4" t="s">
        <v>5</v>
      </c>
      <c r="B9" s="7" t="s">
        <v>6</v>
      </c>
      <c r="C9" s="6" t="n">
        <v>0.694451675886756</v>
      </c>
      <c r="D9" s="6" t="n">
        <v>0.602777649075662</v>
      </c>
      <c r="E9" s="6" t="n">
        <v>0.509392419391102</v>
      </c>
      <c r="F9" s="6" t="n">
        <v>0.377567151411463</v>
      </c>
      <c r="G9" s="6" t="n">
        <v>0.381559868284774</v>
      </c>
      <c r="H9" s="6" t="n">
        <v>0.363935039072891</v>
      </c>
    </row>
    <row r="10" customFormat="false" ht="14.25" hidden="false" customHeight="false" outlineLevel="0" collapsed="false">
      <c r="A10" s="4" t="s">
        <v>7</v>
      </c>
      <c r="B10" s="7" t="s">
        <v>6</v>
      </c>
      <c r="C10" s="6" t="n">
        <v>0.708984906506552</v>
      </c>
      <c r="D10" s="6" t="n">
        <v>0.595928820116054</v>
      </c>
      <c r="E10" s="6" t="n">
        <v>0.471190651710894</v>
      </c>
      <c r="F10" s="6" t="n">
        <v>0.333791896295076</v>
      </c>
      <c r="G10" s="6" t="n">
        <v>0.34079733658589</v>
      </c>
      <c r="H10" s="6" t="n">
        <v>0.315922624764685</v>
      </c>
    </row>
    <row r="11" customFormat="false" ht="14.25" hidden="false" customHeight="false" outlineLevel="0" collapsed="false">
      <c r="A11" s="0"/>
    </row>
    <row r="12" customFormat="false" ht="14.25" hidden="false" customHeight="false" outlineLevel="0" collapsed="false">
      <c r="A12" s="2" t="s">
        <v>8</v>
      </c>
      <c r="B12" s="2"/>
    </row>
    <row r="13" customFormat="false" ht="14.25" hidden="false" customHeight="false" outlineLevel="0" collapsed="false"/>
    <row r="14" customFormat="false" ht="15" hidden="false" customHeight="false" outlineLevel="0" collapsed="false">
      <c r="A14" s="8" t="s">
        <v>9</v>
      </c>
      <c r="B14" s="8"/>
      <c r="C14" s="8"/>
      <c r="D14" s="8"/>
      <c r="E14" s="8"/>
      <c r="F14" s="8"/>
      <c r="G14" s="8"/>
    </row>
    <row r="15" customFormat="false" ht="14.25" hidden="false" customHeight="false" outlineLevel="0" collapsed="false"/>
    <row r="16" customFormat="false" ht="14.25" hidden="false" customHeight="false" outlineLevel="0" collapsed="false"/>
  </sheetData>
  <mergeCells count="3">
    <mergeCell ref="A2:I2"/>
    <mergeCell ref="A12:B12"/>
    <mergeCell ref="A14:G14"/>
  </mergeCells>
  <printOptions headings="false" gridLines="true" gridLinesSet="true" horizontalCentered="false" verticalCentered="false"/>
  <pageMargins left="0.75" right="0.75" top="1.29583333333333" bottom="1.2958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1" min="1" style="0" width="27.25"/>
    <col collapsed="false" customWidth="true" hidden="false" outlineLevel="0" max="2" min="2" style="0" width="19.49"/>
    <col collapsed="false" customWidth="true" hidden="false" outlineLevel="0" max="3" min="3" style="0" width="11.61"/>
  </cols>
  <sheetData>
    <row r="7" customFormat="false" ht="15" hidden="false" customHeight="false" outlineLevel="0" collapsed="false">
      <c r="A7" s="9" t="s">
        <v>10</v>
      </c>
      <c r="B7" s="9"/>
      <c r="C7" s="9"/>
    </row>
    <row r="9" customFormat="false" ht="15" hidden="false" customHeight="false" outlineLevel="0" collapsed="false">
      <c r="A9" s="4"/>
      <c r="B9" s="10" t="s">
        <v>11</v>
      </c>
      <c r="C9" s="10" t="n">
        <v>1990</v>
      </c>
      <c r="D9" s="10" t="n">
        <v>1991</v>
      </c>
      <c r="E9" s="10" t="n">
        <v>1992</v>
      </c>
      <c r="F9" s="10" t="n">
        <v>1993</v>
      </c>
      <c r="G9" s="10" t="n">
        <v>1994</v>
      </c>
      <c r="H9" s="10" t="n">
        <v>1995</v>
      </c>
      <c r="I9" s="10" t="n">
        <v>1996</v>
      </c>
      <c r="J9" s="10" t="n">
        <v>1997</v>
      </c>
      <c r="K9" s="10" t="n">
        <v>1998</v>
      </c>
      <c r="L9" s="10" t="n">
        <v>1999</v>
      </c>
      <c r="M9" s="10" t="n">
        <v>2000</v>
      </c>
      <c r="N9" s="10" t="n">
        <v>2001</v>
      </c>
      <c r="O9" s="10" t="n">
        <v>2002</v>
      </c>
      <c r="P9" s="10" t="n">
        <v>2003</v>
      </c>
      <c r="Q9" s="10" t="n">
        <v>2004</v>
      </c>
      <c r="R9" s="10" t="n">
        <v>2005</v>
      </c>
      <c r="S9" s="10" t="n">
        <v>2006</v>
      </c>
      <c r="T9" s="10" t="n">
        <v>2007</v>
      </c>
      <c r="U9" s="10" t="n">
        <v>2008</v>
      </c>
      <c r="V9" s="10" t="n">
        <v>2009</v>
      </c>
      <c r="W9" s="10" t="n">
        <v>2010</v>
      </c>
      <c r="X9" s="10" t="n">
        <v>2011</v>
      </c>
      <c r="Y9" s="10" t="n">
        <v>2012</v>
      </c>
      <c r="Z9" s="10" t="n">
        <v>2013</v>
      </c>
      <c r="AA9" s="10" t="n">
        <v>2014</v>
      </c>
    </row>
    <row r="10" customFormat="false" ht="15.75" hidden="false" customHeight="false" outlineLevel="0" collapsed="false">
      <c r="A10" s="11" t="s">
        <v>12</v>
      </c>
      <c r="B10" s="12" t="n">
        <v>37124.974</v>
      </c>
      <c r="C10" s="12" t="n">
        <v>36830</v>
      </c>
      <c r="D10" s="12" t="n">
        <v>39063</v>
      </c>
      <c r="E10" s="12" t="n">
        <v>41552</v>
      </c>
      <c r="F10" s="12" t="n">
        <v>39391</v>
      </c>
      <c r="G10" s="12" t="n">
        <v>40702</v>
      </c>
      <c r="H10" s="12" t="n">
        <v>42681</v>
      </c>
      <c r="I10" s="12" t="n">
        <v>40215</v>
      </c>
      <c r="J10" s="12" t="n">
        <v>40537</v>
      </c>
      <c r="K10" s="12" t="n">
        <v>46706</v>
      </c>
      <c r="L10" s="12" t="n">
        <v>50514</v>
      </c>
      <c r="M10" s="12" t="n">
        <v>52039</v>
      </c>
      <c r="N10" s="12" t="n">
        <v>52621</v>
      </c>
      <c r="O10" s="12" t="n">
        <v>55394</v>
      </c>
      <c r="P10" s="12" t="n">
        <v>58043</v>
      </c>
      <c r="Q10" s="12" t="n">
        <v>60373</v>
      </c>
      <c r="R10" s="12" t="n">
        <v>65705</v>
      </c>
      <c r="S10" s="12" t="n">
        <v>65234</v>
      </c>
      <c r="T10" s="12" t="n">
        <v>67397</v>
      </c>
      <c r="U10" s="12" t="n">
        <v>58942</v>
      </c>
      <c r="V10" s="12" t="n">
        <v>56320</v>
      </c>
      <c r="W10" s="12" t="n">
        <v>55172</v>
      </c>
      <c r="X10" s="12" t="n">
        <v>54785</v>
      </c>
      <c r="Y10" s="12" t="n">
        <v>53418</v>
      </c>
      <c r="Z10" s="12" t="n">
        <v>50436</v>
      </c>
      <c r="AA10" s="12" t="n">
        <v>50623</v>
      </c>
    </row>
    <row r="11" customFormat="false" ht="15.75" hidden="false" customHeight="false" outlineLevel="0" collapsed="false">
      <c r="A11" s="11" t="s">
        <v>13</v>
      </c>
      <c r="B11" s="12" t="n">
        <v>289773.21</v>
      </c>
      <c r="C11" s="12" t="n">
        <v>285934</v>
      </c>
      <c r="D11" s="12" t="n">
        <v>295171</v>
      </c>
      <c r="E11" s="12" t="n">
        <v>304398</v>
      </c>
      <c r="F11" s="12" t="n">
        <v>294261</v>
      </c>
      <c r="G11" s="12" t="n">
        <v>310589</v>
      </c>
      <c r="H11" s="12" t="n">
        <v>325663</v>
      </c>
      <c r="I11" s="12" t="n">
        <v>318093</v>
      </c>
      <c r="J11" s="12" t="n">
        <v>332143</v>
      </c>
      <c r="K11" s="12" t="n">
        <v>342266</v>
      </c>
      <c r="L11" s="12" t="n">
        <v>368927</v>
      </c>
      <c r="M11" s="12" t="n">
        <v>385119</v>
      </c>
      <c r="N11" s="12" t="n">
        <v>382201</v>
      </c>
      <c r="O11" s="12" t="n">
        <v>400240</v>
      </c>
      <c r="P11" s="12" t="n">
        <v>407680</v>
      </c>
      <c r="Q11" s="12" t="n">
        <v>423534</v>
      </c>
      <c r="R11" s="12" t="n">
        <v>438474</v>
      </c>
      <c r="S11" s="12" t="n">
        <v>431273</v>
      </c>
      <c r="T11" s="12" t="n">
        <v>440088</v>
      </c>
      <c r="U11" s="12" t="n">
        <v>408982</v>
      </c>
      <c r="V11" s="12" t="n">
        <v>371495</v>
      </c>
      <c r="W11" s="12" t="n">
        <v>360800</v>
      </c>
      <c r="X11" s="12" t="n">
        <v>360353</v>
      </c>
      <c r="Y11" s="12" t="n">
        <v>355408</v>
      </c>
      <c r="Z11" s="12" t="n">
        <v>327447</v>
      </c>
      <c r="AA11" s="12" t="n">
        <v>328926</v>
      </c>
    </row>
    <row r="12" customFormat="false" ht="14.25" hidden="false" customHeight="false" outlineLevel="0" collapsed="false">
      <c r="A12" s="4" t="s">
        <v>14</v>
      </c>
      <c r="B12" s="13" t="n">
        <v>100</v>
      </c>
      <c r="C12" s="13" t="n">
        <v>99.2054566826094</v>
      </c>
      <c r="D12" s="13" t="n">
        <v>105.220275709823</v>
      </c>
      <c r="E12" s="13" t="n">
        <v>111.924657509524</v>
      </c>
      <c r="F12" s="13" t="n">
        <v>106.103778012074</v>
      </c>
      <c r="G12" s="13" t="n">
        <v>109.635093616497</v>
      </c>
      <c r="H12" s="13" t="n">
        <v>114.965737080382</v>
      </c>
      <c r="I12" s="13" t="n">
        <v>108.323308186021</v>
      </c>
      <c r="J12" s="13" t="n">
        <v>109.190648860791</v>
      </c>
      <c r="K12" s="13" t="n">
        <v>125.807495515014</v>
      </c>
      <c r="L12" s="13" t="n">
        <v>136.064741755779</v>
      </c>
      <c r="M12" s="13" t="n">
        <v>140.172488740329</v>
      </c>
      <c r="N12" s="13" t="n">
        <v>141.740166605908</v>
      </c>
      <c r="O12" s="13" t="n">
        <v>149.209532106339</v>
      </c>
      <c r="P12" s="13" t="n">
        <v>156.344890638846</v>
      </c>
      <c r="Q12" s="13" t="n">
        <v>162.620989310322</v>
      </c>
      <c r="R12" s="13" t="n">
        <v>176.983288931058</v>
      </c>
      <c r="S12" s="13" t="n">
        <v>175.714601173862</v>
      </c>
      <c r="T12" s="13" t="n">
        <v>181.540867880473</v>
      </c>
      <c r="U12" s="13" t="n">
        <v>158.766441156295</v>
      </c>
      <c r="V12" s="13" t="n">
        <v>151.703809947449</v>
      </c>
      <c r="W12" s="13" t="n">
        <v>148.611551889572</v>
      </c>
      <c r="X12" s="13" t="n">
        <v>147.569126917099</v>
      </c>
      <c r="Y12" s="13" t="n">
        <v>143.886969456194</v>
      </c>
      <c r="Z12" s="13" t="n">
        <v>135.854640598536</v>
      </c>
      <c r="AA12" s="13" t="n">
        <v>136.358344655002</v>
      </c>
    </row>
    <row r="13" customFormat="false" ht="14.25" hidden="false" customHeight="false" outlineLevel="0" collapsed="false">
      <c r="A13" s="4" t="s">
        <v>15</v>
      </c>
      <c r="B13" s="13" t="n">
        <v>100</v>
      </c>
      <c r="C13" s="13" t="n">
        <v>98.675098363993</v>
      </c>
      <c r="D13" s="13" t="n">
        <v>101.862763641953</v>
      </c>
      <c r="E13" s="13" t="n">
        <v>105.04697794527</v>
      </c>
      <c r="F13" s="13" t="n">
        <v>101.548724949418</v>
      </c>
      <c r="G13" s="13" t="n">
        <v>107.183476346899</v>
      </c>
      <c r="H13" s="13" t="n">
        <v>112.385475524118</v>
      </c>
      <c r="I13" s="13" t="n">
        <v>109.773087719186</v>
      </c>
      <c r="J13" s="13" t="n">
        <v>114.621707092937</v>
      </c>
      <c r="K13" s="13" t="n">
        <v>118.115128724288</v>
      </c>
      <c r="L13" s="13" t="n">
        <v>127.315772220627</v>
      </c>
      <c r="M13" s="13" t="n">
        <v>132.90359036296</v>
      </c>
      <c r="N13" s="13" t="n">
        <v>131.896595962063</v>
      </c>
      <c r="O13" s="13" t="n">
        <v>138.121809121002</v>
      </c>
      <c r="P13" s="13" t="n">
        <v>140.689334255572</v>
      </c>
      <c r="Q13" s="13" t="n">
        <v>146.160509454963</v>
      </c>
      <c r="R13" s="13" t="n">
        <v>151.316265571962</v>
      </c>
      <c r="S13" s="13" t="n">
        <v>148.831218731366</v>
      </c>
      <c r="T13" s="13" t="n">
        <v>151.873252879381</v>
      </c>
      <c r="U13" s="13" t="n">
        <v>141.138651154122</v>
      </c>
      <c r="V13" s="13" t="n">
        <v>128.201982509011</v>
      </c>
      <c r="W13" s="13" t="n">
        <v>124.511165128067</v>
      </c>
      <c r="X13" s="13" t="n">
        <v>124.356906561514</v>
      </c>
      <c r="Y13" s="13" t="n">
        <v>122.650399600432</v>
      </c>
      <c r="Z13" s="13" t="n">
        <v>113.001129400472</v>
      </c>
      <c r="AA13" s="13" t="n">
        <v>113.511528550207</v>
      </c>
    </row>
    <row r="15" customFormat="false" ht="15" hidden="false" customHeight="false" outlineLevel="0" collapsed="false">
      <c r="A15" s="9" t="s">
        <v>16</v>
      </c>
      <c r="B15" s="9"/>
      <c r="C15" s="9"/>
      <c r="D15" s="9"/>
    </row>
  </sheetData>
  <mergeCells count="2">
    <mergeCell ref="A7:C7"/>
    <mergeCell ref="A15:D15"/>
  </mergeCells>
  <printOptions headings="false" gridLines="false" gridLinesSet="true" horizontalCentered="false" verticalCentered="false"/>
  <pageMargins left="0.7875" right="0.7875" top="1.18125" bottom="1.18125" header="0.7875" footer="0.78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12&amp;A</oddHeader>
    <oddFooter>&amp;C&amp;12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0" width="10.61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13:10:23Z</dcterms:created>
  <dc:creator>geographica</dc:creator>
  <dc:description/>
  <dc:language>en-US</dc:language>
  <cp:lastModifiedBy>Jesús Sánchez</cp:lastModifiedBy>
  <dcterms:modified xsi:type="dcterms:W3CDTF">2017-05-17T09:51:44Z</dcterms:modified>
  <cp:revision>13</cp:revision>
  <dc:subject/>
  <dc:title/>
</cp:coreProperties>
</file>