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emisiones transporte" sheetId="1" state="visible" r:id="rId2"/>
    <sheet name="Gráfico emisiones transpor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isiones a la atmósfera en Andalucía procedentes del transporte en Andalucía, 2013</t>
  </si>
  <si>
    <t xml:space="preserve">CO (t)</t>
  </si>
  <si>
    <t xml:space="preserve">COVNM (t)</t>
  </si>
  <si>
    <t xml:space="preserve">NOx (t)</t>
  </si>
  <si>
    <t xml:space="preserve">GEI (kt CO2 eq.)</t>
  </si>
  <si>
    <t xml:space="preserve">SOx (t)</t>
  </si>
  <si>
    <t xml:space="preserve">PM2,5 (t)</t>
  </si>
  <si>
    <t xml:space="preserve">PM10 (t)</t>
  </si>
  <si>
    <t xml:space="preserve">Transporte por carretera</t>
  </si>
  <si>
    <t xml:space="preserve">Otros modos de transporte y maquinaria móvil</t>
  </si>
  <si>
    <t xml:space="preserve">Total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  <charset val="1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€_-;\-* #,##0.00\ _€_-;_-* \-??\ _€_-;_-@_-"/>
    <numFmt numFmtId="167" formatCode="#,##0_ ;\-#,##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misiones a la atmósfera en Andalucía procedentes del transporte en Andalucía, 2013</a:t>
            </a:r>
          </a:p>
        </c:rich>
      </c:tx>
      <c:layout>
        <c:manualLayout>
          <c:xMode val="edge"/>
          <c:yMode val="edge"/>
          <c:x val="0.196983546617916"/>
          <c:y val="0.048767743621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27996866022"/>
          <c:y val="0.215710180266481"/>
          <c:w val="0.972773570122748"/>
          <c:h val="0.6090742837237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emisiones transporte'!$A$11</c:f>
              <c:strCache>
                <c:ptCount val="1"/>
                <c:pt idx="0">
                  <c:v>Transporte por carretera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misiones transporte'!$B$10:$H$10</c:f>
              <c:strCache>
                <c:ptCount val="7"/>
                <c:pt idx="0">
                  <c:v>CO (t)</c:v>
                </c:pt>
                <c:pt idx="1">
                  <c:v>COVNM (t)</c:v>
                </c:pt>
                <c:pt idx="2">
                  <c:v>NOx (t)</c:v>
                </c:pt>
                <c:pt idx="3">
                  <c:v>GEI (kt CO2 eq.)</c:v>
                </c:pt>
                <c:pt idx="4">
                  <c:v>SOx (t)</c:v>
                </c:pt>
                <c:pt idx="5">
                  <c:v>PM2,5 (t)</c:v>
                </c:pt>
                <c:pt idx="6">
                  <c:v>PM10 (t)</c:v>
                </c:pt>
              </c:strCache>
            </c:strRef>
          </c:cat>
          <c:val>
            <c:numRef>
              <c:f>'Tabla emisiones transporte'!$B$11:$H$11</c:f>
              <c:numCache>
                <c:formatCode>General</c:formatCode>
                <c:ptCount val="7"/>
                <c:pt idx="0">
                  <c:v>28461.809488</c:v>
                </c:pt>
                <c:pt idx="1">
                  <c:v>4063.384819</c:v>
                </c:pt>
                <c:pt idx="2">
                  <c:v>43756.228859</c:v>
                </c:pt>
                <c:pt idx="3">
                  <c:v>11306.382361904</c:v>
                </c:pt>
                <c:pt idx="4">
                  <c:v>56.579319</c:v>
                </c:pt>
                <c:pt idx="5">
                  <c:v>1985.386795</c:v>
                </c:pt>
                <c:pt idx="6">
                  <c:v>2563.394804</c:v>
                </c:pt>
              </c:numCache>
            </c:numRef>
          </c:val>
        </c:ser>
        <c:ser>
          <c:idx val="1"/>
          <c:order val="1"/>
          <c:tx>
            <c:strRef>
              <c:f>'Tabla emisiones transporte'!$A$12</c:f>
              <c:strCache>
                <c:ptCount val="1"/>
                <c:pt idx="0">
                  <c:v>Otros modos de transporte y maquinaria móvi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misiones transporte'!$B$10:$H$10</c:f>
              <c:strCache>
                <c:ptCount val="7"/>
                <c:pt idx="0">
                  <c:v>CO (t)</c:v>
                </c:pt>
                <c:pt idx="1">
                  <c:v>COVNM (t)</c:v>
                </c:pt>
                <c:pt idx="2">
                  <c:v>NOx (t)</c:v>
                </c:pt>
                <c:pt idx="3">
                  <c:v>GEI (kt CO2 eq.)</c:v>
                </c:pt>
                <c:pt idx="4">
                  <c:v>SOx (t)</c:v>
                </c:pt>
                <c:pt idx="5">
                  <c:v>PM2,5 (t)</c:v>
                </c:pt>
                <c:pt idx="6">
                  <c:v>PM10 (t)</c:v>
                </c:pt>
              </c:strCache>
            </c:strRef>
          </c:cat>
          <c:val>
            <c:numRef>
              <c:f>'Tabla emisiones transporte'!$B$12:$H$12</c:f>
              <c:numCache>
                <c:formatCode>General</c:formatCode>
                <c:ptCount val="7"/>
                <c:pt idx="0">
                  <c:v>4402.018802</c:v>
                </c:pt>
                <c:pt idx="1">
                  <c:v>1218.05933</c:v>
                </c:pt>
                <c:pt idx="2">
                  <c:v>19589.702558</c:v>
                </c:pt>
                <c:pt idx="3">
                  <c:v>2113.76284638</c:v>
                </c:pt>
                <c:pt idx="4">
                  <c:v>1772.805755</c:v>
                </c:pt>
                <c:pt idx="5">
                  <c:v>757.908734</c:v>
                </c:pt>
                <c:pt idx="6">
                  <c:v>757.908734</c:v>
                </c:pt>
              </c:numCache>
            </c:numRef>
          </c:val>
        </c:ser>
        <c:gapWidth val="55"/>
        <c:overlap val="100"/>
        <c:axId val="15424360"/>
        <c:axId val="6126213"/>
      </c:barChart>
      <c:catAx>
        <c:axId val="15424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213"/>
        <c:crossesAt val="0"/>
        <c:auto val="1"/>
        <c:lblAlgn val="ctr"/>
        <c:lblOffset val="100"/>
        <c:noMultiLvlLbl val="0"/>
      </c:catAx>
      <c:valAx>
        <c:axId val="612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4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3742491512144"/>
          <c:y val="0.834276756945049"/>
          <c:w val="0.522851919561243"/>
          <c:h val="0.144387355220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99160</xdr:colOff>
      <xdr:row>6</xdr:row>
      <xdr:rowOff>28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88752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</xdr:row>
      <xdr:rowOff>9360</xdr:rowOff>
    </xdr:from>
    <xdr:to>
      <xdr:col>8</xdr:col>
      <xdr:colOff>118080</xdr:colOff>
      <xdr:row>26</xdr:row>
      <xdr:rowOff>66240</xdr:rowOff>
    </xdr:to>
    <xdr:graphicFrame>
      <xdr:nvGraphicFramePr>
        <xdr:cNvPr id="1" name="Gráfico 1"/>
        <xdr:cNvGraphicFramePr/>
      </xdr:nvGraphicFramePr>
      <xdr:xfrm>
        <a:off x="837720" y="171360"/>
        <a:ext cx="55134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8.28"/>
    <col collapsed="false" customWidth="true" hidden="false" outlineLevel="0" max="3" min="3" style="1" width="14.99"/>
    <col collapsed="false" customWidth="true" hidden="false" outlineLevel="0" max="4" min="4" style="1" width="13.41"/>
    <col collapsed="false" customWidth="true" hidden="false" outlineLevel="0" max="5" min="5" style="1" width="15.85"/>
    <col collapsed="false" customWidth="true" hidden="false" outlineLevel="0" max="16" min="6" style="1" width="10.99"/>
    <col collapsed="false" customWidth="false" hidden="false" outlineLevel="0" max="257" min="17" style="1" width="11.42"/>
  </cols>
  <sheetData>
    <row r="2" customFormat="false" ht="15" hidden="false" customHeight="true" outlineLevel="0" collapsed="false"/>
    <row r="8" customFormat="false" ht="19.5" hidden="false" customHeight="true" outlineLevel="0" collapsed="false">
      <c r="A8" s="2" t="s">
        <v>0</v>
      </c>
      <c r="C8" s="3"/>
      <c r="D8" s="3"/>
    </row>
    <row r="10" customFormat="false" ht="13.5" hidden="false" customHeight="true" outlineLevel="0" collapsed="false">
      <c r="A10" s="4"/>
      <c r="B10" s="5" t="s">
        <v>1</v>
      </c>
      <c r="C10" s="5" t="s">
        <v>2</v>
      </c>
      <c r="D10" s="6" t="s">
        <v>3</v>
      </c>
      <c r="E10" s="7" t="s">
        <v>4</v>
      </c>
      <c r="F10" s="5" t="s">
        <v>5</v>
      </c>
      <c r="G10" s="5" t="s">
        <v>6</v>
      </c>
      <c r="H10" s="5" t="s">
        <v>7</v>
      </c>
    </row>
    <row r="11" customFormat="false" ht="12.75" hidden="false" customHeight="false" outlineLevel="0" collapsed="false">
      <c r="A11" s="8" t="s">
        <v>8</v>
      </c>
      <c r="B11" s="9" t="n">
        <v>28461.809488</v>
      </c>
      <c r="C11" s="10" t="n">
        <v>4063.384819</v>
      </c>
      <c r="D11" s="10" t="n">
        <v>43756.228859</v>
      </c>
      <c r="E11" s="10" t="n">
        <v>11306.382361904</v>
      </c>
      <c r="F11" s="10" t="n">
        <v>56.579319</v>
      </c>
      <c r="G11" s="10" t="n">
        <v>1985.386795</v>
      </c>
      <c r="H11" s="10" t="n">
        <v>2563.394804</v>
      </c>
    </row>
    <row r="12" customFormat="false" ht="12.75" hidden="false" customHeight="false" outlineLevel="0" collapsed="false">
      <c r="A12" s="8" t="s">
        <v>9</v>
      </c>
      <c r="B12" s="11" t="n">
        <v>4402.018802</v>
      </c>
      <c r="C12" s="11" t="n">
        <v>1218.05933</v>
      </c>
      <c r="D12" s="11" t="n">
        <v>19589.702558</v>
      </c>
      <c r="E12" s="11" t="n">
        <v>2113.76284638</v>
      </c>
      <c r="F12" s="11" t="n">
        <v>1772.805755</v>
      </c>
      <c r="G12" s="11" t="n">
        <v>757.908734</v>
      </c>
      <c r="H12" s="11" t="n">
        <v>757.908734</v>
      </c>
    </row>
    <row r="13" customFormat="false" ht="12.75" hidden="false" customHeight="false" outlineLevel="0" collapsed="false">
      <c r="A13" s="12" t="s">
        <v>10</v>
      </c>
      <c r="B13" s="13" t="n">
        <v>32863.82829</v>
      </c>
      <c r="C13" s="13" t="n">
        <v>5281.444149</v>
      </c>
      <c r="D13" s="13" t="n">
        <v>63345.931417</v>
      </c>
      <c r="E13" s="13" t="n">
        <v>13420.145208284</v>
      </c>
      <c r="F13" s="13" t="n">
        <v>1829.385074</v>
      </c>
      <c r="G13" s="13" t="n">
        <v>2743.295529</v>
      </c>
      <c r="H13" s="13" t="n">
        <v>3321.303538</v>
      </c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sheetData>
    <row r="24" customFormat="false" ht="15" hidden="false" customHeight="false" outlineLevel="0" collapsed="false">
      <c r="B2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3-02T08:46:12Z</dcterms:modified>
  <cp:revision>0</cp:revision>
  <dc:subject/>
  <dc:title/>
</cp:coreProperties>
</file>