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yectos en ejecución en 2015 del programa LIFE</t>
  </si>
  <si>
    <t xml:space="preserve">Presupuesto total en €</t>
  </si>
  <si>
    <t xml:space="preserve">POSIDONIA ANDALUCÍA</t>
  </si>
  <si>
    <t xml:space="preserve">ZEPA ESTEPARIAS ANDALUCÍA</t>
  </si>
  <si>
    <t xml:space="preserve">BONELLI</t>
  </si>
  <si>
    <t xml:space="preserve">ETAD</t>
  </si>
  <si>
    <t xml:space="preserve">IBERLINCE</t>
  </si>
  <si>
    <t xml:space="preserve">INNOVACIÓN CONTRA EL VENENO</t>
  </si>
  <si>
    <t xml:space="preserve">COMUNICACIÓN RED NATURA 2000</t>
  </si>
  <si>
    <t xml:space="preserve">BIODEHESA</t>
  </si>
  <si>
    <t xml:space="preserve">LOS TOLLOS</t>
  </si>
  <si>
    <t xml:space="preserve">CONHABIT ANDALUCÍA</t>
  </si>
  <si>
    <t xml:space="preserve">BLUE NATURA</t>
  </si>
  <si>
    <t xml:space="preserve">ADAPTAMED</t>
  </si>
  <si>
    <t xml:space="preserve">TOTAL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333333"/>
      <name val="Arial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  <a:r>
              <a:rPr b="1" sz="1400" spc="-1" strike="noStrike">
                <a:solidFill>
                  <a:srgbClr val="333333"/>
                </a:solidFill>
                <a:latin typeface="Arial"/>
              </a:rPr>
              <a:t>Proyectos en ejecución en 2015 del programa LIFE</a:t>
            </a:r>
          </a:p>
        </c:rich>
      </c:tx>
      <c:layout>
        <c:manualLayout>
          <c:xMode val="edge"/>
          <c:yMode val="edge"/>
          <c:x val="0.217795002220338"/>
          <c:y val="0.0381679389312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2305114852"/>
          <c:y val="0.120490944469391"/>
          <c:w val="0.956602478704937"/>
          <c:h val="0.822257147133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0:$B$10</c:f>
              <c:strCache>
                <c:ptCount val="1"/>
                <c:pt idx="0">
                  <c:v>Presupuesto total en €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22</c:f>
              <c:strCache>
                <c:ptCount val="12"/>
                <c:pt idx="0">
                  <c:v>POSIDONIA ANDALUCÍA</c:v>
                </c:pt>
                <c:pt idx="1">
                  <c:v>ZEPA ESTEPARIAS ANDALUCÍA</c:v>
                </c:pt>
                <c:pt idx="2">
                  <c:v>BONELLI</c:v>
                </c:pt>
                <c:pt idx="3">
                  <c:v>ETAD</c:v>
                </c:pt>
                <c:pt idx="4">
                  <c:v>IBERLINCE</c:v>
                </c:pt>
                <c:pt idx="5">
                  <c:v>INNOVACIÓN CONTRA EL VENENO</c:v>
                </c:pt>
                <c:pt idx="6">
                  <c:v>COMUNICACIÓN RED NATURA 2000</c:v>
                </c:pt>
                <c:pt idx="7">
                  <c:v>BIODEHESA</c:v>
                </c:pt>
                <c:pt idx="8">
                  <c:v>LOS TOLLOS</c:v>
                </c:pt>
                <c:pt idx="9">
                  <c:v>CONHABIT ANDALUCÍA</c:v>
                </c:pt>
                <c:pt idx="10">
                  <c:v>BLUE NATURA</c:v>
                </c:pt>
                <c:pt idx="11">
                  <c:v>ADAPTAMED</c:v>
                </c:pt>
              </c:strCache>
            </c:strRef>
          </c:cat>
          <c:val>
            <c:numRef>
              <c:f>Tabla!$B$11:$B$22</c:f>
              <c:numCache>
                <c:formatCode>General</c:formatCode>
                <c:ptCount val="12"/>
                <c:pt idx="0">
                  <c:v>3562125</c:v>
                </c:pt>
                <c:pt idx="1">
                  <c:v>8636466</c:v>
                </c:pt>
                <c:pt idx="2">
                  <c:v>2062691</c:v>
                </c:pt>
                <c:pt idx="3">
                  <c:v>2650738</c:v>
                </c:pt>
                <c:pt idx="4">
                  <c:v>34015188</c:v>
                </c:pt>
                <c:pt idx="5">
                  <c:v>5660886</c:v>
                </c:pt>
                <c:pt idx="6">
                  <c:v>2155453</c:v>
                </c:pt>
                <c:pt idx="7">
                  <c:v>7921436</c:v>
                </c:pt>
                <c:pt idx="8">
                  <c:v>7947463</c:v>
                </c:pt>
                <c:pt idx="9">
                  <c:v>2654268</c:v>
                </c:pt>
                <c:pt idx="10">
                  <c:v>2513792</c:v>
                </c:pt>
                <c:pt idx="11">
                  <c:v>5462678</c:v>
                </c:pt>
              </c:numCache>
            </c:numRef>
          </c:val>
        </c:ser>
        <c:gapWidth val="182"/>
        <c:overlap val="0"/>
        <c:axId val="64540315"/>
        <c:axId val="68915873"/>
      </c:barChart>
      <c:catAx>
        <c:axId val="64540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5873"/>
        <c:crossesAt val="0"/>
        <c:auto val="1"/>
        <c:lblAlgn val="ctr"/>
        <c:lblOffset val="100"/>
        <c:noMultiLvlLbl val="0"/>
      </c:catAx>
      <c:valAx>
        <c:axId val="68915873"/>
        <c:scaling>
          <c:orientation val="minMax"/>
          <c:max val="3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0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21250656009"/>
          <c:y val="0.928828019757521"/>
          <c:w val="0.158088086875782"/>
          <c:h val="0.042209250112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99000</xdr:colOff>
      <xdr:row>4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3550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9</xdr:col>
      <xdr:colOff>10800</xdr:colOff>
      <xdr:row>25</xdr:row>
      <xdr:rowOff>114480</xdr:rowOff>
    </xdr:to>
    <xdr:graphicFrame>
      <xdr:nvGraphicFramePr>
        <xdr:cNvPr id="1" name="Gráfico 1"/>
        <xdr:cNvGraphicFramePr/>
      </xdr:nvGraphicFramePr>
      <xdr:xfrm>
        <a:off x="60480" y="66960"/>
        <a:ext cx="89172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28.85"/>
  </cols>
  <sheetData>
    <row r="8" customFormat="false" ht="15" hidden="false" customHeight="false" outlineLevel="0" collapsed="false">
      <c r="A8" s="1" t="s">
        <v>0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3"/>
      <c r="B10" s="4" t="s">
        <v>1</v>
      </c>
      <c r="C10" s="2"/>
      <c r="D10" s="2"/>
      <c r="E10" s="2"/>
      <c r="F10" s="2"/>
      <c r="G10" s="2"/>
    </row>
    <row r="11" customFormat="false" ht="15" hidden="false" customHeight="false" outlineLevel="0" collapsed="false">
      <c r="A11" s="5" t="s">
        <v>2</v>
      </c>
      <c r="B11" s="6" t="n">
        <v>3562125</v>
      </c>
      <c r="C11" s="2"/>
      <c r="D11" s="2"/>
      <c r="E11" s="2"/>
      <c r="F11" s="2"/>
      <c r="G11" s="2"/>
    </row>
    <row r="12" customFormat="false" ht="15" hidden="false" customHeight="false" outlineLevel="0" collapsed="false">
      <c r="A12" s="5" t="s">
        <v>3</v>
      </c>
      <c r="B12" s="6" t="n">
        <v>8636466</v>
      </c>
      <c r="C12" s="2"/>
      <c r="D12" s="2"/>
      <c r="E12" s="2"/>
      <c r="F12" s="2"/>
      <c r="G12" s="2"/>
    </row>
    <row r="13" customFormat="false" ht="15" hidden="false" customHeight="false" outlineLevel="0" collapsed="false">
      <c r="A13" s="5" t="s">
        <v>4</v>
      </c>
      <c r="B13" s="6" t="n">
        <v>2062691</v>
      </c>
      <c r="C13" s="2"/>
      <c r="D13" s="2"/>
      <c r="E13" s="2"/>
      <c r="F13" s="2"/>
      <c r="G13" s="2"/>
    </row>
    <row r="14" customFormat="false" ht="15" hidden="false" customHeight="false" outlineLevel="0" collapsed="false">
      <c r="A14" s="5" t="s">
        <v>5</v>
      </c>
      <c r="B14" s="6" t="n">
        <v>2650738</v>
      </c>
      <c r="C14" s="2"/>
      <c r="D14" s="2"/>
      <c r="E14" s="2"/>
      <c r="F14" s="2"/>
      <c r="G14" s="2"/>
    </row>
    <row r="15" customFormat="false" ht="15" hidden="false" customHeight="false" outlineLevel="0" collapsed="false">
      <c r="A15" s="5" t="s">
        <v>6</v>
      </c>
      <c r="B15" s="6" t="n">
        <v>34015188</v>
      </c>
      <c r="C15" s="2"/>
      <c r="D15" s="2"/>
      <c r="E15" s="2"/>
      <c r="F15" s="2"/>
      <c r="G15" s="2"/>
    </row>
    <row r="16" customFormat="false" ht="15" hidden="false" customHeight="false" outlineLevel="0" collapsed="false">
      <c r="A16" s="5" t="s">
        <v>7</v>
      </c>
      <c r="B16" s="6" t="n">
        <v>5660886</v>
      </c>
      <c r="C16" s="2"/>
      <c r="D16" s="2"/>
      <c r="E16" s="2"/>
      <c r="F16" s="2"/>
      <c r="G16" s="2"/>
    </row>
    <row r="17" customFormat="false" ht="15" hidden="false" customHeight="false" outlineLevel="0" collapsed="false">
      <c r="A17" s="5" t="s">
        <v>8</v>
      </c>
      <c r="B17" s="6" t="n">
        <v>2155453</v>
      </c>
      <c r="C17" s="2"/>
      <c r="D17" s="2"/>
      <c r="E17" s="2"/>
      <c r="F17" s="2"/>
      <c r="G17" s="2"/>
    </row>
    <row r="18" customFormat="false" ht="15" hidden="false" customHeight="false" outlineLevel="0" collapsed="false">
      <c r="A18" s="5" t="s">
        <v>9</v>
      </c>
      <c r="B18" s="6" t="n">
        <v>7921436</v>
      </c>
      <c r="C18" s="2"/>
      <c r="D18" s="2"/>
      <c r="E18" s="2"/>
      <c r="F18" s="2"/>
      <c r="G18" s="2"/>
    </row>
    <row r="19" customFormat="false" ht="15" hidden="false" customHeight="false" outlineLevel="0" collapsed="false">
      <c r="A19" s="5" t="s">
        <v>10</v>
      </c>
      <c r="B19" s="6" t="n">
        <v>7947463</v>
      </c>
      <c r="C19" s="2"/>
      <c r="D19" s="2"/>
      <c r="E19" s="2"/>
      <c r="F19" s="2"/>
      <c r="G19" s="2"/>
    </row>
    <row r="20" customFormat="false" ht="15" hidden="false" customHeight="false" outlineLevel="0" collapsed="false">
      <c r="A20" s="5" t="s">
        <v>11</v>
      </c>
      <c r="B20" s="6" t="n">
        <v>2654268</v>
      </c>
      <c r="C20" s="2"/>
      <c r="D20" s="2"/>
      <c r="E20" s="2"/>
      <c r="F20" s="2"/>
      <c r="G20" s="2"/>
    </row>
    <row r="21" customFormat="false" ht="15" hidden="false" customHeight="false" outlineLevel="0" collapsed="false">
      <c r="A21" s="5" t="s">
        <v>12</v>
      </c>
      <c r="B21" s="6" t="n">
        <v>2513792</v>
      </c>
      <c r="C21" s="2"/>
      <c r="D21" s="2"/>
      <c r="E21" s="2"/>
      <c r="F21" s="2"/>
      <c r="G21" s="2"/>
    </row>
    <row r="22" customFormat="false" ht="15" hidden="false" customHeight="false" outlineLevel="0" collapsed="false">
      <c r="A22" s="5" t="s">
        <v>13</v>
      </c>
      <c r="B22" s="6" t="n">
        <v>5462678</v>
      </c>
      <c r="C22" s="2"/>
      <c r="D22" s="2"/>
      <c r="E22" s="2"/>
      <c r="F22" s="2"/>
      <c r="G22" s="2"/>
    </row>
    <row r="23" customFormat="false" ht="15" hidden="false" customHeight="false" outlineLevel="0" collapsed="false">
      <c r="A23" s="7" t="s">
        <v>14</v>
      </c>
      <c r="B23" s="8" t="n">
        <v>85243184</v>
      </c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1" t="s">
        <v>15</v>
      </c>
      <c r="B25" s="1"/>
      <c r="C25" s="1"/>
      <c r="D25" s="1"/>
      <c r="E25" s="1"/>
      <c r="F25" s="1"/>
      <c r="G25" s="1"/>
    </row>
  </sheetData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5" zeroHeight="false" outlineLevelRow="0" outlineLevelCol="0"/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geographica</dc:creator>
  <dc:description/>
  <dc:language>en-US</dc:language>
  <cp:lastModifiedBy>geographica</cp:lastModifiedBy>
  <dcterms:modified xsi:type="dcterms:W3CDTF">2017-03-02T09:40:16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