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ODUCCIÓN DE CULTIVOS AGRÍCOLAS 2015</t>
  </si>
  <si>
    <t xml:space="preserve">Grupo</t>
  </si>
  <si>
    <t xml:space="preserve">Producción (t)</t>
  </si>
  <si>
    <t xml:space="preserve">Producción (miles t)</t>
  </si>
  <si>
    <t xml:space="preserve">Cereales</t>
  </si>
  <si>
    <t xml:space="preserve">Cítricos</t>
  </si>
  <si>
    <t xml:space="preserve">Cultivos forrajeros</t>
  </si>
  <si>
    <t xml:space="preserve">Cultivos industriales herbáceos</t>
  </si>
  <si>
    <t xml:space="preserve">Flores y plantas ornamentales</t>
  </si>
  <si>
    <t xml:space="preserve">Frutales</t>
  </si>
  <si>
    <t xml:space="preserve">Hortalizas</t>
  </si>
  <si>
    <t xml:space="preserve">Leguminosas</t>
  </si>
  <si>
    <t xml:space="preserve">Olivar</t>
  </si>
  <si>
    <t xml:space="preserve">Tubérculos</t>
  </si>
  <si>
    <t xml:space="preserve">Viñedo</t>
  </si>
  <si>
    <r>
      <rPr>
        <b val="true"/>
        <sz val="10"/>
        <rFont val="Arial"/>
        <family val="2"/>
      </rPr>
      <t xml:space="preserve">Observaciones: </t>
    </r>
    <r>
      <rPr>
        <sz val="10"/>
        <rFont val="Arial"/>
        <family val="2"/>
      </rPr>
      <t xml:space="preserve">Toneladas (t), excepto los datos correspondientes a "Flores y Plantas ornamentales" expresados en miles de unidades.</t>
    </r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Consejería de Agricultura, Pesca y Desarrollo Rural, 2016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PRODUCCIÓN DE CULTIVOS AGRÍCOLAS 2015</a:t>
            </a:r>
          </a:p>
        </c:rich>
      </c:tx>
      <c:layout>
        <c:manualLayout>
          <c:xMode val="edge"/>
          <c:yMode val="edge"/>
          <c:x val="0.28927136117420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36152367639"/>
          <c:y val="0.109755252028011"/>
          <c:w val="0.903022890092609"/>
          <c:h val="0.7662067531026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C$10</c:f>
              <c:strCache>
                <c:ptCount val="1"/>
                <c:pt idx="0">
                  <c:v>Producción (miles t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21</c:f>
              <c:strCache>
                <c:ptCount val="11"/>
                <c:pt idx="0">
                  <c:v>Cereales</c:v>
                </c:pt>
                <c:pt idx="1">
                  <c:v>Cítricos</c:v>
                </c:pt>
                <c:pt idx="2">
                  <c:v>Cultivos forrajeros</c:v>
                </c:pt>
                <c:pt idx="3">
                  <c:v>Cultivos industriales herbáceos</c:v>
                </c:pt>
                <c:pt idx="4">
                  <c:v>Flores y plantas ornamentales</c:v>
                </c:pt>
                <c:pt idx="5">
                  <c:v>Frutales</c:v>
                </c:pt>
                <c:pt idx="6">
                  <c:v>Hortalizas</c:v>
                </c:pt>
                <c:pt idx="7">
                  <c:v>Leguminosas</c:v>
                </c:pt>
                <c:pt idx="8">
                  <c:v>Olivar</c:v>
                </c:pt>
                <c:pt idx="9">
                  <c:v>Tubérculos</c:v>
                </c:pt>
                <c:pt idx="10">
                  <c:v>Viñedo</c:v>
                </c:pt>
              </c:strCache>
            </c:strRef>
          </c:cat>
          <c:val>
            <c:numRef>
              <c:f>Tabla!$C$11:$C$21</c:f>
              <c:numCache>
                <c:formatCode>General</c:formatCode>
                <c:ptCount val="11"/>
                <c:pt idx="0">
                  <c:v>2420.705</c:v>
                </c:pt>
                <c:pt idx="1">
                  <c:v>1711.976</c:v>
                </c:pt>
                <c:pt idx="2">
                  <c:v>700.316</c:v>
                </c:pt>
                <c:pt idx="3">
                  <c:v>1126.763</c:v>
                </c:pt>
                <c:pt idx="4">
                  <c:v>679.464</c:v>
                </c:pt>
                <c:pt idx="5">
                  <c:v>431.939</c:v>
                </c:pt>
                <c:pt idx="6">
                  <c:v>6207.639</c:v>
                </c:pt>
                <c:pt idx="7">
                  <c:v>73.266</c:v>
                </c:pt>
                <c:pt idx="8">
                  <c:v>6256.965</c:v>
                </c:pt>
                <c:pt idx="9">
                  <c:v>296.954</c:v>
                </c:pt>
                <c:pt idx="10">
                  <c:v>1370.071</c:v>
                </c:pt>
              </c:numCache>
            </c:numRef>
          </c:val>
        </c:ser>
        <c:gapWidth val="150"/>
        <c:overlap val="0"/>
        <c:axId val="52111640"/>
        <c:axId val="48199277"/>
      </c:barChart>
      <c:catAx>
        <c:axId val="521116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277"/>
        <c:crossesAt val="0"/>
        <c:auto val="1"/>
        <c:lblAlgn val="ctr"/>
        <c:lblOffset val="100"/>
        <c:noMultiLvlLbl val="0"/>
      </c:catAx>
      <c:valAx>
        <c:axId val="481992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43600</xdr:colOff>
      <xdr:row>5</xdr:row>
      <xdr:rowOff>14292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5857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81880</xdr:colOff>
      <xdr:row>6</xdr:row>
      <xdr:rowOff>93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72054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8760</xdr:colOff>
      <xdr:row>2</xdr:row>
      <xdr:rowOff>128520</xdr:rowOff>
    </xdr:from>
    <xdr:to>
      <xdr:col>10</xdr:col>
      <xdr:colOff>407520</xdr:colOff>
      <xdr:row>3</xdr:row>
      <xdr:rowOff>152640</xdr:rowOff>
    </xdr:to>
    <xdr:sp>
      <xdr:nvSpPr>
        <xdr:cNvPr id="3" name="Text Box 1"/>
        <xdr:cNvSpPr/>
      </xdr:nvSpPr>
      <xdr:spPr>
        <a:xfrm>
          <a:off x="7383960" y="453600"/>
          <a:ext cx="115164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iles de toneladas (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080</xdr:colOff>
      <xdr:row>29</xdr:row>
      <xdr:rowOff>63360</xdr:rowOff>
    </xdr:from>
    <xdr:to>
      <xdr:col>8</xdr:col>
      <xdr:colOff>757800</xdr:colOff>
      <xdr:row>31</xdr:row>
      <xdr:rowOff>49680</xdr:rowOff>
    </xdr:to>
    <xdr:sp>
      <xdr:nvSpPr>
        <xdr:cNvPr id="4" name="2 CuadroTexto"/>
        <xdr:cNvSpPr/>
      </xdr:nvSpPr>
      <xdr:spPr>
        <a:xfrm>
          <a:off x="1128960" y="4777560"/>
          <a:ext cx="613116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3.56"/>
    <col collapsed="false" customWidth="true" hidden="false" outlineLevel="0" max="3" min="3" style="1" width="19.14"/>
    <col collapsed="false" customWidth="false" hidden="false" outlineLevel="0" max="257" min="4" style="1" width="11.42"/>
  </cols>
  <sheetData>
    <row r="8" customFormat="false" ht="12.75" hidden="false" customHeight="false" outlineLevel="0" collapsed="false">
      <c r="A8" s="2" t="s">
        <v>0</v>
      </c>
    </row>
    <row r="10" customFormat="false" ht="12.75" hidden="false" customHeight="false" outlineLevel="0" collapsed="false">
      <c r="A10" s="3" t="s">
        <v>1</v>
      </c>
      <c r="B10" s="4" t="s">
        <v>2</v>
      </c>
      <c r="C10" s="3" t="s">
        <v>3</v>
      </c>
    </row>
    <row r="11" customFormat="false" ht="12.75" hidden="false" customHeight="false" outlineLevel="0" collapsed="false">
      <c r="A11" s="5" t="s">
        <v>4</v>
      </c>
      <c r="B11" s="6" t="n">
        <v>2420705</v>
      </c>
      <c r="C11" s="6" t="n">
        <f aca="false">B11/1000</f>
        <v>2420.705</v>
      </c>
      <c r="D11" s="7"/>
    </row>
    <row r="12" customFormat="false" ht="12.75" hidden="false" customHeight="false" outlineLevel="0" collapsed="false">
      <c r="A12" s="8" t="s">
        <v>5</v>
      </c>
      <c r="B12" s="9" t="n">
        <v>1711976</v>
      </c>
      <c r="C12" s="10" t="n">
        <f aca="false">B12/1000</f>
        <v>1711.976</v>
      </c>
      <c r="D12" s="7"/>
    </row>
    <row r="13" customFormat="false" ht="12.75" hidden="false" customHeight="false" outlineLevel="0" collapsed="false">
      <c r="A13" s="8" t="s">
        <v>6</v>
      </c>
      <c r="B13" s="9" t="n">
        <v>700316</v>
      </c>
      <c r="C13" s="10" t="n">
        <f aca="false">B13/1000</f>
        <v>700.316</v>
      </c>
      <c r="D13" s="7"/>
    </row>
    <row r="14" customFormat="false" ht="12.75" hidden="false" customHeight="false" outlineLevel="0" collapsed="false">
      <c r="A14" s="8" t="s">
        <v>7</v>
      </c>
      <c r="B14" s="9" t="n">
        <v>1126763</v>
      </c>
      <c r="C14" s="10" t="n">
        <f aca="false">B14/1000</f>
        <v>1126.763</v>
      </c>
      <c r="D14" s="7"/>
    </row>
    <row r="15" customFormat="false" ht="12.75" hidden="false" customHeight="false" outlineLevel="0" collapsed="false">
      <c r="A15" s="8" t="s">
        <v>8</v>
      </c>
      <c r="B15" s="9" t="n">
        <v>679464</v>
      </c>
      <c r="C15" s="10" t="n">
        <f aca="false">B15/1000</f>
        <v>679.464</v>
      </c>
      <c r="D15" s="7"/>
    </row>
    <row r="16" customFormat="false" ht="12.75" hidden="false" customHeight="false" outlineLevel="0" collapsed="false">
      <c r="A16" s="8" t="s">
        <v>9</v>
      </c>
      <c r="B16" s="9" t="n">
        <v>431939</v>
      </c>
      <c r="C16" s="10" t="n">
        <f aca="false">B16/1000</f>
        <v>431.939</v>
      </c>
      <c r="D16" s="7"/>
    </row>
    <row r="17" customFormat="false" ht="12.75" hidden="false" customHeight="false" outlineLevel="0" collapsed="false">
      <c r="A17" s="8" t="s">
        <v>10</v>
      </c>
      <c r="B17" s="9" t="n">
        <v>6207639</v>
      </c>
      <c r="C17" s="10" t="n">
        <f aca="false">B17/1000</f>
        <v>6207.639</v>
      </c>
      <c r="D17" s="7"/>
    </row>
    <row r="18" customFormat="false" ht="12.75" hidden="false" customHeight="false" outlineLevel="0" collapsed="false">
      <c r="A18" s="8" t="s">
        <v>11</v>
      </c>
      <c r="B18" s="9" t="n">
        <v>73266</v>
      </c>
      <c r="C18" s="10" t="n">
        <f aca="false">B18/1000</f>
        <v>73.266</v>
      </c>
      <c r="D18" s="7"/>
    </row>
    <row r="19" customFormat="false" ht="12.75" hidden="false" customHeight="false" outlineLevel="0" collapsed="false">
      <c r="A19" s="8" t="s">
        <v>12</v>
      </c>
      <c r="B19" s="9" t="n">
        <v>6256965</v>
      </c>
      <c r="C19" s="10" t="n">
        <f aca="false">B19/1000</f>
        <v>6256.965</v>
      </c>
      <c r="D19" s="7"/>
    </row>
    <row r="20" customFormat="false" ht="12.75" hidden="false" customHeight="false" outlineLevel="0" collapsed="false">
      <c r="A20" s="8" t="s">
        <v>13</v>
      </c>
      <c r="B20" s="9" t="n">
        <v>296954</v>
      </c>
      <c r="C20" s="10" t="n">
        <f aca="false">B20/1000</f>
        <v>296.954</v>
      </c>
      <c r="D20" s="7"/>
    </row>
    <row r="21" customFormat="false" ht="12.75" hidden="false" customHeight="false" outlineLevel="0" collapsed="false">
      <c r="A21" s="11" t="s">
        <v>14</v>
      </c>
      <c r="B21" s="12" t="n">
        <v>1370071</v>
      </c>
      <c r="C21" s="13" t="n">
        <f aca="false">B21/1000</f>
        <v>1370.071</v>
      </c>
      <c r="D21" s="7"/>
    </row>
    <row r="23" customFormat="false" ht="12.75" hidden="false" customHeight="false" outlineLevel="0" collapsed="false">
      <c r="A23" s="14" t="s">
        <v>15</v>
      </c>
      <c r="B23" s="14"/>
      <c r="C23" s="14"/>
      <c r="D23" s="14"/>
      <c r="E23" s="14"/>
      <c r="F23" s="14"/>
      <c r="G23" s="14"/>
      <c r="H23" s="15"/>
    </row>
    <row r="24" customFormat="false" ht="12.75" hidden="false" customHeight="false" outlineLevel="0" collapsed="false">
      <c r="A24" s="16" t="s">
        <v>16</v>
      </c>
      <c r="B24" s="16"/>
    </row>
  </sheetData>
  <mergeCells count="2">
    <mergeCell ref="A23:G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4:42:35Z</dcterms:created>
  <dc:creator/>
  <dc:description/>
  <dc:language>en-US</dc:language>
  <cp:lastModifiedBy>geographica</cp:lastModifiedBy>
  <dcterms:modified xsi:type="dcterms:W3CDTF">2017-02-28T09:24:00Z</dcterms:modified>
  <cp:revision>0</cp:revision>
  <dc:subject/>
  <dc:title/>
</cp:coreProperties>
</file>