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 evolución vehículos" sheetId="1" state="visible" r:id="rId2"/>
    <sheet name="Gráfico evolución vehícul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RANSPORTE. EVOLUCIÓN NÚMERO VEHÍCULOS.</t>
  </si>
  <si>
    <t xml:space="preserve">Ámbito</t>
  </si>
  <si>
    <t xml:space="preserve">Andalucía</t>
  </si>
  <si>
    <t xml:space="preserve">España</t>
  </si>
  <si>
    <t xml:space="preserve">Andalucía (índice 2000=100)</t>
  </si>
  <si>
    <t xml:space="preserve">España (índice 2000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Instituto de Estadística y Cartografía de Andalucía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C3C3C"/>
      </top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3C3C3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PORTE. EVOLUCIÓN NÚMERO VEHÍCULOS </a:t>
            </a:r>
          </a:p>
        </c:rich>
      </c:tx>
      <c:layout>
        <c:manualLayout>
          <c:xMode val="edge"/>
          <c:yMode val="edge"/>
          <c:x val="0.379065572816664"/>
          <c:y val="0.04311784720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93884913016"/>
          <c:y val="0.0876585214970616"/>
          <c:w val="0.890004072845756"/>
          <c:h val="0.911846582121868"/>
        </c:manualLayout>
      </c:layout>
      <c:lineChart>
        <c:grouping val="standard"/>
        <c:varyColors val="0"/>
        <c:ser>
          <c:idx val="0"/>
          <c:order val="0"/>
          <c:tx>
            <c:strRef>
              <c:f>'Tabla evolución vehículos'!$A$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volución vehículos'!$B$5:$P$5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evolución vehículos'!$B$8:$P$8</c:f>
              <c:numCache>
                <c:formatCode>General</c:formatCode>
                <c:ptCount val="15"/>
                <c:pt idx="0">
                  <c:v>100</c:v>
                </c:pt>
                <c:pt idx="1">
                  <c:v>104.67907747594</c:v>
                </c:pt>
                <c:pt idx="2">
                  <c:v>109.186050009709</c:v>
                </c:pt>
                <c:pt idx="3">
                  <c:v>112.029159111607</c:v>
                </c:pt>
                <c:pt idx="4">
                  <c:v>118.990835473364</c:v>
                </c:pt>
                <c:pt idx="5">
                  <c:v>125.916056108454</c:v>
                </c:pt>
                <c:pt idx="6">
                  <c:v>131.804435401163</c:v>
                </c:pt>
                <c:pt idx="7">
                  <c:v>140.461125286819</c:v>
                </c:pt>
                <c:pt idx="8">
                  <c:v>143.904947094071</c:v>
                </c:pt>
                <c:pt idx="9">
                  <c:v>144.429548556129</c:v>
                </c:pt>
                <c:pt idx="10">
                  <c:v>145.864531285468</c:v>
                </c:pt>
                <c:pt idx="11">
                  <c:v>146.725685014864</c:v>
                </c:pt>
                <c:pt idx="12">
                  <c:v>146.52363332048</c:v>
                </c:pt>
                <c:pt idx="13">
                  <c:v>145.422604738424</c:v>
                </c:pt>
                <c:pt idx="14">
                  <c:v>145.881405391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evolución vehículos'!$A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volución vehículos'!$B$5:$P$5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Tabla evolución vehículos'!$B$9:$P$9</c:f>
              <c:numCache>
                <c:formatCode>General</c:formatCode>
                <c:ptCount val="15"/>
                <c:pt idx="0">
                  <c:v>100</c:v>
                </c:pt>
                <c:pt idx="1">
                  <c:v>104.147255984365</c:v>
                </c:pt>
                <c:pt idx="2">
                  <c:v>107.651179135736</c:v>
                </c:pt>
                <c:pt idx="3">
                  <c:v>108.096631129716</c:v>
                </c:pt>
                <c:pt idx="4">
                  <c:v>113.521718468928</c:v>
                </c:pt>
                <c:pt idx="5">
                  <c:v>118.781225821871</c:v>
                </c:pt>
                <c:pt idx="6">
                  <c:v>122.534442324983</c:v>
                </c:pt>
                <c:pt idx="7">
                  <c:v>130.210346365553</c:v>
                </c:pt>
                <c:pt idx="8">
                  <c:v>133.005231226391</c:v>
                </c:pt>
                <c:pt idx="9">
                  <c:v>132.518828742992</c:v>
                </c:pt>
                <c:pt idx="10">
                  <c:v>133.506905858755</c:v>
                </c:pt>
                <c:pt idx="11">
                  <c:v>133.176252667311</c:v>
                </c:pt>
                <c:pt idx="12">
                  <c:v>134.010113718672</c:v>
                </c:pt>
                <c:pt idx="13">
                  <c:v>132.780237598734</c:v>
                </c:pt>
                <c:pt idx="14">
                  <c:v>133.03453434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7982"/>
        <c:axId val="55448702"/>
      </c:lineChart>
      <c:catAx>
        <c:axId val="6574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8702"/>
        <c:crossesAt val="0"/>
        <c:auto val="1"/>
        <c:lblAlgn val="ctr"/>
        <c:lblOffset val="100"/>
        <c:noMultiLvlLbl val="0"/>
      </c:catAx>
      <c:valAx>
        <c:axId val="5544870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79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204165939373"/>
          <c:y val="0.464150943396226"/>
          <c:w val="0.083144236923256"/>
          <c:h val="0.0938447262604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880</xdr:colOff>
      <xdr:row>0</xdr:row>
      <xdr:rowOff>10476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923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0</xdr:row>
      <xdr:rowOff>86040</xdr:rowOff>
    </xdr:from>
    <xdr:to>
      <xdr:col>15</xdr:col>
      <xdr:colOff>343800</xdr:colOff>
      <xdr:row>36</xdr:row>
      <xdr:rowOff>75600</xdr:rowOff>
    </xdr:to>
    <xdr:graphicFrame>
      <xdr:nvGraphicFramePr>
        <xdr:cNvPr id="1" name="Chart 1"/>
        <xdr:cNvGraphicFramePr/>
      </xdr:nvGraphicFramePr>
      <xdr:xfrm>
        <a:off x="190080" y="86040"/>
        <a:ext cx="12374280" cy="58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82.5" zeroHeight="false" outlineLevelRow="0" outlineLevelCol="0"/>
  <cols>
    <col collapsed="false" customWidth="true" hidden="false" outlineLevel="0" max="1" min="1" style="1" width="26.99"/>
    <col collapsed="false" customWidth="true" hidden="false" outlineLevel="0" max="11" min="2" style="1" width="10.13"/>
    <col collapsed="false" customWidth="false" hidden="false" outlineLevel="0" max="12" min="12" style="1" width="11.42"/>
    <col collapsed="false" customWidth="true" hidden="false" outlineLevel="0" max="13" min="13" style="1" width="11.87"/>
    <col collapsed="false" customWidth="false" hidden="false" outlineLevel="0" max="257" min="14" style="1" width="11.42"/>
  </cols>
  <sheetData>
    <row r="2" customFormat="false" ht="12.75" hidden="false" customHeight="true" outlineLevel="0" collapsed="false"/>
    <row r="3" customFormat="false" ht="12.75" hidden="false" customHeight="true" outlineLevel="0" collapsed="false">
      <c r="A3" s="2" t="s">
        <v>0</v>
      </c>
      <c r="B3" s="2"/>
      <c r="C3" s="2"/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 t="s">
        <v>1</v>
      </c>
      <c r="B5" s="3" t="n">
        <v>2000</v>
      </c>
      <c r="C5" s="3" t="n">
        <v>2001</v>
      </c>
      <c r="D5" s="3" t="n">
        <v>2002</v>
      </c>
      <c r="E5" s="3" t="n">
        <v>2003</v>
      </c>
      <c r="F5" s="3" t="n">
        <v>2004</v>
      </c>
      <c r="G5" s="3" t="n">
        <v>2005</v>
      </c>
      <c r="H5" s="3" t="n">
        <v>2006</v>
      </c>
      <c r="I5" s="3" t="n">
        <v>2007</v>
      </c>
      <c r="J5" s="3" t="n">
        <v>2008</v>
      </c>
      <c r="K5" s="3" t="n">
        <v>2009</v>
      </c>
      <c r="L5" s="3" t="n">
        <v>2010</v>
      </c>
      <c r="M5" s="4" t="n">
        <v>2011</v>
      </c>
      <c r="N5" s="5" t="n">
        <v>2012</v>
      </c>
      <c r="O5" s="6" t="n">
        <v>2013</v>
      </c>
      <c r="P5" s="7" t="n">
        <v>2014</v>
      </c>
    </row>
    <row r="6" customFormat="false" ht="12.75" hidden="false" customHeight="true" outlineLevel="0" collapsed="false">
      <c r="A6" s="8" t="s">
        <v>2</v>
      </c>
      <c r="B6" s="9" t="n">
        <v>3656490</v>
      </c>
      <c r="C6" s="9" t="n">
        <v>3827580</v>
      </c>
      <c r="D6" s="9" t="n">
        <v>3992377</v>
      </c>
      <c r="E6" s="9" t="n">
        <v>4096335</v>
      </c>
      <c r="F6" s="9" t="n">
        <v>4350888</v>
      </c>
      <c r="G6" s="9" t="n">
        <v>4604108</v>
      </c>
      <c r="H6" s="9" t="n">
        <v>4819416</v>
      </c>
      <c r="I6" s="9" t="n">
        <v>5135947</v>
      </c>
      <c r="J6" s="9" t="n">
        <v>5261870</v>
      </c>
      <c r="K6" s="9" t="n">
        <v>5281052</v>
      </c>
      <c r="L6" s="9" t="n">
        <v>5333522</v>
      </c>
      <c r="M6" s="9" t="n">
        <v>5365010</v>
      </c>
      <c r="N6" s="10" t="n">
        <v>5357622</v>
      </c>
      <c r="O6" s="9" t="n">
        <v>5317363</v>
      </c>
      <c r="P6" s="11" t="n">
        <v>5334139</v>
      </c>
    </row>
    <row r="7" customFormat="false" ht="12.75" hidden="false" customHeight="true" outlineLevel="0" collapsed="false">
      <c r="A7" s="12" t="s">
        <v>3</v>
      </c>
      <c r="B7" s="13" t="n">
        <v>23284215</v>
      </c>
      <c r="C7" s="14" t="n">
        <v>24249871</v>
      </c>
      <c r="D7" s="14" t="n">
        <v>25065732</v>
      </c>
      <c r="E7" s="14" t="n">
        <v>25169452</v>
      </c>
      <c r="F7" s="14" t="n">
        <v>26432641</v>
      </c>
      <c r="G7" s="14" t="n">
        <v>27657276</v>
      </c>
      <c r="H7" s="14" t="n">
        <v>28531183</v>
      </c>
      <c r="I7" s="14" t="n">
        <v>30318457</v>
      </c>
      <c r="J7" s="14" t="n">
        <v>30969224</v>
      </c>
      <c r="K7" s="14" t="n">
        <v>30855969</v>
      </c>
      <c r="L7" s="14" t="n">
        <v>31086035</v>
      </c>
      <c r="M7" s="14" t="n">
        <v>31009045</v>
      </c>
      <c r="N7" s="14" t="n">
        <v>31203203</v>
      </c>
      <c r="O7" s="14" t="n">
        <v>30916836</v>
      </c>
      <c r="P7" s="15" t="n">
        <v>30976047</v>
      </c>
    </row>
    <row r="8" customFormat="false" ht="12.75" hidden="false" customHeight="true" outlineLevel="0" collapsed="false">
      <c r="A8" s="8" t="s">
        <v>4</v>
      </c>
      <c r="B8" s="16" t="n">
        <v>100</v>
      </c>
      <c r="C8" s="9" t="n">
        <f aca="false">(C6*100)/$B6</f>
        <v>104.67907747594</v>
      </c>
      <c r="D8" s="9" t="n">
        <f aca="false">(D6*100)/$B6</f>
        <v>109.186050009709</v>
      </c>
      <c r="E8" s="9" t="n">
        <f aca="false">(E6*100)/$B6</f>
        <v>112.029159111607</v>
      </c>
      <c r="F8" s="9" t="n">
        <f aca="false">(F6*100)/$B6</f>
        <v>118.990835473364</v>
      </c>
      <c r="G8" s="9" t="n">
        <f aca="false">(G6*100)/$B6</f>
        <v>125.916056108454</v>
      </c>
      <c r="H8" s="9" t="n">
        <f aca="false">(H6*100)/$B6</f>
        <v>131.804435401163</v>
      </c>
      <c r="I8" s="9" t="n">
        <f aca="false">(I6*100)/$B6</f>
        <v>140.461125286819</v>
      </c>
      <c r="J8" s="9" t="n">
        <f aca="false">(J6*100)/$B6</f>
        <v>143.904947094071</v>
      </c>
      <c r="K8" s="9" t="n">
        <f aca="false">(K6*100)/$B6</f>
        <v>144.429548556129</v>
      </c>
      <c r="L8" s="9" t="n">
        <f aca="false">(L6*100)/$B6</f>
        <v>145.864531285468</v>
      </c>
      <c r="M8" s="9" t="n">
        <f aca="false">(M6*100)/$B6</f>
        <v>146.725685014864</v>
      </c>
      <c r="N8" s="9" t="n">
        <f aca="false">(N6*100)/$B6</f>
        <v>146.52363332048</v>
      </c>
      <c r="O8" s="9" t="n">
        <f aca="false">(O6*100)/$B6</f>
        <v>145.422604738424</v>
      </c>
      <c r="P8" s="17" t="n">
        <f aca="false">(P6*100)/$B6</f>
        <v>145.881405391509</v>
      </c>
    </row>
    <row r="9" customFormat="false" ht="12.75" hidden="false" customHeight="true" outlineLevel="0" collapsed="false">
      <c r="A9" s="12" t="s">
        <v>5</v>
      </c>
      <c r="B9" s="13" t="n">
        <v>100</v>
      </c>
      <c r="C9" s="18" t="n">
        <f aca="false">(C7*100)/$B7</f>
        <v>104.147255984365</v>
      </c>
      <c r="D9" s="18" t="n">
        <f aca="false">(D7*100)/$B7</f>
        <v>107.651179135736</v>
      </c>
      <c r="E9" s="18" t="n">
        <f aca="false">(E7*100)/$B7</f>
        <v>108.096631129716</v>
      </c>
      <c r="F9" s="18" t="n">
        <f aca="false">(F7*100)/$B7</f>
        <v>113.521718468928</v>
      </c>
      <c r="G9" s="18" t="n">
        <f aca="false">(G7*100)/$B7</f>
        <v>118.781225821871</v>
      </c>
      <c r="H9" s="18" t="n">
        <f aca="false">(H7*100)/$B7</f>
        <v>122.534442324983</v>
      </c>
      <c r="I9" s="18" t="n">
        <f aca="false">(I7*100)/$B7</f>
        <v>130.210346365553</v>
      </c>
      <c r="J9" s="18" t="n">
        <f aca="false">(J7*100)/$B7</f>
        <v>133.005231226391</v>
      </c>
      <c r="K9" s="18" t="n">
        <f aca="false">(K7*100)/$B7</f>
        <v>132.518828742992</v>
      </c>
      <c r="L9" s="18" t="n">
        <f aca="false">(L7*100)/$B7</f>
        <v>133.506905858755</v>
      </c>
      <c r="M9" s="18" t="n">
        <f aca="false">(M7*100)/$B7</f>
        <v>133.176252667311</v>
      </c>
      <c r="N9" s="18" t="n">
        <f aca="false">(N7*100)/$B7</f>
        <v>134.010113718672</v>
      </c>
      <c r="O9" s="18" t="n">
        <f aca="false">(O7*100)/$B7</f>
        <v>132.780237598734</v>
      </c>
      <c r="P9" s="19" t="n">
        <f aca="false">(P7*100)/$B7</f>
        <v>133.03453434011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" t="s">
        <v>6</v>
      </c>
      <c r="B11" s="2"/>
      <c r="C11" s="2"/>
      <c r="D11" s="2"/>
    </row>
  </sheetData>
  <mergeCells count="2">
    <mergeCell ref="A3:C3"/>
    <mergeCell ref="A11:D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6-05T09:33:16Z</dcterms:modified>
  <cp:revision>2</cp:revision>
  <dc:subject/>
  <dc:title/>
</cp:coreProperties>
</file>