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 incremento 2005 - 2013" sheetId="2" state="visible" r:id="rId3"/>
    <sheet name="Gráfico superficie por hab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Superficie zonas verdes en la principales ciudades de Andalucía</t>
  </si>
  <si>
    <t xml:space="preserve">Año 2005</t>
  </si>
  <si>
    <t xml:space="preserve">Año 2013</t>
  </si>
  <si>
    <t xml:space="preserve">MUNICIPIO</t>
  </si>
  <si>
    <t xml:space="preserve">Pob2013</t>
  </si>
  <si>
    <t xml:space="preserve">Superficie total</t>
  </si>
  <si>
    <t xml:space="preserve">Tasa variación %</t>
  </si>
  <si>
    <t xml:space="preserve">Superficie mayor 5000</t>
  </si>
  <si>
    <t xml:space="preserve">Superficie menor 5000</t>
  </si>
  <si>
    <t xml:space="preserve">total/hab</t>
  </si>
  <si>
    <t xml:space="preserve">zv&gt;5000/hab</t>
  </si>
  <si>
    <t xml:space="preserve">Zv&lt;5000/hab</t>
  </si>
  <si>
    <t xml:space="preserve">Algeciras</t>
  </si>
  <si>
    <t xml:space="preserve">Almería</t>
  </si>
  <si>
    <t xml:space="preserve">Cádiz</t>
  </si>
  <si>
    <t xml:space="preserve">Córdoba</t>
  </si>
  <si>
    <t xml:space="preserve">Dos Hermanas</t>
  </si>
  <si>
    <t xml:space="preserve">Granada</t>
  </si>
  <si>
    <t xml:space="preserve">Huelva</t>
  </si>
  <si>
    <t xml:space="preserve">Jaén</t>
  </si>
  <si>
    <t xml:space="preserve">Jerez de la Frontera</t>
  </si>
  <si>
    <t xml:space="preserve">Marbella</t>
  </si>
  <si>
    <t xml:space="preserve">Málaga</t>
  </si>
  <si>
    <t xml:space="preserve">Sevilla</t>
  </si>
  <si>
    <t xml:space="preserve">Observaciones: Superficie medida en m²</t>
  </si>
  <si>
    <r>
      <rPr>
        <b val="true"/>
        <sz val="10"/>
        <color rgb="FF000000"/>
        <rFont val="Arial"/>
        <family val="2"/>
      </rPr>
      <t xml:space="preserve">Fuente:</t>
    </r>
    <r>
      <rPr>
        <sz val="10"/>
        <color rgb="FF000000"/>
        <rFont val="Arial"/>
        <family val="2"/>
      </rPr>
      <t xml:space="preserve"> Instituto de Estadística y Cartografía de Andalucía; Consejería de Medio Ambiente y Ordenación del Territorio, 2016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#,##0"/>
    <numFmt numFmtId="168" formatCode="#,##0.00"/>
    <numFmt numFmtId="169" formatCode="#,##0.0"/>
    <numFmt numFmtId="170" formatCode="#,###.0"/>
    <numFmt numFmtId="171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ncremento de la superficie de zonas verdes 2005-2013</a:t>
            </a:r>
          </a:p>
        </c:rich>
      </c:tx>
      <c:layout>
        <c:manualLayout>
          <c:xMode val="edge"/>
          <c:yMode val="edge"/>
          <c:x val="0.252004159259383"/>
          <c:y val="0.0261987932677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721329621306"/>
          <c:y val="0.0978882184820578"/>
          <c:w val="0.873142588803542"/>
          <c:h val="0.8776595744680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abla!$E$11</c:f>
              <c:strCache>
                <c:ptCount val="1"/>
                <c:pt idx="0">
                  <c:v>Tasa variación 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23</c:f>
              <c:strCache>
                <c:ptCount val="12"/>
                <c:pt idx="0">
                  <c:v>Algeciras</c:v>
                </c:pt>
                <c:pt idx="1">
                  <c:v>Almería</c:v>
                </c:pt>
                <c:pt idx="2">
                  <c:v>Cádiz</c:v>
                </c:pt>
                <c:pt idx="3">
                  <c:v>Córdoba</c:v>
                </c:pt>
                <c:pt idx="4">
                  <c:v>Dos Hermanas</c:v>
                </c:pt>
                <c:pt idx="5">
                  <c:v>Granada</c:v>
                </c:pt>
                <c:pt idx="6">
                  <c:v>Huelva</c:v>
                </c:pt>
                <c:pt idx="7">
                  <c:v>Jaén</c:v>
                </c:pt>
                <c:pt idx="8">
                  <c:v>Jerez de la Frontera</c:v>
                </c:pt>
                <c:pt idx="9">
                  <c:v>Marbella</c:v>
                </c:pt>
                <c:pt idx="10">
                  <c:v>Málaga</c:v>
                </c:pt>
                <c:pt idx="11">
                  <c:v>Sevilla</c:v>
                </c:pt>
              </c:strCache>
            </c:strRef>
          </c:cat>
          <c:val>
            <c:numRef>
              <c:f>Tabla!$E$12:$E$23</c:f>
              <c:numCache>
                <c:formatCode>General</c:formatCode>
                <c:ptCount val="12"/>
                <c:pt idx="0">
                  <c:v>28.0850253443803</c:v>
                </c:pt>
                <c:pt idx="1">
                  <c:v>74.6821883722591</c:v>
                </c:pt>
                <c:pt idx="2">
                  <c:v>19.4948106849118</c:v>
                </c:pt>
                <c:pt idx="3">
                  <c:v>34.8345850793279</c:v>
                </c:pt>
                <c:pt idx="4">
                  <c:v>14.329594809584</c:v>
                </c:pt>
                <c:pt idx="5">
                  <c:v>52.4000529188219</c:v>
                </c:pt>
                <c:pt idx="6">
                  <c:v>14.9421198263714</c:v>
                </c:pt>
                <c:pt idx="7">
                  <c:v>51.0524692142529</c:v>
                </c:pt>
                <c:pt idx="8">
                  <c:v>40.5354308972145</c:v>
                </c:pt>
                <c:pt idx="9">
                  <c:v>17.2670604881215</c:v>
                </c:pt>
                <c:pt idx="10">
                  <c:v>22.334528838701</c:v>
                </c:pt>
                <c:pt idx="11">
                  <c:v>24.0707707842211</c:v>
                </c:pt>
              </c:numCache>
            </c:numRef>
          </c:val>
        </c:ser>
        <c:gapWidth val="150"/>
        <c:overlap val="0"/>
        <c:axId val="72820022"/>
        <c:axId val="98656633"/>
      </c:barChart>
      <c:catAx>
        <c:axId val="72820022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56633"/>
        <c:crossesAt val="0"/>
        <c:auto val="1"/>
        <c:lblAlgn val="ctr"/>
        <c:lblOffset val="100"/>
        <c:noMultiLvlLbl val="0"/>
      </c:catAx>
      <c:valAx>
        <c:axId val="98656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20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36048032737"/>
          <c:y val="0.517068910765322"/>
          <c:w val="0.0982121893133868"/>
          <c:h val="0.0476341695776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uperficie de zonas verdes por habitante 2013</a:t>
            </a:r>
          </a:p>
        </c:rich>
      </c:tx>
      <c:layout>
        <c:manualLayout>
          <c:xMode val="edge"/>
          <c:yMode val="edge"/>
          <c:x val="0.270097767939495"/>
          <c:y val="0.022620689655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544917911824"/>
          <c:y val="0.135793103448276"/>
          <c:w val="0.977531820697288"/>
          <c:h val="0.8432413793103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abla!$I$11</c:f>
              <c:strCache>
                <c:ptCount val="1"/>
                <c:pt idx="0">
                  <c:v>total/hab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23</c:f>
              <c:strCache>
                <c:ptCount val="12"/>
                <c:pt idx="0">
                  <c:v>Algeciras</c:v>
                </c:pt>
                <c:pt idx="1">
                  <c:v>Almería</c:v>
                </c:pt>
                <c:pt idx="2">
                  <c:v>Cádiz</c:v>
                </c:pt>
                <c:pt idx="3">
                  <c:v>Córdoba</c:v>
                </c:pt>
                <c:pt idx="4">
                  <c:v>Dos Hermanas</c:v>
                </c:pt>
                <c:pt idx="5">
                  <c:v>Granada</c:v>
                </c:pt>
                <c:pt idx="6">
                  <c:v>Huelva</c:v>
                </c:pt>
                <c:pt idx="7">
                  <c:v>Jaén</c:v>
                </c:pt>
                <c:pt idx="8">
                  <c:v>Jerez de la Frontera</c:v>
                </c:pt>
                <c:pt idx="9">
                  <c:v>Marbella</c:v>
                </c:pt>
                <c:pt idx="10">
                  <c:v>Málaga</c:v>
                </c:pt>
                <c:pt idx="11">
                  <c:v>Sevilla</c:v>
                </c:pt>
              </c:strCache>
            </c:strRef>
          </c:cat>
          <c:val>
            <c:numRef>
              <c:f>Tabla!$I$12:$I$23</c:f>
              <c:numCache>
                <c:formatCode>General</c:formatCode>
                <c:ptCount val="12"/>
                <c:pt idx="0">
                  <c:v>4.05213297513935</c:v>
                </c:pt>
                <c:pt idx="1">
                  <c:v>7.32801901430744</c:v>
                </c:pt>
                <c:pt idx="2">
                  <c:v>3.78524010082121</c:v>
                </c:pt>
                <c:pt idx="3">
                  <c:v>8.86432151723131</c:v>
                </c:pt>
                <c:pt idx="4">
                  <c:v>6.83060052883541</c:v>
                </c:pt>
                <c:pt idx="5">
                  <c:v>7.99185953123817</c:v>
                </c:pt>
                <c:pt idx="6">
                  <c:v>10.2772967771993</c:v>
                </c:pt>
                <c:pt idx="7">
                  <c:v>5.57056311114172</c:v>
                </c:pt>
                <c:pt idx="8">
                  <c:v>9.35679501110219</c:v>
                </c:pt>
                <c:pt idx="9">
                  <c:v>6.01450985086398</c:v>
                </c:pt>
                <c:pt idx="10">
                  <c:v>6.0766302009397</c:v>
                </c:pt>
                <c:pt idx="11">
                  <c:v>13.8974320771128</c:v>
                </c:pt>
              </c:numCache>
            </c:numRef>
          </c:val>
        </c:ser>
        <c:gapWidth val="150"/>
        <c:overlap val="0"/>
        <c:axId val="44333065"/>
        <c:axId val="58431823"/>
      </c:barChart>
      <c:catAx>
        <c:axId val="44333065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31823"/>
        <c:crossesAt val="0"/>
        <c:auto val="1"/>
        <c:lblAlgn val="ctr"/>
        <c:lblOffset val="100"/>
        <c:noMultiLvlLbl val="0"/>
      </c:catAx>
      <c:valAx>
        <c:axId val="58431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2/hab</a:t>
                </a:r>
              </a:p>
            </c:rich>
          </c:tx>
          <c:layout>
            <c:manualLayout>
              <c:xMode val="edge"/>
              <c:yMode val="edge"/>
              <c:x val="0.475004611695259"/>
              <c:y val="0.9325517241379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33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45560</xdr:colOff>
      <xdr:row>6</xdr:row>
      <xdr:rowOff>378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791028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760</xdr:colOff>
      <xdr:row>1</xdr:row>
      <xdr:rowOff>0</xdr:rowOff>
    </xdr:from>
    <xdr:to>
      <xdr:col>14</xdr:col>
      <xdr:colOff>126000</xdr:colOff>
      <xdr:row>24</xdr:row>
      <xdr:rowOff>152640</xdr:rowOff>
    </xdr:to>
    <xdr:graphicFrame>
      <xdr:nvGraphicFramePr>
        <xdr:cNvPr id="1" name="1 Gráfico"/>
        <xdr:cNvGraphicFramePr/>
      </xdr:nvGraphicFramePr>
      <xdr:xfrm>
        <a:off x="212760" y="190440"/>
        <a:ext cx="1073232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760</xdr:colOff>
      <xdr:row>0</xdr:row>
      <xdr:rowOff>47520</xdr:rowOff>
    </xdr:from>
    <xdr:to>
      <xdr:col>12</xdr:col>
      <xdr:colOff>570600</xdr:colOff>
      <xdr:row>27</xdr:row>
      <xdr:rowOff>123480</xdr:rowOff>
    </xdr:to>
    <xdr:graphicFrame>
      <xdr:nvGraphicFramePr>
        <xdr:cNvPr id="2" name="1 Gráfico"/>
        <xdr:cNvGraphicFramePr/>
      </xdr:nvGraphicFramePr>
      <xdr:xfrm>
        <a:off x="86760" y="47520"/>
        <a:ext cx="975744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4.56"/>
    <col collapsed="false" customWidth="true" hidden="false" outlineLevel="0" max="3" min="3" style="0" width="19.41"/>
    <col collapsed="false" customWidth="true" hidden="false" outlineLevel="0" max="4" min="4" style="0" width="18.85"/>
    <col collapsed="false" customWidth="true" hidden="false" outlineLevel="0" max="5" min="5" style="0" width="14.56"/>
    <col collapsed="false" customWidth="true" hidden="false" outlineLevel="0" max="6" min="6" style="0" width="8.99"/>
    <col collapsed="false" customWidth="true" hidden="false" outlineLevel="0" max="7" min="7" style="0" width="19.41"/>
    <col collapsed="false" customWidth="true" hidden="false" outlineLevel="0" max="8" min="8" style="0" width="20.85"/>
    <col collapsed="false" customWidth="true" hidden="false" outlineLevel="0" max="9" min="9" style="0" width="20.99"/>
    <col collapsed="false" customWidth="true" hidden="false" outlineLevel="0" max="11" min="10" style="0" width="22.28"/>
    <col collapsed="false" customWidth="true" hidden="false" outlineLevel="0" max="12" min="12" style="0" width="14.85"/>
  </cols>
  <sheetData>
    <row r="8" customFormat="false" ht="15" hidden="false" customHeight="false" outlineLevel="0" collapsed="false">
      <c r="A8" s="1" t="s">
        <v>0</v>
      </c>
      <c r="B8" s="1"/>
      <c r="C8" s="1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s="7" customFormat="true" ht="12.75" hidden="false" customHeight="false" outlineLevel="0" collapsed="false">
      <c r="A10" s="3"/>
      <c r="B10" s="3"/>
      <c r="C10" s="4" t="s">
        <v>1</v>
      </c>
      <c r="D10" s="5" t="s">
        <v>2</v>
      </c>
      <c r="E10" s="5"/>
      <c r="F10" s="5"/>
      <c r="G10" s="6" t="s">
        <v>2</v>
      </c>
      <c r="H10" s="6"/>
      <c r="I10" s="6"/>
      <c r="J10" s="6"/>
      <c r="K10" s="6"/>
    </row>
    <row r="11" s="2" customFormat="true" ht="12.75" hidden="false" customHeight="false" outlineLevel="0" collapsed="false">
      <c r="A11" s="8" t="s">
        <v>3</v>
      </c>
      <c r="B11" s="9" t="s">
        <v>4</v>
      </c>
      <c r="C11" s="10" t="s">
        <v>5</v>
      </c>
      <c r="D11" s="10" t="s">
        <v>5</v>
      </c>
      <c r="E11" s="11" t="s">
        <v>6</v>
      </c>
      <c r="F11" s="10"/>
      <c r="G11" s="12" t="s">
        <v>7</v>
      </c>
      <c r="H11" s="13" t="s">
        <v>8</v>
      </c>
      <c r="I11" s="9" t="s">
        <v>9</v>
      </c>
      <c r="J11" s="14" t="s">
        <v>10</v>
      </c>
      <c r="K11" s="15" t="s">
        <v>11</v>
      </c>
    </row>
    <row r="12" s="2" customFormat="true" ht="12.75" hidden="false" customHeight="false" outlineLevel="0" collapsed="false">
      <c r="A12" s="16" t="s">
        <v>12</v>
      </c>
      <c r="B12" s="17" t="n">
        <v>114277</v>
      </c>
      <c r="C12" s="18" t="n">
        <v>361529.85</v>
      </c>
      <c r="D12" s="18" t="n">
        <v>463065.6</v>
      </c>
      <c r="E12" s="19" t="n">
        <f aca="false">((D12-C12)/C12)*100</f>
        <v>28.0850253443803</v>
      </c>
      <c r="F12" s="20"/>
      <c r="G12" s="21" t="n">
        <v>273393.92</v>
      </c>
      <c r="H12" s="22" t="n">
        <f aca="false">$D12-$G12</f>
        <v>189671.68</v>
      </c>
      <c r="I12" s="23" t="n">
        <f aca="false">D12/B12</f>
        <v>4.05213297513935</v>
      </c>
      <c r="J12" s="24" t="n">
        <f aca="false">G12/B12</f>
        <v>2.39237921891544</v>
      </c>
      <c r="K12" s="25" t="n">
        <f aca="false">$H12/$B12</f>
        <v>1.65975375622391</v>
      </c>
    </row>
    <row r="13" s="2" customFormat="true" ht="12.75" hidden="false" customHeight="false" outlineLevel="0" collapsed="false">
      <c r="A13" s="26" t="s">
        <v>13</v>
      </c>
      <c r="B13" s="27" t="n">
        <v>192697</v>
      </c>
      <c r="C13" s="22" t="n">
        <v>808375.08</v>
      </c>
      <c r="D13" s="22" t="n">
        <v>1412087.28</v>
      </c>
      <c r="E13" s="28" t="n">
        <f aca="false">((D13-C13)/C13)*100</f>
        <v>74.6821883722591</v>
      </c>
      <c r="F13" s="20"/>
      <c r="G13" s="21" t="n">
        <v>926988.2</v>
      </c>
      <c r="H13" s="22" t="n">
        <f aca="false">$D13-$G13</f>
        <v>485099.08</v>
      </c>
      <c r="I13" s="23" t="n">
        <f aca="false">D13/B13</f>
        <v>7.32801901430744</v>
      </c>
      <c r="J13" s="24" t="n">
        <f aca="false">G13/B13</f>
        <v>4.81060006123603</v>
      </c>
      <c r="K13" s="25" t="n">
        <f aca="false">$H13/$B13</f>
        <v>2.5174189530714</v>
      </c>
    </row>
    <row r="14" s="2" customFormat="true" ht="12.75" hidden="false" customHeight="false" outlineLevel="0" collapsed="false">
      <c r="A14" s="26" t="s">
        <v>14</v>
      </c>
      <c r="B14" s="27" t="n">
        <v>122990</v>
      </c>
      <c r="C14" s="22" t="n">
        <v>389595.73</v>
      </c>
      <c r="D14" s="22" t="n">
        <v>465546.68</v>
      </c>
      <c r="E14" s="28" t="n">
        <f aca="false">((D14-C14)/C14)*100</f>
        <v>19.4948106849118</v>
      </c>
      <c r="F14" s="20"/>
      <c r="G14" s="21" t="n">
        <v>278155.21</v>
      </c>
      <c r="H14" s="22" t="n">
        <f aca="false">$D14-$G14</f>
        <v>187391.47</v>
      </c>
      <c r="I14" s="23" t="n">
        <f aca="false">D14/B14</f>
        <v>3.78524010082121</v>
      </c>
      <c r="J14" s="24" t="n">
        <f aca="false">G14/B14</f>
        <v>2.26160834214164</v>
      </c>
      <c r="K14" s="25" t="n">
        <f aca="false">$H14/$B14</f>
        <v>1.52363175867957</v>
      </c>
    </row>
    <row r="15" s="2" customFormat="true" ht="12.75" hidden="false" customHeight="false" outlineLevel="0" collapsed="false">
      <c r="A15" s="26" t="s">
        <v>15</v>
      </c>
      <c r="B15" s="27" t="n">
        <v>328704</v>
      </c>
      <c r="C15" s="22" t="n">
        <v>2160972.23</v>
      </c>
      <c r="D15" s="22" t="n">
        <v>2913737.94</v>
      </c>
      <c r="E15" s="28" t="n">
        <f aca="false">((D15-C15)/C15)*100</f>
        <v>34.8345850793279</v>
      </c>
      <c r="F15" s="20"/>
      <c r="G15" s="21" t="n">
        <v>2152130.51</v>
      </c>
      <c r="H15" s="22" t="n">
        <f aca="false">$D15-$G15</f>
        <v>761607.43</v>
      </c>
      <c r="I15" s="23" t="n">
        <f aca="false">D15/B15</f>
        <v>8.86432151723131</v>
      </c>
      <c r="J15" s="24" t="n">
        <f aca="false">G15/B15</f>
        <v>6.5473207201616</v>
      </c>
      <c r="K15" s="25" t="n">
        <f aca="false">$H15/$B15</f>
        <v>2.3170007970697</v>
      </c>
    </row>
    <row r="16" s="2" customFormat="true" ht="12.75" hidden="false" customHeight="false" outlineLevel="0" collapsed="false">
      <c r="A16" s="26" t="s">
        <v>16</v>
      </c>
      <c r="B16" s="27" t="n">
        <v>129719</v>
      </c>
      <c r="C16" s="22" t="n">
        <v>775003.77</v>
      </c>
      <c r="D16" s="22" t="n">
        <v>886058.67</v>
      </c>
      <c r="E16" s="28" t="n">
        <f aca="false">((D16-C16)/C16)*100</f>
        <v>14.329594809584</v>
      </c>
      <c r="F16" s="20"/>
      <c r="G16" s="21" t="n">
        <v>652693.93</v>
      </c>
      <c r="H16" s="22" t="n">
        <f aca="false">$D16-$G16</f>
        <v>233364.74</v>
      </c>
      <c r="I16" s="23" t="n">
        <f aca="false">D16/B16</f>
        <v>6.83060052883541</v>
      </c>
      <c r="J16" s="24" t="n">
        <f aca="false">G16/B16</f>
        <v>5.03159853221194</v>
      </c>
      <c r="K16" s="25" t="n">
        <f aca="false">$H16/$B16</f>
        <v>1.79900199662347</v>
      </c>
    </row>
    <row r="17" s="2" customFormat="true" ht="12.75" hidden="false" customHeight="false" outlineLevel="0" collapsed="false">
      <c r="A17" s="26" t="s">
        <v>17</v>
      </c>
      <c r="B17" s="27" t="n">
        <v>237818</v>
      </c>
      <c r="C17" s="22" t="n">
        <v>1247117.71</v>
      </c>
      <c r="D17" s="22" t="n">
        <v>1900608.05</v>
      </c>
      <c r="E17" s="28" t="n">
        <f aca="false">((D17-C17)/C17)*100</f>
        <v>52.4000529188219</v>
      </c>
      <c r="F17" s="20"/>
      <c r="G17" s="21" t="n">
        <v>1221967.65</v>
      </c>
      <c r="H17" s="22" t="n">
        <f aca="false">$D17-$G17</f>
        <v>678640.4</v>
      </c>
      <c r="I17" s="23" t="n">
        <f aca="false">D17/B17</f>
        <v>7.99185953123817</v>
      </c>
      <c r="J17" s="24" t="n">
        <f aca="false">G17/B17</f>
        <v>5.13824710492898</v>
      </c>
      <c r="K17" s="25" t="n">
        <f aca="false">$H17/$B17</f>
        <v>2.8536124263092</v>
      </c>
    </row>
    <row r="18" s="2" customFormat="true" ht="12.75" hidden="false" customHeight="false" outlineLevel="0" collapsed="false">
      <c r="A18" s="26" t="s">
        <v>18</v>
      </c>
      <c r="B18" s="27" t="n">
        <v>148101</v>
      </c>
      <c r="C18" s="22" t="n">
        <v>1324212.51</v>
      </c>
      <c r="D18" s="22" t="n">
        <v>1522077.93</v>
      </c>
      <c r="E18" s="28" t="n">
        <f aca="false">((D18-C18)/C18)*100</f>
        <v>14.9421198263714</v>
      </c>
      <c r="F18" s="20"/>
      <c r="G18" s="21" t="n">
        <v>1070004.28</v>
      </c>
      <c r="H18" s="22" t="n">
        <f aca="false">$D18-$G18</f>
        <v>452073.65</v>
      </c>
      <c r="I18" s="23" t="n">
        <f aca="false">D18/B18</f>
        <v>10.2772967771993</v>
      </c>
      <c r="J18" s="29" t="n">
        <f aca="false">G18/B18</f>
        <v>7.22482819157197</v>
      </c>
      <c r="K18" s="25" t="n">
        <f aca="false">$H18/$B18</f>
        <v>3.05246858562738</v>
      </c>
    </row>
    <row r="19" s="2" customFormat="true" ht="12.75" hidden="false" customHeight="false" outlineLevel="0" collapsed="false">
      <c r="A19" s="26" t="s">
        <v>19</v>
      </c>
      <c r="B19" s="27" t="n">
        <v>116176</v>
      </c>
      <c r="C19" s="22" t="n">
        <v>428437.71</v>
      </c>
      <c r="D19" s="22" t="n">
        <v>647165.74</v>
      </c>
      <c r="E19" s="28" t="n">
        <f aca="false">((D19-C19)/C19)*100</f>
        <v>51.0524692142529</v>
      </c>
      <c r="F19" s="20"/>
      <c r="G19" s="21" t="n">
        <v>468738.77</v>
      </c>
      <c r="H19" s="22" t="n">
        <f aca="false">$D19-$G19</f>
        <v>178426.97</v>
      </c>
      <c r="I19" s="23" t="n">
        <f aca="false">D19/B19</f>
        <v>5.57056311114172</v>
      </c>
      <c r="J19" s="24" t="n">
        <f aca="false">G19/B19</f>
        <v>4.03472980650048</v>
      </c>
      <c r="K19" s="25" t="n">
        <f aca="false">$H19/$B19</f>
        <v>1.53583330464123</v>
      </c>
    </row>
    <row r="20" s="2" customFormat="true" ht="12.75" hidden="false" customHeight="false" outlineLevel="0" collapsed="false">
      <c r="A20" s="26" t="s">
        <v>20</v>
      </c>
      <c r="B20" s="27" t="n">
        <v>211670</v>
      </c>
      <c r="C20" s="22" t="n">
        <v>1409290.73</v>
      </c>
      <c r="D20" s="22" t="n">
        <v>1980552.8</v>
      </c>
      <c r="E20" s="28" t="n">
        <f aca="false">((D20-C20)/C20)*100</f>
        <v>40.5354308972145</v>
      </c>
      <c r="F20" s="20"/>
      <c r="G20" s="21" t="n">
        <v>1370435.6</v>
      </c>
      <c r="H20" s="22" t="n">
        <f aca="false">$D20-$G20</f>
        <v>610117.2</v>
      </c>
      <c r="I20" s="23" t="n">
        <f aca="false">D20/B20</f>
        <v>9.35679501110219</v>
      </c>
      <c r="J20" s="24" t="n">
        <f aca="false">G20/B20</f>
        <v>6.47439693863089</v>
      </c>
      <c r="K20" s="25" t="n">
        <f aca="false">$H20/$B20</f>
        <v>2.8823980724713</v>
      </c>
    </row>
    <row r="21" s="2" customFormat="true" ht="12.75" hidden="false" customHeight="false" outlineLevel="0" collapsed="false">
      <c r="A21" s="26" t="s">
        <v>21</v>
      </c>
      <c r="B21" s="27" t="n">
        <v>142018</v>
      </c>
      <c r="C21" s="22" t="n">
        <v>728396.07</v>
      </c>
      <c r="D21" s="22" t="n">
        <v>854168.66</v>
      </c>
      <c r="E21" s="28" t="n">
        <f aca="false">((D21-C21)/C21)*100</f>
        <v>17.2670604881215</v>
      </c>
      <c r="F21" s="20"/>
      <c r="G21" s="21" t="n">
        <v>594489.48</v>
      </c>
      <c r="H21" s="22" t="n">
        <f aca="false">$D21-$G21</f>
        <v>259679.18</v>
      </c>
      <c r="I21" s="23" t="n">
        <f aca="false">D21/B21</f>
        <v>6.01450985086398</v>
      </c>
      <c r="J21" s="24" t="n">
        <f aca="false">G21/B21</f>
        <v>4.18601501218156</v>
      </c>
      <c r="K21" s="25" t="n">
        <f aca="false">$H21/$B21</f>
        <v>1.82849483868242</v>
      </c>
    </row>
    <row r="22" s="2" customFormat="true" ht="12.75" hidden="false" customHeight="false" outlineLevel="0" collapsed="false">
      <c r="A22" s="26" t="s">
        <v>22</v>
      </c>
      <c r="B22" s="27" t="n">
        <v>568479</v>
      </c>
      <c r="C22" s="22" t="n">
        <v>2823762.59</v>
      </c>
      <c r="D22" s="22" t="n">
        <v>3454436.66</v>
      </c>
      <c r="E22" s="28" t="n">
        <f aca="false">((D22-C22)/C22)*100</f>
        <v>22.334528838701</v>
      </c>
      <c r="F22" s="20"/>
      <c r="G22" s="21" t="n">
        <v>2392091.65</v>
      </c>
      <c r="H22" s="22" t="n">
        <f aca="false">$D22-$G22</f>
        <v>1062345.01</v>
      </c>
      <c r="I22" s="23" t="n">
        <f aca="false">D22/B22</f>
        <v>6.0766302009397</v>
      </c>
      <c r="J22" s="24" t="n">
        <f aca="false">G22/B22</f>
        <v>4.20788041422814</v>
      </c>
      <c r="K22" s="25" t="n">
        <f aca="false">$H22/$B22</f>
        <v>1.86874978671156</v>
      </c>
    </row>
    <row r="23" s="2" customFormat="true" ht="12.75" hidden="false" customHeight="false" outlineLevel="0" collapsed="false">
      <c r="A23" s="30" t="s">
        <v>23</v>
      </c>
      <c r="B23" s="31" t="n">
        <v>700169</v>
      </c>
      <c r="C23" s="32" t="n">
        <v>7842742.54</v>
      </c>
      <c r="D23" s="32" t="n">
        <v>9730551.12</v>
      </c>
      <c r="E23" s="33" t="n">
        <f aca="false">((D23-C23)/C23)*100</f>
        <v>24.0707707842211</v>
      </c>
      <c r="F23" s="20"/>
      <c r="G23" s="21" t="n">
        <v>8509442.7</v>
      </c>
      <c r="H23" s="22" t="n">
        <f aca="false">$D23-$G23</f>
        <v>1221108.42</v>
      </c>
      <c r="I23" s="23" t="n">
        <f aca="false">D23/B23</f>
        <v>13.8974320771128</v>
      </c>
      <c r="J23" s="24" t="n">
        <f aca="false">G23/B23</f>
        <v>12.1534125332598</v>
      </c>
      <c r="K23" s="25" t="n">
        <f aca="false">$H23/$B23</f>
        <v>1.74401954385298</v>
      </c>
    </row>
    <row r="24" s="2" customFormat="true" ht="12.75" hidden="false" customHeight="false" outlineLevel="0" collapsed="false">
      <c r="A24" s="30"/>
      <c r="B24" s="34" t="n">
        <f aca="false">SUM(B12:B23)</f>
        <v>3012818</v>
      </c>
      <c r="C24" s="35" t="n">
        <f aca="false">SUM(C12:C23)</f>
        <v>20299436.52</v>
      </c>
      <c r="D24" s="35" t="n">
        <f aca="false">SUM(D12:D23)</f>
        <v>26230057.13</v>
      </c>
      <c r="E24" s="33" t="n">
        <f aca="false">((D24-C24)/C24)*100</f>
        <v>29.2156908107122</v>
      </c>
      <c r="F24" s="36"/>
      <c r="G24" s="37"/>
      <c r="H24" s="38"/>
      <c r="I24" s="39" t="n">
        <f aca="false">D24/B24</f>
        <v>8.70615388317515</v>
      </c>
      <c r="J24" s="38"/>
      <c r="K24" s="40"/>
    </row>
    <row r="25" s="2" customFormat="true" ht="12.75" hidden="false" customHeight="false" outlineLevel="0" collapsed="false">
      <c r="B25" s="41"/>
      <c r="C25" s="42"/>
      <c r="D25" s="42"/>
      <c r="E25" s="42"/>
      <c r="F25" s="42"/>
      <c r="G25" s="42"/>
      <c r="H25" s="42"/>
      <c r="I25" s="42"/>
      <c r="J25" s="42"/>
      <c r="K25" s="42"/>
      <c r="L25" s="42"/>
    </row>
    <row r="26" customFormat="false" ht="15" hidden="false" customHeight="false" outlineLevel="0" collapsed="false">
      <c r="A26" s="43" t="s">
        <v>24</v>
      </c>
      <c r="B26" s="43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" hidden="false" customHeight="false" outlineLevel="0" collapsed="false">
      <c r="A27" s="1" t="s">
        <v>25</v>
      </c>
      <c r="B27" s="1"/>
      <c r="C27" s="1"/>
      <c r="D27" s="1"/>
      <c r="E27" s="1"/>
      <c r="F27" s="1"/>
      <c r="G27" s="1"/>
      <c r="H27" s="2"/>
      <c r="I27" s="2"/>
      <c r="J27" s="2"/>
      <c r="K27" s="2"/>
    </row>
  </sheetData>
  <mergeCells count="5">
    <mergeCell ref="A8:C8"/>
    <mergeCell ref="D10:F10"/>
    <mergeCell ref="G10:K10"/>
    <mergeCell ref="A26:B26"/>
    <mergeCell ref="A27:G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5-17T10:30:47Z</dcterms:modified>
  <cp:revision>0</cp:revision>
  <dc:subject/>
  <dc:title/>
</cp:coreProperties>
</file>