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2"/>
  </bookViews>
  <sheets>
    <sheet name="Tabla" sheetId="1" state="visible" r:id="rId2"/>
    <sheet name="Gráfico ramas" sheetId="2" state="visible" r:id="rId3"/>
    <sheet name="Gráfico bien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PRODUCCIÓN INDUSTRIAL. Índices según ramas de actividad.</t>
  </si>
  <si>
    <t xml:space="preserve">Índice general</t>
  </si>
  <si>
    <t xml:space="preserve">Industrias extractivas</t>
  </si>
  <si>
    <t xml:space="preserve">Industria manufacturera</t>
  </si>
  <si>
    <t xml:space="preserve">Suministro de energía eléctrica, gas, vapor y aire acondicionado</t>
  </si>
  <si>
    <t xml:space="preserve">Captación, depuración y distribución de agua</t>
  </si>
  <si>
    <t xml:space="preserve">Índice 2010 = 100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Instituto de Estadística y Cartografía de Andalucía, 2016.</t>
    </r>
  </si>
  <si>
    <t xml:space="preserve">PRODUCCIÓN INDUSTRIAL. Índices según destino económico de los bienes.</t>
  </si>
  <si>
    <t xml:space="preserve">Bienes de consumo</t>
  </si>
  <si>
    <t xml:space="preserve">Bienes de equipo</t>
  </si>
  <si>
    <t xml:space="preserve">Bienes intermedios</t>
  </si>
  <si>
    <t xml:space="preserve">Energí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DUCCIÓN INDUSTRIAL. Índices según ramas de actividad.</a:t>
            </a:r>
          </a:p>
        </c:rich>
      </c:tx>
      <c:layout>
        <c:manualLayout>
          <c:xMode val="edge"/>
          <c:yMode val="edge"/>
          <c:x val="0.175738249170016"/>
          <c:y val="0.051653608819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32011182946"/>
          <c:y val="0.229009221382514"/>
          <c:w val="0.422724095753975"/>
          <c:h val="0.679816959023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abla!$B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5:$A$9</c:f>
              <c:strCache>
                <c:ptCount val="5"/>
                <c:pt idx="0">
                  <c:v>Índice general</c:v>
                </c:pt>
                <c:pt idx="1">
                  <c:v>Industrias extractivas</c:v>
                </c:pt>
                <c:pt idx="2">
                  <c:v>Industria manufacturera</c:v>
                </c:pt>
                <c:pt idx="3">
                  <c:v>Suministro de energía eléctrica, gas, vapor y aire acondicionado</c:v>
                </c:pt>
                <c:pt idx="4">
                  <c:v>Captación, depuración y distribución de agua</c:v>
                </c:pt>
              </c:strCache>
            </c:strRef>
          </c:cat>
          <c:val>
            <c:numRef>
              <c:f>Tabla!$B$5:$B$9</c:f>
              <c:numCache>
                <c:formatCode>General</c:formatCode>
                <c:ptCount val="5"/>
                <c:pt idx="0">
                  <c:v>91.3167041600417</c:v>
                </c:pt>
                <c:pt idx="1">
                  <c:v>33.456144308</c:v>
                </c:pt>
                <c:pt idx="2">
                  <c:v>90.3599080586417</c:v>
                </c:pt>
                <c:pt idx="3">
                  <c:v>95.9294828104583</c:v>
                </c:pt>
                <c:pt idx="4">
                  <c:v>106.818284114233</c:v>
                </c:pt>
              </c:numCache>
            </c:numRef>
          </c:val>
        </c:ser>
        <c:ser>
          <c:idx val="1"/>
          <c:order val="1"/>
          <c:tx>
            <c:strRef>
              <c:f>Tabla!$C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5:$A$9</c:f>
              <c:strCache>
                <c:ptCount val="5"/>
                <c:pt idx="0">
                  <c:v>Índice general</c:v>
                </c:pt>
                <c:pt idx="1">
                  <c:v>Industrias extractivas</c:v>
                </c:pt>
                <c:pt idx="2">
                  <c:v>Industria manufacturera</c:v>
                </c:pt>
                <c:pt idx="3">
                  <c:v>Suministro de energía eléctrica, gas, vapor y aire acondicionado</c:v>
                </c:pt>
                <c:pt idx="4">
                  <c:v>Captación, depuración y distribución de agua</c:v>
                </c:pt>
              </c:strCache>
            </c:strRef>
          </c:cat>
          <c:val>
            <c:numRef>
              <c:f>Tabla!$C$5:$C$9</c:f>
              <c:numCache>
                <c:formatCode>General</c:formatCode>
                <c:ptCount val="5"/>
                <c:pt idx="0">
                  <c:v>88.0509231136167</c:v>
                </c:pt>
                <c:pt idx="1">
                  <c:v>30.96673011855</c:v>
                </c:pt>
                <c:pt idx="2">
                  <c:v>88.7013617815917</c:v>
                </c:pt>
                <c:pt idx="3">
                  <c:v>83.6277173547167</c:v>
                </c:pt>
                <c:pt idx="4">
                  <c:v>107.104699193158</c:v>
                </c:pt>
              </c:numCache>
            </c:numRef>
          </c:val>
        </c:ser>
        <c:gapWidth val="100"/>
        <c:overlap val="0"/>
        <c:axId val="47068047"/>
        <c:axId val="5628434"/>
      </c:barChart>
      <c:catAx>
        <c:axId val="4706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8434"/>
        <c:crossesAt val="0"/>
        <c:auto val="1"/>
        <c:lblAlgn val="ctr"/>
        <c:lblOffset val="100"/>
        <c:noMultiLvlLbl val="0"/>
      </c:catAx>
      <c:valAx>
        <c:axId val="5628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8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630788048226"/>
          <c:y val="0.493517298758927"/>
          <c:w val="0.0570068146077232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DUCCIÓN INDUSTRIAL. Índices según destino económico de los bienes.</a:t>
            </a:r>
          </a:p>
        </c:rich>
      </c:tx>
      <c:layout>
        <c:manualLayout>
          <c:xMode val="edge"/>
          <c:yMode val="edge"/>
          <c:x val="0.0710873304032104"/>
          <c:y val="0.0427235459902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691763806612"/>
          <c:y val="0.203561363054061"/>
          <c:w val="0.704758264857634"/>
          <c:h val="0.760889059697669"/>
        </c:manualLayout>
      </c:layout>
      <c:lineChart>
        <c:grouping val="standard"/>
        <c:varyColors val="0"/>
        <c:ser>
          <c:idx val="0"/>
          <c:order val="0"/>
          <c:tx>
            <c:strRef>
              <c:f>Tabla!$A$16</c:f>
              <c:strCache>
                <c:ptCount val="1"/>
                <c:pt idx="0">
                  <c:v>Índice gene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5:$L$15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Tabla!$B$16:$L$16</c:f>
              <c:numCache>
                <c:formatCode>General</c:formatCode>
                <c:ptCount val="11"/>
                <c:pt idx="0">
                  <c:v>127.316666666667</c:v>
                </c:pt>
                <c:pt idx="1">
                  <c:v>128.525</c:v>
                </c:pt>
                <c:pt idx="2">
                  <c:v>131.125</c:v>
                </c:pt>
                <c:pt idx="3">
                  <c:v>122.225</c:v>
                </c:pt>
                <c:pt idx="4">
                  <c:v>104.508333333333</c:v>
                </c:pt>
                <c:pt idx="5">
                  <c:v>100.016666666667</c:v>
                </c:pt>
                <c:pt idx="6">
                  <c:v>96.9833333333333</c:v>
                </c:pt>
                <c:pt idx="7">
                  <c:v>91.2083333333333</c:v>
                </c:pt>
                <c:pt idx="8">
                  <c:v>85.79</c:v>
                </c:pt>
                <c:pt idx="9">
                  <c:v>88.0509231136167</c:v>
                </c:pt>
                <c:pt idx="10">
                  <c:v>91.31670416004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a!$A$17</c:f>
              <c:strCache>
                <c:ptCount val="1"/>
                <c:pt idx="0">
                  <c:v>Bienes de consum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5:$L$15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Tabla!$B$17:$L$17</c:f>
              <c:numCache>
                <c:formatCode>General</c:formatCode>
                <c:ptCount val="11"/>
                <c:pt idx="0">
                  <c:v>114.833333333333</c:v>
                </c:pt>
                <c:pt idx="1">
                  <c:v>114.066666666667</c:v>
                </c:pt>
                <c:pt idx="2">
                  <c:v>115.283333333333</c:v>
                </c:pt>
                <c:pt idx="3">
                  <c:v>111.341666666667</c:v>
                </c:pt>
                <c:pt idx="4">
                  <c:v>97.0416666666667</c:v>
                </c:pt>
                <c:pt idx="5">
                  <c:v>100.008333333333</c:v>
                </c:pt>
                <c:pt idx="6">
                  <c:v>95.2083333333333</c:v>
                </c:pt>
                <c:pt idx="7">
                  <c:v>89.3333333333333</c:v>
                </c:pt>
                <c:pt idx="8">
                  <c:v>79.5768066671333</c:v>
                </c:pt>
                <c:pt idx="9">
                  <c:v>88.5808346503167</c:v>
                </c:pt>
                <c:pt idx="10">
                  <c:v>86.2111470667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a!$A$18</c:f>
              <c:strCache>
                <c:ptCount val="1"/>
                <c:pt idx="0">
                  <c:v>Bienes de equip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5:$L$15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Tabla!$B$18:$L$18</c:f>
              <c:numCache>
                <c:formatCode>General</c:formatCode>
                <c:ptCount val="11"/>
                <c:pt idx="0">
                  <c:v>148.141666666667</c:v>
                </c:pt>
                <c:pt idx="1">
                  <c:v>154.683333333333</c:v>
                </c:pt>
                <c:pt idx="2">
                  <c:v>159.808333333333</c:v>
                </c:pt>
                <c:pt idx="3">
                  <c:v>145.741666666667</c:v>
                </c:pt>
                <c:pt idx="4">
                  <c:v>115.8</c:v>
                </c:pt>
                <c:pt idx="5">
                  <c:v>100.008333333333</c:v>
                </c:pt>
                <c:pt idx="6">
                  <c:v>92.0583333333333</c:v>
                </c:pt>
                <c:pt idx="7">
                  <c:v>76.2166666666667</c:v>
                </c:pt>
                <c:pt idx="8">
                  <c:v>74.119558537</c:v>
                </c:pt>
                <c:pt idx="9">
                  <c:v>72.9067011624333</c:v>
                </c:pt>
                <c:pt idx="10">
                  <c:v>77.74586655685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a!$A$19</c:f>
              <c:strCache>
                <c:ptCount val="1"/>
                <c:pt idx="0">
                  <c:v>Bienes intermedio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5:$L$15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Tabla!$B$19:$L$19</c:f>
              <c:numCache>
                <c:formatCode>General</c:formatCode>
                <c:ptCount val="11"/>
                <c:pt idx="0">
                  <c:v>136.316666666667</c:v>
                </c:pt>
                <c:pt idx="1">
                  <c:v>143.075</c:v>
                </c:pt>
                <c:pt idx="2">
                  <c:v>147.475</c:v>
                </c:pt>
                <c:pt idx="3">
                  <c:v>132.691666666667</c:v>
                </c:pt>
                <c:pt idx="4">
                  <c:v>108.541666666667</c:v>
                </c:pt>
                <c:pt idx="5">
                  <c:v>100</c:v>
                </c:pt>
                <c:pt idx="6">
                  <c:v>95.2916666666667</c:v>
                </c:pt>
                <c:pt idx="7">
                  <c:v>85.7416666666667</c:v>
                </c:pt>
                <c:pt idx="8">
                  <c:v>82.2641176839667</c:v>
                </c:pt>
                <c:pt idx="9">
                  <c:v>88.177734769475</c:v>
                </c:pt>
                <c:pt idx="10">
                  <c:v>88.1749439130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a!$A$20</c:f>
              <c:strCache>
                <c:ptCount val="1"/>
                <c:pt idx="0">
                  <c:v>Energí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5:$L$15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Tabla!$B$20:$L$20</c:f>
              <c:numCache>
                <c:formatCode>General</c:formatCode>
                <c:ptCount val="11"/>
                <c:pt idx="0">
                  <c:v>120.083333333333</c:v>
                </c:pt>
                <c:pt idx="1">
                  <c:v>112.833333333333</c:v>
                </c:pt>
                <c:pt idx="2">
                  <c:v>113.341666666667</c:v>
                </c:pt>
                <c:pt idx="3">
                  <c:v>108.375</c:v>
                </c:pt>
                <c:pt idx="4">
                  <c:v>103.008333333333</c:v>
                </c:pt>
                <c:pt idx="5">
                  <c:v>100</c:v>
                </c:pt>
                <c:pt idx="6">
                  <c:v>102.425</c:v>
                </c:pt>
                <c:pt idx="7">
                  <c:v>105.116666666667</c:v>
                </c:pt>
                <c:pt idx="8">
                  <c:v>100.18311746075</c:v>
                </c:pt>
                <c:pt idx="9">
                  <c:v>105.354209331825</c:v>
                </c:pt>
                <c:pt idx="10">
                  <c:v>105.360897241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77116"/>
        <c:axId val="2359375"/>
      </c:lineChart>
      <c:catAx>
        <c:axId val="9067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375"/>
        <c:crossesAt val="0"/>
        <c:auto val="1"/>
        <c:lblAlgn val="ctr"/>
        <c:lblOffset val="100"/>
        <c:noMultiLvlLbl val="0"/>
      </c:catAx>
      <c:valAx>
        <c:axId val="2359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7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919549015861"/>
          <c:y val="0.432744043043813"/>
          <c:w val="0.146952035161475"/>
          <c:h val="0.20112733794517"/>
        </c:manualLayout>
      </c:layout>
      <c:overlay val="0"/>
      <c:spPr>
        <a:noFill/>
        <a:ln w="12600">
          <a:solidFill>
            <a:srgbClr val="3333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0760</xdr:colOff>
      <xdr:row>0</xdr:row>
      <xdr:rowOff>1028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746640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9120</xdr:colOff>
      <xdr:row>34</xdr:row>
      <xdr:rowOff>114480</xdr:rowOff>
    </xdr:to>
    <xdr:graphicFrame>
      <xdr:nvGraphicFramePr>
        <xdr:cNvPr id="2" name="1 Gráfico"/>
        <xdr:cNvGraphicFramePr/>
      </xdr:nvGraphicFramePr>
      <xdr:xfrm>
        <a:off x="0" y="0"/>
        <a:ext cx="941904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12" min="2" style="1" width="8.7"/>
    <col collapsed="false" customWidth="false" hidden="false" outlineLevel="0" max="257" min="13" style="1" width="11.42"/>
  </cols>
  <sheetData>
    <row r="1" customFormat="false" ht="81" hidden="false" customHeight="true" outlineLevel="0" collapsed="false"/>
    <row r="2" customFormat="false" ht="12.75" hidden="false" customHeight="true" outlineLevel="0" collapsed="false"/>
    <row r="3" customFormat="false" ht="12.75" hidden="false" customHeight="false" outlineLevel="0" collapsed="false">
      <c r="A3" s="2" t="s">
        <v>0</v>
      </c>
      <c r="B3" s="2"/>
    </row>
    <row r="4" customFormat="false" ht="12.75" hidden="false" customHeight="false" outlineLevel="0" collapsed="false">
      <c r="A4" s="3"/>
      <c r="B4" s="4" t="n">
        <v>2015</v>
      </c>
      <c r="C4" s="4" t="n">
        <v>2014</v>
      </c>
      <c r="E4" s="0"/>
      <c r="F4" s="0"/>
      <c r="G4" s="0"/>
    </row>
    <row r="5" customFormat="false" ht="12.75" hidden="false" customHeight="false" outlineLevel="0" collapsed="false">
      <c r="A5" s="5" t="s">
        <v>1</v>
      </c>
      <c r="B5" s="6" t="n">
        <v>91.3167041600417</v>
      </c>
      <c r="C5" s="6" t="n">
        <v>88.0509231136167</v>
      </c>
      <c r="E5" s="0"/>
      <c r="F5" s="0"/>
      <c r="G5" s="0"/>
    </row>
    <row r="6" customFormat="false" ht="12.75" hidden="false" customHeight="false" outlineLevel="0" collapsed="false">
      <c r="A6" s="7" t="s">
        <v>2</v>
      </c>
      <c r="B6" s="8" t="n">
        <v>33.456144308</v>
      </c>
      <c r="C6" s="8" t="n">
        <v>30.96673011855</v>
      </c>
      <c r="E6" s="0"/>
      <c r="F6" s="0"/>
      <c r="G6" s="0"/>
    </row>
    <row r="7" customFormat="false" ht="12.75" hidden="false" customHeight="false" outlineLevel="0" collapsed="false">
      <c r="A7" s="9" t="s">
        <v>3</v>
      </c>
      <c r="B7" s="8" t="n">
        <v>90.3599080586417</v>
      </c>
      <c r="C7" s="8" t="n">
        <v>88.7013617815917</v>
      </c>
      <c r="E7" s="0"/>
      <c r="F7" s="0"/>
      <c r="G7" s="0"/>
    </row>
    <row r="8" customFormat="false" ht="25.5" hidden="false" customHeight="false" outlineLevel="0" collapsed="false">
      <c r="A8" s="9" t="s">
        <v>4</v>
      </c>
      <c r="B8" s="8" t="n">
        <v>95.9294828104583</v>
      </c>
      <c r="C8" s="8" t="n">
        <v>83.6277173547167</v>
      </c>
      <c r="E8" s="0"/>
      <c r="F8" s="0"/>
      <c r="G8" s="0"/>
    </row>
    <row r="9" customFormat="false" ht="12.75" hidden="false" customHeight="false" outlineLevel="0" collapsed="false">
      <c r="A9" s="10" t="s">
        <v>5</v>
      </c>
      <c r="B9" s="11" t="n">
        <v>106.818284114233</v>
      </c>
      <c r="C9" s="11" t="n">
        <v>107.104699193158</v>
      </c>
      <c r="E9" s="0"/>
      <c r="F9" s="0"/>
      <c r="G9" s="0"/>
    </row>
    <row r="10" customFormat="false" ht="12.75" hidden="false" customHeight="false" outlineLevel="0" collapsed="false">
      <c r="A10" s="12" t="s">
        <v>6</v>
      </c>
      <c r="B10" s="13"/>
      <c r="C10" s="13"/>
      <c r="E10" s="0"/>
      <c r="F10" s="0"/>
      <c r="G10" s="0"/>
    </row>
    <row r="11" customFormat="false" ht="12.75" hidden="false" customHeight="false" outlineLevel="0" collapsed="false">
      <c r="A11" s="14" t="s">
        <v>7</v>
      </c>
      <c r="B11" s="14"/>
    </row>
    <row r="14" customFormat="false" ht="12.75" hidden="false" customHeight="false" outlineLevel="0" collapsed="false">
      <c r="A14" s="14" t="s">
        <v>8</v>
      </c>
      <c r="B14" s="14"/>
      <c r="C14" s="14"/>
    </row>
    <row r="15" customFormat="false" ht="12.75" hidden="false" customHeight="false" outlineLevel="0" collapsed="false">
      <c r="B15" s="15" t="n">
        <v>2005</v>
      </c>
      <c r="C15" s="15" t="n">
        <v>2006</v>
      </c>
      <c r="D15" s="15" t="n">
        <v>2007</v>
      </c>
      <c r="E15" s="15" t="n">
        <v>2008</v>
      </c>
      <c r="F15" s="15" t="n">
        <v>2009</v>
      </c>
      <c r="G15" s="15" t="n">
        <v>2010</v>
      </c>
      <c r="H15" s="15" t="n">
        <v>2011</v>
      </c>
      <c r="I15" s="15" t="n">
        <v>2012</v>
      </c>
      <c r="J15" s="15" t="n">
        <v>2013</v>
      </c>
      <c r="K15" s="15" t="n">
        <v>2014</v>
      </c>
      <c r="L15" s="15" t="n">
        <v>2015</v>
      </c>
    </row>
    <row r="16" s="19" customFormat="true" ht="12.75" hidden="false" customHeight="false" outlineLevel="0" collapsed="false">
      <c r="A16" s="16" t="s">
        <v>1</v>
      </c>
      <c r="B16" s="17" t="n">
        <v>127.316666666667</v>
      </c>
      <c r="C16" s="17" t="n">
        <v>128.525</v>
      </c>
      <c r="D16" s="17" t="n">
        <v>131.125</v>
      </c>
      <c r="E16" s="17" t="n">
        <v>122.225</v>
      </c>
      <c r="F16" s="17" t="n">
        <v>104.508333333333</v>
      </c>
      <c r="G16" s="18" t="n">
        <v>100.016666666667</v>
      </c>
      <c r="H16" s="17" t="n">
        <v>96.9833333333333</v>
      </c>
      <c r="I16" s="17" t="n">
        <v>91.2083333333333</v>
      </c>
      <c r="J16" s="17" t="n">
        <v>85.79</v>
      </c>
      <c r="K16" s="17" t="n">
        <v>88.0509231136167</v>
      </c>
      <c r="L16" s="17" t="n">
        <v>91.3167041600417</v>
      </c>
    </row>
    <row r="17" customFormat="false" ht="12.75" hidden="false" customHeight="false" outlineLevel="0" collapsed="false">
      <c r="A17" s="20" t="s">
        <v>9</v>
      </c>
      <c r="B17" s="21" t="n">
        <v>114.833333333333</v>
      </c>
      <c r="C17" s="21" t="n">
        <v>114.066666666667</v>
      </c>
      <c r="D17" s="21" t="n">
        <v>115.283333333333</v>
      </c>
      <c r="E17" s="21" t="n">
        <v>111.341666666667</v>
      </c>
      <c r="F17" s="21" t="n">
        <v>97.0416666666667</v>
      </c>
      <c r="G17" s="22" t="n">
        <v>100.008333333333</v>
      </c>
      <c r="H17" s="21" t="n">
        <v>95.2083333333333</v>
      </c>
      <c r="I17" s="21" t="n">
        <v>89.3333333333333</v>
      </c>
      <c r="J17" s="21" t="n">
        <v>79.5768066671333</v>
      </c>
      <c r="K17" s="21" t="n">
        <v>88.5808346503167</v>
      </c>
      <c r="L17" s="21" t="n">
        <v>86.2111470667167</v>
      </c>
    </row>
    <row r="18" customFormat="false" ht="12.75" hidden="false" customHeight="false" outlineLevel="0" collapsed="false">
      <c r="A18" s="20" t="s">
        <v>10</v>
      </c>
      <c r="B18" s="21" t="n">
        <v>148.141666666667</v>
      </c>
      <c r="C18" s="21" t="n">
        <v>154.683333333333</v>
      </c>
      <c r="D18" s="21" t="n">
        <v>159.808333333333</v>
      </c>
      <c r="E18" s="21" t="n">
        <v>145.741666666667</v>
      </c>
      <c r="F18" s="21" t="n">
        <v>115.8</v>
      </c>
      <c r="G18" s="22" t="n">
        <v>100.008333333333</v>
      </c>
      <c r="H18" s="21" t="n">
        <v>92.0583333333333</v>
      </c>
      <c r="I18" s="21" t="n">
        <v>76.2166666666667</v>
      </c>
      <c r="J18" s="21" t="n">
        <v>74.119558537</v>
      </c>
      <c r="K18" s="21" t="n">
        <v>72.9067011624333</v>
      </c>
      <c r="L18" s="21" t="n">
        <v>77.7458665568583</v>
      </c>
    </row>
    <row r="19" customFormat="false" ht="12.75" hidden="false" customHeight="false" outlineLevel="0" collapsed="false">
      <c r="A19" s="20" t="s">
        <v>11</v>
      </c>
      <c r="B19" s="21" t="n">
        <v>136.316666666667</v>
      </c>
      <c r="C19" s="21" t="n">
        <v>143.075</v>
      </c>
      <c r="D19" s="21" t="n">
        <v>147.475</v>
      </c>
      <c r="E19" s="21" t="n">
        <v>132.691666666667</v>
      </c>
      <c r="F19" s="21" t="n">
        <v>108.541666666667</v>
      </c>
      <c r="G19" s="22" t="n">
        <v>100</v>
      </c>
      <c r="H19" s="21" t="n">
        <v>95.2916666666667</v>
      </c>
      <c r="I19" s="21" t="n">
        <v>85.7416666666667</v>
      </c>
      <c r="J19" s="21" t="n">
        <v>82.2641176839667</v>
      </c>
      <c r="K19" s="21" t="n">
        <v>88.177734769475</v>
      </c>
      <c r="L19" s="21" t="n">
        <v>88.1749439130667</v>
      </c>
    </row>
    <row r="20" customFormat="false" ht="12.75" hidden="false" customHeight="false" outlineLevel="0" collapsed="false">
      <c r="A20" s="23" t="s">
        <v>12</v>
      </c>
      <c r="B20" s="24" t="n">
        <v>120.083333333333</v>
      </c>
      <c r="C20" s="24" t="n">
        <v>112.833333333333</v>
      </c>
      <c r="D20" s="24" t="n">
        <v>113.341666666667</v>
      </c>
      <c r="E20" s="24" t="n">
        <v>108.375</v>
      </c>
      <c r="F20" s="24" t="n">
        <v>103.008333333333</v>
      </c>
      <c r="G20" s="25" t="n">
        <v>100</v>
      </c>
      <c r="H20" s="24" t="n">
        <v>102.425</v>
      </c>
      <c r="I20" s="24" t="n">
        <v>105.116666666667</v>
      </c>
      <c r="J20" s="24" t="n">
        <v>100.18311746075</v>
      </c>
      <c r="K20" s="24" t="n">
        <v>105.354209331825</v>
      </c>
      <c r="L20" s="24" t="n">
        <v>105.360897241158</v>
      </c>
    </row>
    <row r="21" customFormat="false" ht="12.75" hidden="false" customHeight="false" outlineLevel="0" collapsed="false">
      <c r="A21" s="12" t="s">
        <v>6</v>
      </c>
    </row>
    <row r="22" customFormat="false" ht="12.75" hidden="false" customHeight="false" outlineLevel="0" collapsed="false">
      <c r="A22" s="14" t="s">
        <v>7</v>
      </c>
      <c r="B22" s="14"/>
    </row>
  </sheetData>
  <mergeCells count="4">
    <mergeCell ref="A3:B3"/>
    <mergeCell ref="A11:B11"/>
    <mergeCell ref="A14:C14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0:13:44Z</dcterms:created>
  <dc:creator>Ext-carlos</dc:creator>
  <dc:description/>
  <dc:language>en-US</dc:language>
  <cp:lastModifiedBy>geographica</cp:lastModifiedBy>
  <dcterms:modified xsi:type="dcterms:W3CDTF">2017-02-28T11:49:56Z</dcterms:modified>
  <cp:revision>0</cp:revision>
  <dc:subject/>
  <dc:title/>
</cp:coreProperties>
</file>