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xones flor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Taxones de flora en jardines botánicos de espacios naturales</t>
  </si>
  <si>
    <t xml:space="preserve">Nº Taxones totales  en el JB</t>
  </si>
  <si>
    <t xml:space="preserve">El Albardinal</t>
  </si>
  <si>
    <t xml:space="preserve">Umbría de la Virgen</t>
  </si>
  <si>
    <t xml:space="preserve">El Aljibe</t>
  </si>
  <si>
    <t xml:space="preserve">El Castillejo</t>
  </si>
  <si>
    <t xml:space="preserve">San Fernando</t>
  </si>
  <si>
    <t xml:space="preserve">Dunas del Odiel</t>
  </si>
  <si>
    <t xml:space="preserve">Hoya de Pedraza</t>
  </si>
  <si>
    <t xml:space="preserve">La Cortijuela</t>
  </si>
  <si>
    <t xml:space="preserve">-</t>
  </si>
  <si>
    <t xml:space="preserve">Torre del Vinagre</t>
  </si>
  <si>
    <t xml:space="preserve">El Robledo</t>
  </si>
  <si>
    <t xml:space="preserve">La Trufa</t>
  </si>
  <si>
    <t xml:space="preserve">Detunda-Cueva Nerja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xones de flora en jardines botánicos de espacios naturales    </a:t>
            </a:r>
          </a:p>
        </c:rich>
      </c:tx>
      <c:layout>
        <c:manualLayout>
          <c:xMode val="edge"/>
          <c:yMode val="edge"/>
          <c:x val="0.166483828257991"/>
          <c:y val="0.0256763617900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6676754303"/>
          <c:y val="0.157612243417712"/>
          <c:w val="0.953016833743144"/>
          <c:h val="0.6989918038732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xones flora'!$B$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xones flora'!$A$12:$A$23</c:f>
              <c:strCache>
                <c:ptCount val="12"/>
                <c:pt idx="0">
                  <c:v>El Albardinal</c:v>
                </c:pt>
                <c:pt idx="1">
                  <c:v>Umbría de la Virgen</c:v>
                </c:pt>
                <c:pt idx="2">
                  <c:v>El Aljibe</c:v>
                </c:pt>
                <c:pt idx="3">
                  <c:v>El Castillejo</c:v>
                </c:pt>
                <c:pt idx="4">
                  <c:v>San Fernando</c:v>
                </c:pt>
                <c:pt idx="5">
                  <c:v>Dunas del Odiel</c:v>
                </c:pt>
                <c:pt idx="6">
                  <c:v>Hoya de Pedraza</c:v>
                </c:pt>
                <c:pt idx="7">
                  <c:v>La Cortijuela</c:v>
                </c:pt>
                <c:pt idx="8">
                  <c:v>Torre del Vinagre</c:v>
                </c:pt>
                <c:pt idx="9">
                  <c:v>El Robledo</c:v>
                </c:pt>
                <c:pt idx="10">
                  <c:v>La Trufa</c:v>
                </c:pt>
                <c:pt idx="11">
                  <c:v>Detunda-Cueva Nerja</c:v>
                </c:pt>
              </c:strCache>
            </c:strRef>
          </c:cat>
          <c:val>
            <c:numRef>
              <c:f>'Taxones flora'!$B$12:$B$23</c:f>
              <c:numCache>
                <c:formatCode>General</c:formatCode>
                <c:ptCount val="12"/>
                <c:pt idx="0">
                  <c:v>551</c:v>
                </c:pt>
                <c:pt idx="1">
                  <c:v>460</c:v>
                </c:pt>
                <c:pt idx="2">
                  <c:v>345</c:v>
                </c:pt>
                <c:pt idx="3">
                  <c:v>492</c:v>
                </c:pt>
                <c:pt idx="4">
                  <c:v>314</c:v>
                </c:pt>
                <c:pt idx="5">
                  <c:v>190</c:v>
                </c:pt>
                <c:pt idx="6">
                  <c:v>226</c:v>
                </c:pt>
                <c:pt idx="7">
                  <c:v>257</c:v>
                </c:pt>
                <c:pt idx="8">
                  <c:v>338</c:v>
                </c:pt>
                <c:pt idx="9">
                  <c:v>433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'Taxones flora'!$C$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xones flora'!$A$12:$A$23</c:f>
              <c:strCache>
                <c:ptCount val="12"/>
                <c:pt idx="0">
                  <c:v>El Albardinal</c:v>
                </c:pt>
                <c:pt idx="1">
                  <c:v>Umbría de la Virgen</c:v>
                </c:pt>
                <c:pt idx="2">
                  <c:v>El Aljibe</c:v>
                </c:pt>
                <c:pt idx="3">
                  <c:v>El Castillejo</c:v>
                </c:pt>
                <c:pt idx="4">
                  <c:v>San Fernando</c:v>
                </c:pt>
                <c:pt idx="5">
                  <c:v>Dunas del Odiel</c:v>
                </c:pt>
                <c:pt idx="6">
                  <c:v>Hoya de Pedraza</c:v>
                </c:pt>
                <c:pt idx="7">
                  <c:v>La Cortijuela</c:v>
                </c:pt>
                <c:pt idx="8">
                  <c:v>Torre del Vinagre</c:v>
                </c:pt>
                <c:pt idx="9">
                  <c:v>El Robledo</c:v>
                </c:pt>
                <c:pt idx="10">
                  <c:v>La Trufa</c:v>
                </c:pt>
                <c:pt idx="11">
                  <c:v>Detunda-Cueva Nerja</c:v>
                </c:pt>
              </c:strCache>
            </c:strRef>
          </c:cat>
          <c:val>
            <c:numRef>
              <c:f>'Taxones flora'!$C$12:$C$23</c:f>
              <c:numCache>
                <c:formatCode>General</c:formatCode>
                <c:ptCount val="12"/>
                <c:pt idx="0">
                  <c:v>564</c:v>
                </c:pt>
                <c:pt idx="1">
                  <c:v>476</c:v>
                </c:pt>
                <c:pt idx="2">
                  <c:v>349</c:v>
                </c:pt>
                <c:pt idx="3">
                  <c:v>505</c:v>
                </c:pt>
                <c:pt idx="4">
                  <c:v>335</c:v>
                </c:pt>
                <c:pt idx="5">
                  <c:v>206</c:v>
                </c:pt>
                <c:pt idx="6">
                  <c:v>265</c:v>
                </c:pt>
                <c:pt idx="7">
                  <c:v>257</c:v>
                </c:pt>
                <c:pt idx="8">
                  <c:v>347</c:v>
                </c:pt>
                <c:pt idx="9">
                  <c:v>430</c:v>
                </c:pt>
                <c:pt idx="10">
                  <c:v>82</c:v>
                </c:pt>
              </c:numCache>
            </c:numRef>
          </c:val>
        </c:ser>
        <c:ser>
          <c:idx val="2"/>
          <c:order val="2"/>
          <c:tx>
            <c:strRef>
              <c:f>'Taxones flora'!$D$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xones flora'!$A$12:$A$23</c:f>
              <c:strCache>
                <c:ptCount val="12"/>
                <c:pt idx="0">
                  <c:v>El Albardinal</c:v>
                </c:pt>
                <c:pt idx="1">
                  <c:v>Umbría de la Virgen</c:v>
                </c:pt>
                <c:pt idx="2">
                  <c:v>El Aljibe</c:v>
                </c:pt>
                <c:pt idx="3">
                  <c:v>El Castillejo</c:v>
                </c:pt>
                <c:pt idx="4">
                  <c:v>San Fernando</c:v>
                </c:pt>
                <c:pt idx="5">
                  <c:v>Dunas del Odiel</c:v>
                </c:pt>
                <c:pt idx="6">
                  <c:v>Hoya de Pedraza</c:v>
                </c:pt>
                <c:pt idx="7">
                  <c:v>La Cortijuela</c:v>
                </c:pt>
                <c:pt idx="8">
                  <c:v>Torre del Vinagre</c:v>
                </c:pt>
                <c:pt idx="9">
                  <c:v>El Robledo</c:v>
                </c:pt>
                <c:pt idx="10">
                  <c:v>La Trufa</c:v>
                </c:pt>
                <c:pt idx="11">
                  <c:v>Detunda-Cueva Nerja</c:v>
                </c:pt>
              </c:strCache>
            </c:strRef>
          </c:cat>
          <c:val>
            <c:numRef>
              <c:f>'Taxones flora'!$D$12:$D$23</c:f>
              <c:numCache>
                <c:formatCode>General</c:formatCode>
                <c:ptCount val="12"/>
                <c:pt idx="0">
                  <c:v>500</c:v>
                </c:pt>
                <c:pt idx="1">
                  <c:v>492</c:v>
                </c:pt>
                <c:pt idx="2">
                  <c:v>276</c:v>
                </c:pt>
                <c:pt idx="3">
                  <c:v>493</c:v>
                </c:pt>
                <c:pt idx="4">
                  <c:v>288</c:v>
                </c:pt>
                <c:pt idx="5">
                  <c:v>239</c:v>
                </c:pt>
                <c:pt idx="6">
                  <c:v>279</c:v>
                </c:pt>
                <c:pt idx="8">
                  <c:v>334</c:v>
                </c:pt>
                <c:pt idx="9">
                  <c:v>322</c:v>
                </c:pt>
                <c:pt idx="10">
                  <c:v>95</c:v>
                </c:pt>
              </c:numCache>
            </c:numRef>
          </c:val>
        </c:ser>
        <c:ser>
          <c:idx val="3"/>
          <c:order val="3"/>
          <c:tx>
            <c:strRef>
              <c:f>'Taxones flora'!$E$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xones flora'!$A$12:$A$23</c:f>
              <c:strCache>
                <c:ptCount val="12"/>
                <c:pt idx="0">
                  <c:v>El Albardinal</c:v>
                </c:pt>
                <c:pt idx="1">
                  <c:v>Umbría de la Virgen</c:v>
                </c:pt>
                <c:pt idx="2">
                  <c:v>El Aljibe</c:v>
                </c:pt>
                <c:pt idx="3">
                  <c:v>El Castillejo</c:v>
                </c:pt>
                <c:pt idx="4">
                  <c:v>San Fernando</c:v>
                </c:pt>
                <c:pt idx="5">
                  <c:v>Dunas del Odiel</c:v>
                </c:pt>
                <c:pt idx="6">
                  <c:v>Hoya de Pedraza</c:v>
                </c:pt>
                <c:pt idx="7">
                  <c:v>La Cortijuela</c:v>
                </c:pt>
                <c:pt idx="8">
                  <c:v>Torre del Vinagre</c:v>
                </c:pt>
                <c:pt idx="9">
                  <c:v>El Robledo</c:v>
                </c:pt>
                <c:pt idx="10">
                  <c:v>La Trufa</c:v>
                </c:pt>
                <c:pt idx="11">
                  <c:v>Detunda-Cueva Nerja</c:v>
                </c:pt>
              </c:strCache>
            </c:strRef>
          </c:cat>
          <c:val>
            <c:numRef>
              <c:f>'Taxones flora'!$E$12:$E$23</c:f>
              <c:numCache>
                <c:formatCode>General</c:formatCode>
                <c:ptCount val="12"/>
                <c:pt idx="0">
                  <c:v>523</c:v>
                </c:pt>
                <c:pt idx="1">
                  <c:v>501</c:v>
                </c:pt>
                <c:pt idx="2">
                  <c:v>274</c:v>
                </c:pt>
                <c:pt idx="3">
                  <c:v>497</c:v>
                </c:pt>
                <c:pt idx="4">
                  <c:v>297</c:v>
                </c:pt>
                <c:pt idx="5">
                  <c:v>244</c:v>
                </c:pt>
                <c:pt idx="6">
                  <c:v>319</c:v>
                </c:pt>
                <c:pt idx="8">
                  <c:v>337</c:v>
                </c:pt>
                <c:pt idx="9">
                  <c:v>339</c:v>
                </c:pt>
                <c:pt idx="10">
                  <c:v>113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10196049"/>
        <c:axId val="11125669"/>
      </c:barChart>
      <c:catAx>
        <c:axId val="101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5669"/>
        <c:crossesAt val="0"/>
        <c:auto val="1"/>
        <c:lblAlgn val="ctr"/>
        <c:lblOffset val="100"/>
        <c:noMultiLvlLbl val="0"/>
      </c:catAx>
      <c:valAx>
        <c:axId val="11125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º de taxones</a:t>
                </a:r>
              </a:p>
            </c:rich>
          </c:tx>
          <c:layout>
            <c:manualLayout>
              <c:xMode val="edge"/>
              <c:yMode val="edge"/>
              <c:x val="0.499073198411197"/>
              <c:y val="0.7597011677667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82560998676"/>
          <c:y val="0.931021977224922"/>
          <c:w val="0.18414980139966"/>
          <c:h val="0.04090810183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6400</xdr:colOff>
      <xdr:row>7</xdr:row>
      <xdr:rowOff>756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9722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66240</xdr:rowOff>
    </xdr:from>
    <xdr:to>
      <xdr:col>12</xdr:col>
      <xdr:colOff>253800</xdr:colOff>
      <xdr:row>31</xdr:row>
      <xdr:rowOff>9360</xdr:rowOff>
    </xdr:to>
    <xdr:graphicFrame>
      <xdr:nvGraphicFramePr>
        <xdr:cNvPr id="1" name="Chart 1"/>
        <xdr:cNvGraphicFramePr/>
      </xdr:nvGraphicFramePr>
      <xdr:xfrm>
        <a:off x="87480" y="66240"/>
        <a:ext cx="95162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28"/>
  </cols>
  <sheetData>
    <row r="9" customFormat="false" ht="12.75" hidden="false" customHeight="false" outlineLevel="0" collapsed="false">
      <c r="A9" s="1" t="s">
        <v>0</v>
      </c>
    </row>
    <row r="11" customFormat="false" ht="12.75" hidden="false" customHeight="false" outlineLevel="0" collapsed="false">
      <c r="A11" s="2" t="s">
        <v>1</v>
      </c>
      <c r="B11" s="3" t="n">
        <v>2012</v>
      </c>
      <c r="C11" s="3" t="n">
        <v>2013</v>
      </c>
      <c r="D11" s="3" t="n">
        <v>2014</v>
      </c>
      <c r="E11" s="3" t="n">
        <v>2015</v>
      </c>
    </row>
    <row r="12" customFormat="false" ht="12.75" hidden="false" customHeight="false" outlineLevel="0" collapsed="false">
      <c r="A12" s="4" t="s">
        <v>2</v>
      </c>
      <c r="B12" s="5" t="n">
        <v>551</v>
      </c>
      <c r="C12" s="5" t="n">
        <v>564</v>
      </c>
      <c r="D12" s="5" t="n">
        <v>500</v>
      </c>
      <c r="E12" s="6" t="n">
        <v>523</v>
      </c>
    </row>
    <row r="13" customFormat="false" ht="12.75" hidden="false" customHeight="false" outlineLevel="0" collapsed="false">
      <c r="A13" s="4" t="s">
        <v>3</v>
      </c>
      <c r="B13" s="7" t="n">
        <v>460</v>
      </c>
      <c r="C13" s="7" t="n">
        <v>476</v>
      </c>
      <c r="D13" s="7" t="n">
        <v>492</v>
      </c>
      <c r="E13" s="8" t="n">
        <v>501</v>
      </c>
    </row>
    <row r="14" customFormat="false" ht="12.75" hidden="false" customHeight="false" outlineLevel="0" collapsed="false">
      <c r="A14" s="4" t="s">
        <v>4</v>
      </c>
      <c r="B14" s="7" t="n">
        <v>345</v>
      </c>
      <c r="C14" s="7" t="n">
        <v>349</v>
      </c>
      <c r="D14" s="7" t="n">
        <v>276</v>
      </c>
      <c r="E14" s="8" t="n">
        <v>274</v>
      </c>
    </row>
    <row r="15" customFormat="false" ht="12.75" hidden="false" customHeight="false" outlineLevel="0" collapsed="false">
      <c r="A15" s="4" t="s">
        <v>5</v>
      </c>
      <c r="B15" s="7" t="n">
        <v>492</v>
      </c>
      <c r="C15" s="7" t="n">
        <v>505</v>
      </c>
      <c r="D15" s="7" t="n">
        <v>493</v>
      </c>
      <c r="E15" s="8" t="n">
        <v>497</v>
      </c>
    </row>
    <row r="16" customFormat="false" ht="12.75" hidden="false" customHeight="false" outlineLevel="0" collapsed="false">
      <c r="A16" s="4" t="s">
        <v>6</v>
      </c>
      <c r="B16" s="7" t="n">
        <v>314</v>
      </c>
      <c r="C16" s="7" t="n">
        <v>335</v>
      </c>
      <c r="D16" s="7" t="n">
        <v>288</v>
      </c>
      <c r="E16" s="8" t="n">
        <v>297</v>
      </c>
    </row>
    <row r="17" customFormat="false" ht="12.75" hidden="false" customHeight="false" outlineLevel="0" collapsed="false">
      <c r="A17" s="4" t="s">
        <v>7</v>
      </c>
      <c r="B17" s="7" t="n">
        <v>190</v>
      </c>
      <c r="C17" s="7" t="n">
        <v>206</v>
      </c>
      <c r="D17" s="7" t="n">
        <v>239</v>
      </c>
      <c r="E17" s="8" t="n">
        <v>244</v>
      </c>
    </row>
    <row r="18" customFormat="false" ht="12.75" hidden="false" customHeight="false" outlineLevel="0" collapsed="false">
      <c r="A18" s="4" t="s">
        <v>8</v>
      </c>
      <c r="B18" s="7" t="n">
        <v>226</v>
      </c>
      <c r="C18" s="7" t="n">
        <v>265</v>
      </c>
      <c r="D18" s="7" t="n">
        <v>279</v>
      </c>
      <c r="E18" s="8" t="n">
        <v>319</v>
      </c>
    </row>
    <row r="19" customFormat="false" ht="12.75" hidden="false" customHeight="false" outlineLevel="0" collapsed="false">
      <c r="A19" s="4" t="s">
        <v>9</v>
      </c>
      <c r="B19" s="7" t="n">
        <v>257</v>
      </c>
      <c r="C19" s="7" t="n">
        <v>257</v>
      </c>
      <c r="D19" s="7" t="s">
        <v>10</v>
      </c>
      <c r="E19" s="8" t="s">
        <v>10</v>
      </c>
    </row>
    <row r="20" customFormat="false" ht="12.75" hidden="false" customHeight="false" outlineLevel="0" collapsed="false">
      <c r="A20" s="4" t="s">
        <v>11</v>
      </c>
      <c r="B20" s="7" t="n">
        <v>338</v>
      </c>
      <c r="C20" s="7" t="n">
        <v>347</v>
      </c>
      <c r="D20" s="7" t="n">
        <v>334</v>
      </c>
      <c r="E20" s="8" t="n">
        <v>337</v>
      </c>
    </row>
    <row r="21" customFormat="false" ht="12.75" hidden="false" customHeight="false" outlineLevel="0" collapsed="false">
      <c r="A21" s="4" t="s">
        <v>12</v>
      </c>
      <c r="B21" s="7" t="n">
        <v>433</v>
      </c>
      <c r="C21" s="7" t="n">
        <v>430</v>
      </c>
      <c r="D21" s="7" t="n">
        <v>322</v>
      </c>
      <c r="E21" s="9" t="n">
        <v>339</v>
      </c>
    </row>
    <row r="22" customFormat="false" ht="12.75" hidden="false" customHeight="false" outlineLevel="0" collapsed="false">
      <c r="A22" s="4" t="s">
        <v>13</v>
      </c>
      <c r="B22" s="7" t="n">
        <v>80</v>
      </c>
      <c r="C22" s="7" t="n">
        <v>82</v>
      </c>
      <c r="D22" s="7" t="n">
        <v>95</v>
      </c>
      <c r="E22" s="9" t="n">
        <v>113</v>
      </c>
    </row>
    <row r="23" customFormat="false" ht="12.75" hidden="false" customHeight="false" outlineLevel="0" collapsed="false">
      <c r="A23" s="4" t="s">
        <v>14</v>
      </c>
      <c r="B23" s="10" t="s">
        <v>10</v>
      </c>
      <c r="C23" s="10" t="s">
        <v>10</v>
      </c>
      <c r="D23" s="10" t="s">
        <v>10</v>
      </c>
      <c r="E23" s="11" t="n">
        <v>110</v>
      </c>
    </row>
    <row r="25" customFormat="false" ht="12.75" hidden="false" customHeight="false" outlineLevel="0" collapsed="false">
      <c r="A25" s="12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1T17:13:07Z</dcterms:modified>
  <cp:revision>0</cp:revision>
  <dc:subject/>
  <dc:title/>
</cp:coreProperties>
</file>