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Evolución del número de turismos en ciudades de Andalucía 2006-2014</t>
  </si>
  <si>
    <t xml:space="preserve">Índice (2006=100)</t>
  </si>
  <si>
    <t xml:space="preserve">Grandes ciudades (Más de 100.000 habitantes)</t>
  </si>
  <si>
    <t xml:space="preserve">Ciudades mediano-grandes (50.001-100.000 habitantes)</t>
  </si>
  <si>
    <t xml:space="preserve">Ciudades medias (30.001-50.000 habitantes)</t>
  </si>
  <si>
    <t xml:space="preserve">Ciudades mediano-pequeñas (10.001-30.000 habitantes)</t>
  </si>
  <si>
    <t xml:space="preserve">Ciudades mayores de 10.000 habitantes</t>
  </si>
  <si>
    <t xml:space="preserve">Nº turismos por cada 1.000 hab. 2014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Instituto Nacional de Estadística e Instituto de Estadística y Cartografía de Andalucía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333333"/>
      <name val="Arial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Arial"/>
              </a:defRPr>
            </a:pPr>
            <a:r>
              <a:rPr b="1" sz="1100" spc="-1" strike="noStrike">
                <a:solidFill>
                  <a:srgbClr val="333333"/>
                </a:solidFill>
                <a:latin typeface="Arial"/>
              </a:rPr>
              <a:t>Evolución del número de turismos en ciudades de Andalucía 2006-2014 </a:t>
            </a:r>
          </a:p>
        </c:rich>
      </c:tx>
      <c:layout>
        <c:manualLayout>
          <c:xMode val="edge"/>
          <c:yMode val="edge"/>
          <c:x val="0.244446984417267"/>
          <c:y val="0.0309268659522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38613936831"/>
          <c:y val="0.0880804662530551"/>
          <c:w val="0.975768659275346"/>
          <c:h val="0.739236698627562"/>
        </c:manualLayout>
      </c:layout>
      <c:lineChart>
        <c:grouping val="standard"/>
        <c:varyColors val="0"/>
        <c:ser>
          <c:idx val="0"/>
          <c:order val="0"/>
          <c:tx>
            <c:strRef>
              <c:f>Tabla!$A$13</c:f>
              <c:strCache>
                <c:ptCount val="1"/>
                <c:pt idx="0">
                  <c:v>Grandes ciudades (Más de 100.000 habitan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2:$J$1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Tabla!$B$13:$J$13</c:f>
              <c:numCache>
                <c:formatCode>General</c:formatCode>
                <c:ptCount val="9"/>
                <c:pt idx="0">
                  <c:v>100</c:v>
                </c:pt>
                <c:pt idx="1">
                  <c:v>103.2</c:v>
                </c:pt>
                <c:pt idx="2">
                  <c:v>103.9</c:v>
                </c:pt>
                <c:pt idx="3">
                  <c:v>103.2</c:v>
                </c:pt>
                <c:pt idx="4">
                  <c:v>103.3</c:v>
                </c:pt>
                <c:pt idx="5">
                  <c:v>103.1</c:v>
                </c:pt>
                <c:pt idx="6">
                  <c:v>102</c:v>
                </c:pt>
                <c:pt idx="7">
                  <c:v>100.2</c:v>
                </c:pt>
                <c:pt idx="8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A$14</c:f>
              <c:strCache>
                <c:ptCount val="1"/>
                <c:pt idx="0">
                  <c:v>Ciudades mediano-grandes (50.001-100.000 habitante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2:$J$1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Tabla!$B$14:$J$14</c:f>
              <c:numCache>
                <c:formatCode>General</c:formatCode>
                <c:ptCount val="9"/>
                <c:pt idx="0">
                  <c:v>100</c:v>
                </c:pt>
                <c:pt idx="1">
                  <c:v>103.8</c:v>
                </c:pt>
                <c:pt idx="2">
                  <c:v>106.2</c:v>
                </c:pt>
                <c:pt idx="3">
                  <c:v>106.3</c:v>
                </c:pt>
                <c:pt idx="4">
                  <c:v>107.6</c:v>
                </c:pt>
                <c:pt idx="5">
                  <c:v>108.4</c:v>
                </c:pt>
                <c:pt idx="6">
                  <c:v>108.8</c:v>
                </c:pt>
                <c:pt idx="7">
                  <c:v>108.4</c:v>
                </c:pt>
                <c:pt idx="8">
                  <c:v>10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a!$A$15</c:f>
              <c:strCache>
                <c:ptCount val="1"/>
                <c:pt idx="0">
                  <c:v>Ciudades medias (30.001-50.000 habitantes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2:$J$1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Tabla!$B$15:$J$15</c:f>
              <c:numCache>
                <c:formatCode>General</c:formatCode>
                <c:ptCount val="9"/>
                <c:pt idx="0">
                  <c:v>100</c:v>
                </c:pt>
                <c:pt idx="1">
                  <c:v>102.9</c:v>
                </c:pt>
                <c:pt idx="2">
                  <c:v>105.6</c:v>
                </c:pt>
                <c:pt idx="3">
                  <c:v>106.7</c:v>
                </c:pt>
                <c:pt idx="4">
                  <c:v>107.9</c:v>
                </c:pt>
                <c:pt idx="5">
                  <c:v>108.8</c:v>
                </c:pt>
                <c:pt idx="6">
                  <c:v>109</c:v>
                </c:pt>
                <c:pt idx="7">
                  <c:v>108.3</c:v>
                </c:pt>
                <c:pt idx="8">
                  <c:v>10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a!$A$16</c:f>
              <c:strCache>
                <c:ptCount val="1"/>
                <c:pt idx="0">
                  <c:v>Ciudades mediano-pequeñas (10.001-30.000 habitan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2:$J$1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Tabla!$B$16:$J$16</c:f>
              <c:numCache>
                <c:formatCode>General</c:formatCode>
                <c:ptCount val="9"/>
                <c:pt idx="0">
                  <c:v>100</c:v>
                </c:pt>
                <c:pt idx="1">
                  <c:v>102.9</c:v>
                </c:pt>
                <c:pt idx="2">
                  <c:v>106.2</c:v>
                </c:pt>
                <c:pt idx="3">
                  <c:v>107</c:v>
                </c:pt>
                <c:pt idx="4">
                  <c:v>108.7</c:v>
                </c:pt>
                <c:pt idx="5">
                  <c:v>109.7</c:v>
                </c:pt>
                <c:pt idx="6">
                  <c:v>110.4</c:v>
                </c:pt>
                <c:pt idx="7">
                  <c:v>110</c:v>
                </c:pt>
                <c:pt idx="8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a!$A$17</c:f>
              <c:strCache>
                <c:ptCount val="1"/>
                <c:pt idx="0">
                  <c:v>Ciudades mayores de 10.000 habitant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2:$J$1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Tabla!$B$17:$J$17</c:f>
              <c:numCache>
                <c:formatCode>General</c:formatCode>
                <c:ptCount val="9"/>
                <c:pt idx="0">
                  <c:v>100</c:v>
                </c:pt>
                <c:pt idx="1">
                  <c:v>103.2</c:v>
                </c:pt>
                <c:pt idx="2">
                  <c:v>105.1</c:v>
                </c:pt>
                <c:pt idx="3">
                  <c:v>105</c:v>
                </c:pt>
                <c:pt idx="4">
                  <c:v>105.9</c:v>
                </c:pt>
                <c:pt idx="5">
                  <c:v>106.2</c:v>
                </c:pt>
                <c:pt idx="6">
                  <c:v>106</c:v>
                </c:pt>
                <c:pt idx="7">
                  <c:v>104.8</c:v>
                </c:pt>
                <c:pt idx="8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5732"/>
        <c:axId val="94477000"/>
      </c:lineChart>
      <c:catAx>
        <c:axId val="75795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77000"/>
        <c:crossesAt val="0"/>
        <c:auto val="1"/>
        <c:lblAlgn val="ctr"/>
        <c:lblOffset val="100"/>
        <c:noMultiLvlLbl val="0"/>
      </c:catAx>
      <c:valAx>
        <c:axId val="94477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9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068998361718"/>
          <c:y val="0.806354577928182"/>
          <c:w val="0.622318741189469"/>
          <c:h val="0.15914645610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12280</xdr:colOff>
      <xdr:row>5</xdr:row>
      <xdr:rowOff>1710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513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37800</xdr:rowOff>
    </xdr:from>
    <xdr:to>
      <xdr:col>12</xdr:col>
      <xdr:colOff>252000</xdr:colOff>
      <xdr:row>20</xdr:row>
      <xdr:rowOff>57240</xdr:rowOff>
    </xdr:to>
    <xdr:graphicFrame>
      <xdr:nvGraphicFramePr>
        <xdr:cNvPr id="1" name="Gráfico 1"/>
        <xdr:cNvGraphicFramePr/>
      </xdr:nvGraphicFramePr>
      <xdr:xfrm>
        <a:off x="77040" y="37800"/>
        <a:ext cx="94485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35.56"/>
    <col collapsed="false" customWidth="true" hidden="false" outlineLevel="0" max="3" min="3" style="0" width="10.28"/>
  </cols>
  <sheetData>
    <row r="8" customFormat="false" ht="15" hidden="false" customHeight="false" outlineLevel="0" collapsed="false">
      <c r="A8" s="1" t="s">
        <v>0</v>
      </c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6.25" hidden="false" customHeight="false" outlineLevel="0" collapsed="false">
      <c r="A11" s="3"/>
      <c r="B11" s="4"/>
      <c r="C11" s="5" t="s">
        <v>1</v>
      </c>
      <c r="D11" s="4"/>
      <c r="E11" s="4"/>
      <c r="F11" s="4"/>
      <c r="G11" s="4"/>
      <c r="H11" s="4"/>
      <c r="I11" s="4"/>
      <c r="J11" s="6"/>
      <c r="K11" s="7"/>
      <c r="L11" s="2"/>
    </row>
    <row r="12" customFormat="false" ht="15" hidden="false" customHeight="false" outlineLevel="0" collapsed="false">
      <c r="A12" s="8"/>
      <c r="B12" s="9" t="n">
        <v>2006</v>
      </c>
      <c r="C12" s="9" t="n">
        <v>2007</v>
      </c>
      <c r="D12" s="9" t="n">
        <v>2008</v>
      </c>
      <c r="E12" s="9" t="n">
        <v>2009</v>
      </c>
      <c r="F12" s="9" t="n">
        <v>2010</v>
      </c>
      <c r="G12" s="9" t="n">
        <v>2011</v>
      </c>
      <c r="H12" s="9" t="n">
        <v>2012</v>
      </c>
      <c r="I12" s="9" t="n">
        <v>2013</v>
      </c>
      <c r="J12" s="10" t="n">
        <v>2014</v>
      </c>
      <c r="K12" s="2"/>
      <c r="L12" s="2"/>
    </row>
    <row r="13" customFormat="false" ht="15" hidden="false" customHeight="false" outlineLevel="0" collapsed="false">
      <c r="A13" s="11" t="s">
        <v>2</v>
      </c>
      <c r="B13" s="12" t="n">
        <v>100</v>
      </c>
      <c r="C13" s="13" t="n">
        <v>103.2</v>
      </c>
      <c r="D13" s="13" t="n">
        <v>103.9</v>
      </c>
      <c r="E13" s="13" t="n">
        <v>103.2</v>
      </c>
      <c r="F13" s="13" t="n">
        <v>103.3</v>
      </c>
      <c r="G13" s="13" t="n">
        <v>103.1</v>
      </c>
      <c r="H13" s="13" t="n">
        <v>102</v>
      </c>
      <c r="I13" s="13" t="n">
        <v>100.2</v>
      </c>
      <c r="J13" s="14" t="n">
        <v>99.3</v>
      </c>
      <c r="K13" s="2"/>
      <c r="L13" s="2"/>
    </row>
    <row r="14" customFormat="false" ht="15" hidden="false" customHeight="false" outlineLevel="0" collapsed="false">
      <c r="A14" s="11" t="s">
        <v>3</v>
      </c>
      <c r="B14" s="12" t="n">
        <v>100</v>
      </c>
      <c r="C14" s="13" t="n">
        <v>103.8</v>
      </c>
      <c r="D14" s="13" t="n">
        <v>106.2</v>
      </c>
      <c r="E14" s="13" t="n">
        <v>106.3</v>
      </c>
      <c r="F14" s="13" t="n">
        <v>107.6</v>
      </c>
      <c r="G14" s="13" t="n">
        <v>108.4</v>
      </c>
      <c r="H14" s="13" t="n">
        <v>108.8</v>
      </c>
      <c r="I14" s="13" t="n">
        <v>108.4</v>
      </c>
      <c r="J14" s="14" t="n">
        <v>108.9</v>
      </c>
      <c r="K14" s="2"/>
      <c r="L14" s="2"/>
    </row>
    <row r="15" customFormat="false" ht="15" hidden="false" customHeight="false" outlineLevel="0" collapsed="false">
      <c r="A15" s="11" t="s">
        <v>4</v>
      </c>
      <c r="B15" s="12" t="n">
        <v>100</v>
      </c>
      <c r="C15" s="13" t="n">
        <v>102.9</v>
      </c>
      <c r="D15" s="13" t="n">
        <v>105.6</v>
      </c>
      <c r="E15" s="13" t="n">
        <v>106.7</v>
      </c>
      <c r="F15" s="13" t="n">
        <v>107.9</v>
      </c>
      <c r="G15" s="13" t="n">
        <v>108.8</v>
      </c>
      <c r="H15" s="13" t="n">
        <v>109</v>
      </c>
      <c r="I15" s="13" t="n">
        <v>108.3</v>
      </c>
      <c r="J15" s="14" t="n">
        <v>108.6</v>
      </c>
      <c r="K15" s="2"/>
      <c r="L15" s="2"/>
    </row>
    <row r="16" customFormat="false" ht="15" hidden="false" customHeight="false" outlineLevel="0" collapsed="false">
      <c r="A16" s="11" t="s">
        <v>5</v>
      </c>
      <c r="B16" s="12" t="n">
        <v>100</v>
      </c>
      <c r="C16" s="13" t="n">
        <v>102.9</v>
      </c>
      <c r="D16" s="13" t="n">
        <v>106.2</v>
      </c>
      <c r="E16" s="13" t="n">
        <v>107</v>
      </c>
      <c r="F16" s="13" t="n">
        <v>108.7</v>
      </c>
      <c r="G16" s="13" t="n">
        <v>109.7</v>
      </c>
      <c r="H16" s="13" t="n">
        <v>110.4</v>
      </c>
      <c r="I16" s="13" t="n">
        <v>110</v>
      </c>
      <c r="J16" s="14" t="n">
        <v>110.7</v>
      </c>
      <c r="K16" s="2"/>
      <c r="L16" s="2"/>
    </row>
    <row r="17" customFormat="false" ht="15" hidden="false" customHeight="false" outlineLevel="0" collapsed="false">
      <c r="A17" s="15" t="s">
        <v>6</v>
      </c>
      <c r="B17" s="16" t="n">
        <v>100</v>
      </c>
      <c r="C17" s="17" t="n">
        <v>103.2</v>
      </c>
      <c r="D17" s="17" t="n">
        <v>105.1</v>
      </c>
      <c r="E17" s="17" t="n">
        <v>105</v>
      </c>
      <c r="F17" s="17" t="n">
        <v>105.9</v>
      </c>
      <c r="G17" s="17" t="n">
        <v>106.2</v>
      </c>
      <c r="H17" s="17" t="n">
        <v>106</v>
      </c>
      <c r="I17" s="17" t="n">
        <v>104.8</v>
      </c>
      <c r="J17" s="18" t="n">
        <v>104.7</v>
      </c>
      <c r="K17" s="2"/>
      <c r="L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19"/>
      <c r="B20" s="9" t="s">
        <v>7</v>
      </c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A21" s="20" t="s">
        <v>2</v>
      </c>
      <c r="B21" s="21" t="n">
        <v>455.4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22" t="s">
        <v>3</v>
      </c>
      <c r="B22" s="13" t="n">
        <v>436.7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A23" s="22" t="s">
        <v>4</v>
      </c>
      <c r="B23" s="12" t="n">
        <v>437</v>
      </c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false" outlineLevel="0" collapsed="false">
      <c r="A24" s="22" t="s">
        <v>5</v>
      </c>
      <c r="B24" s="12" t="n">
        <v>438</v>
      </c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A25" s="23" t="s">
        <v>6</v>
      </c>
      <c r="B25" s="24" t="n">
        <v>445</v>
      </c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" hidden="false" customHeight="false" outlineLevel="0" collapsed="false">
      <c r="A27" s="1" t="s">
        <v>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17T10:32:41Z</dcterms:modified>
  <cp:revision>0</cp:revision>
  <dc:subject/>
  <dc:title/>
</cp:coreProperties>
</file>