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ultura ecológica Esp-And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AGRICULTURA ECOLÓGICA EN ESPAÑA Y ANDALUCÍA</t>
  </si>
  <si>
    <t xml:space="preserve">Superficie (ha)</t>
  </si>
  <si>
    <t xml:space="preserve">Superficie (miles ha)</t>
  </si>
  <si>
    <t xml:space="preserve">Año</t>
  </si>
  <si>
    <t xml:space="preserve">España</t>
  </si>
  <si>
    <t xml:space="preserve">Andalucía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Ministerio de Agricultura y Pesca, Alimentación y Medio Ambiente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gricultura ecológica en España y Andalucía, 2005-2015</a:t>
            </a:r>
          </a:p>
        </c:rich>
      </c:tx>
      <c:layout>
        <c:manualLayout>
          <c:xMode val="edge"/>
          <c:yMode val="edge"/>
          <c:x val="0.242980118876819"/>
          <c:y val="0.0271474544104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22463619594"/>
          <c:y val="0.103308853865831"/>
          <c:w val="0.877194780351165"/>
          <c:h val="0.896691146134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ricultura ecológica Esp-And'!$D$11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ricultura ecológica Esp-And'!$A$12:$A$22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Agricultura ecológica Esp-And'!$D$12:$D$22</c:f>
              <c:numCache>
                <c:formatCode>General</c:formatCode>
                <c:ptCount val="11"/>
                <c:pt idx="0">
                  <c:v>807.569</c:v>
                </c:pt>
                <c:pt idx="1">
                  <c:v>926.39</c:v>
                </c:pt>
                <c:pt idx="2">
                  <c:v>988.323</c:v>
                </c:pt>
                <c:pt idx="3">
                  <c:v>1317.752</c:v>
                </c:pt>
                <c:pt idx="4">
                  <c:v>1602.868</c:v>
                </c:pt>
                <c:pt idx="5">
                  <c:v>1650.866</c:v>
                </c:pt>
                <c:pt idx="6">
                  <c:v>1845.039</c:v>
                </c:pt>
                <c:pt idx="7">
                  <c:v>1808.492</c:v>
                </c:pt>
                <c:pt idx="8">
                  <c:v>1659.916</c:v>
                </c:pt>
                <c:pt idx="9">
                  <c:v>1710.493</c:v>
                </c:pt>
                <c:pt idx="10">
                  <c:v>1969.57</c:v>
                </c:pt>
              </c:numCache>
            </c:numRef>
          </c:val>
        </c:ser>
        <c:ser>
          <c:idx val="1"/>
          <c:order val="1"/>
          <c:tx>
            <c:strRef>
              <c:f>'Agricultura ecológica Esp-And'!$E$11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ricultura ecológica Esp-And'!$A$12:$A$22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Agricultura ecológica Esp-And'!$E$12:$E$22</c:f>
              <c:numCache>
                <c:formatCode>General</c:formatCode>
                <c:ptCount val="11"/>
                <c:pt idx="0">
                  <c:v>162.747</c:v>
                </c:pt>
                <c:pt idx="1">
                  <c:v>258.428</c:v>
                </c:pt>
                <c:pt idx="2">
                  <c:v>291.738</c:v>
                </c:pt>
                <c:pt idx="3">
                  <c:v>329.118</c:v>
                </c:pt>
                <c:pt idx="4">
                  <c:v>381.382</c:v>
                </c:pt>
                <c:pt idx="5">
                  <c:v>401.605</c:v>
                </c:pt>
                <c:pt idx="6">
                  <c:v>463.875</c:v>
                </c:pt>
                <c:pt idx="7">
                  <c:v>505.493</c:v>
                </c:pt>
                <c:pt idx="8">
                  <c:v>520.324</c:v>
                </c:pt>
                <c:pt idx="9">
                  <c:v>558.597</c:v>
                </c:pt>
                <c:pt idx="10">
                  <c:v>1011.076</c:v>
                </c:pt>
              </c:numCache>
            </c:numRef>
          </c:val>
        </c:ser>
        <c:gapWidth val="150"/>
        <c:overlap val="0"/>
        <c:axId val="18631089"/>
        <c:axId val="92829479"/>
      </c:barChart>
      <c:catAx>
        <c:axId val="1863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9479"/>
        <c:crossesAt val="0"/>
        <c:auto val="1"/>
        <c:lblAlgn val="ctr"/>
        <c:lblOffset val="100"/>
        <c:noMultiLvlLbl val="0"/>
      </c:catAx>
      <c:valAx>
        <c:axId val="9282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Superficie (miles ha)</a:t>
                </a:r>
              </a:p>
            </c:rich>
          </c:tx>
          <c:layout>
            <c:manualLayout>
              <c:xMode val="edge"/>
              <c:yMode val="edge"/>
              <c:x val="0.00854000136640022"/>
              <c:y val="0.0741810380394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66174762588"/>
          <c:y val="0.492779932337652"/>
          <c:w val="0.0638792102206736"/>
          <c:h val="0.096047528673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62440</xdr:colOff>
      <xdr:row>6</xdr:row>
      <xdr:rowOff>9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2054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52280</xdr:rowOff>
    </xdr:from>
    <xdr:to>
      <xdr:col>14</xdr:col>
      <xdr:colOff>419400</xdr:colOff>
      <xdr:row>27</xdr:row>
      <xdr:rowOff>142920</xdr:rowOff>
    </xdr:to>
    <xdr:graphicFrame>
      <xdr:nvGraphicFramePr>
        <xdr:cNvPr id="1" name="3 Gráfico"/>
        <xdr:cNvGraphicFramePr/>
      </xdr:nvGraphicFramePr>
      <xdr:xfrm>
        <a:off x="789120" y="152280"/>
        <a:ext cx="105382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8.99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1" width="17.56"/>
    <col collapsed="false" customWidth="false" hidden="false" outlineLevel="0" max="257" min="6" style="1" width="11.42"/>
  </cols>
  <sheetData>
    <row r="8" customFormat="false" ht="12.75" hidden="false" customHeight="false" outlineLevel="0" collapsed="false">
      <c r="A8" s="2" t="s">
        <v>0</v>
      </c>
    </row>
    <row r="10" customFormat="false" ht="12.75" hidden="false" customHeight="false" outlineLevel="0" collapsed="false">
      <c r="A10" s="2"/>
      <c r="B10" s="3" t="s">
        <v>1</v>
      </c>
      <c r="C10" s="3"/>
      <c r="D10" s="3" t="s">
        <v>2</v>
      </c>
      <c r="E10" s="3"/>
    </row>
    <row r="11" customFormat="false" ht="12.75" hidden="false" customHeight="false" outlineLevel="0" collapsed="false">
      <c r="A11" s="4" t="s">
        <v>3</v>
      </c>
      <c r="B11" s="4" t="s">
        <v>4</v>
      </c>
      <c r="C11" s="4" t="s">
        <v>5</v>
      </c>
      <c r="D11" s="5" t="s">
        <v>4</v>
      </c>
      <c r="E11" s="4" t="s">
        <v>5</v>
      </c>
    </row>
    <row r="12" customFormat="false" ht="12.75" hidden="false" customHeight="false" outlineLevel="0" collapsed="false">
      <c r="A12" s="6" t="n">
        <v>2005</v>
      </c>
      <c r="B12" s="7" t="n">
        <v>807569</v>
      </c>
      <c r="C12" s="8" t="n">
        <v>162747</v>
      </c>
      <c r="D12" s="9" t="n">
        <f aca="false">B12/1000</f>
        <v>807.569</v>
      </c>
      <c r="E12" s="10" t="n">
        <f aca="false">C12/1000</f>
        <v>162.747</v>
      </c>
    </row>
    <row r="13" customFormat="false" ht="12.75" hidden="false" customHeight="false" outlineLevel="0" collapsed="false">
      <c r="A13" s="11" t="n">
        <v>2006</v>
      </c>
      <c r="B13" s="12" t="n">
        <v>926390</v>
      </c>
      <c r="C13" s="13" t="n">
        <v>258428</v>
      </c>
      <c r="D13" s="14" t="n">
        <f aca="false">B13/1000</f>
        <v>926.39</v>
      </c>
      <c r="E13" s="15" t="n">
        <f aca="false">C13/1000</f>
        <v>258.428</v>
      </c>
    </row>
    <row r="14" customFormat="false" ht="12.75" hidden="false" customHeight="false" outlineLevel="0" collapsed="false">
      <c r="A14" s="11" t="n">
        <v>2007</v>
      </c>
      <c r="B14" s="12" t="n">
        <v>988323</v>
      </c>
      <c r="C14" s="13" t="n">
        <v>291738</v>
      </c>
      <c r="D14" s="14" t="n">
        <f aca="false">B14/1000</f>
        <v>988.323</v>
      </c>
      <c r="E14" s="15" t="n">
        <f aca="false">C14/1000</f>
        <v>291.738</v>
      </c>
    </row>
    <row r="15" customFormat="false" ht="12.75" hidden="false" customHeight="false" outlineLevel="0" collapsed="false">
      <c r="A15" s="11" t="n">
        <v>2008</v>
      </c>
      <c r="B15" s="12" t="n">
        <v>1317752</v>
      </c>
      <c r="C15" s="13" t="n">
        <v>329118</v>
      </c>
      <c r="D15" s="14" t="n">
        <f aca="false">B15/1000</f>
        <v>1317.752</v>
      </c>
      <c r="E15" s="15" t="n">
        <f aca="false">C15/1000</f>
        <v>329.118</v>
      </c>
    </row>
    <row r="16" customFormat="false" ht="12.75" hidden="false" customHeight="false" outlineLevel="0" collapsed="false">
      <c r="A16" s="11" t="n">
        <v>2009</v>
      </c>
      <c r="B16" s="12" t="n">
        <v>1602868</v>
      </c>
      <c r="C16" s="13" t="n">
        <v>381382</v>
      </c>
      <c r="D16" s="14" t="n">
        <f aca="false">B16/1000</f>
        <v>1602.868</v>
      </c>
      <c r="E16" s="15" t="n">
        <f aca="false">C16/1000</f>
        <v>381.382</v>
      </c>
    </row>
    <row r="17" customFormat="false" ht="12.75" hidden="false" customHeight="false" outlineLevel="0" collapsed="false">
      <c r="A17" s="11" t="n">
        <v>2010</v>
      </c>
      <c r="B17" s="12" t="n">
        <v>1650866</v>
      </c>
      <c r="C17" s="13" t="n">
        <v>401605</v>
      </c>
      <c r="D17" s="14" t="n">
        <f aca="false">B17/1000</f>
        <v>1650.866</v>
      </c>
      <c r="E17" s="15" t="n">
        <f aca="false">C17/1000</f>
        <v>401.605</v>
      </c>
    </row>
    <row r="18" customFormat="false" ht="12.75" hidden="false" customHeight="false" outlineLevel="0" collapsed="false">
      <c r="A18" s="11" t="n">
        <v>2011</v>
      </c>
      <c r="B18" s="12" t="n">
        <v>1845039</v>
      </c>
      <c r="C18" s="13" t="n">
        <v>463875</v>
      </c>
      <c r="D18" s="14" t="n">
        <f aca="false">B18/1000</f>
        <v>1845.039</v>
      </c>
      <c r="E18" s="15" t="n">
        <f aca="false">C18/1000</f>
        <v>463.875</v>
      </c>
    </row>
    <row r="19" customFormat="false" ht="12.75" hidden="false" customHeight="false" outlineLevel="0" collapsed="false">
      <c r="A19" s="11" t="n">
        <v>2012</v>
      </c>
      <c r="B19" s="12" t="n">
        <v>1808492</v>
      </c>
      <c r="C19" s="13" t="n">
        <v>505493</v>
      </c>
      <c r="D19" s="14" t="n">
        <f aca="false">B19/1000</f>
        <v>1808.492</v>
      </c>
      <c r="E19" s="15" t="n">
        <f aca="false">C19/1000</f>
        <v>505.493</v>
      </c>
    </row>
    <row r="20" customFormat="false" ht="12.75" hidden="false" customHeight="false" outlineLevel="0" collapsed="false">
      <c r="A20" s="11" t="n">
        <v>2013</v>
      </c>
      <c r="B20" s="12" t="n">
        <v>1659916</v>
      </c>
      <c r="C20" s="13" t="n">
        <v>520324</v>
      </c>
      <c r="D20" s="14" t="n">
        <f aca="false">B20/1000</f>
        <v>1659.916</v>
      </c>
      <c r="E20" s="15" t="n">
        <f aca="false">C20/1000</f>
        <v>520.324</v>
      </c>
    </row>
    <row r="21" customFormat="false" ht="12.75" hidden="false" customHeight="false" outlineLevel="0" collapsed="false">
      <c r="A21" s="11" t="n">
        <v>2014</v>
      </c>
      <c r="B21" s="12" t="n">
        <v>1710493</v>
      </c>
      <c r="C21" s="13" t="n">
        <v>558597</v>
      </c>
      <c r="D21" s="14" t="n">
        <f aca="false">B21/1000</f>
        <v>1710.493</v>
      </c>
      <c r="E21" s="15" t="n">
        <f aca="false">C21/1000</f>
        <v>558.597</v>
      </c>
    </row>
    <row r="22" customFormat="false" ht="12.75" hidden="false" customHeight="false" outlineLevel="0" collapsed="false">
      <c r="A22" s="16" t="n">
        <v>2015</v>
      </c>
      <c r="B22" s="17" t="n">
        <v>1969570</v>
      </c>
      <c r="C22" s="18" t="n">
        <v>1011076</v>
      </c>
      <c r="D22" s="19" t="n">
        <f aca="false">B22/1000</f>
        <v>1969.57</v>
      </c>
      <c r="E22" s="20" t="n">
        <f aca="false">C22/1000</f>
        <v>1011.076</v>
      </c>
    </row>
    <row r="24" customFormat="false" ht="12.75" hidden="false" customHeight="false" outlineLevel="0" collapsed="false">
      <c r="A24" s="21" t="s">
        <v>6</v>
      </c>
      <c r="B24" s="21"/>
      <c r="C24" s="21"/>
      <c r="D24" s="21"/>
    </row>
  </sheetData>
  <mergeCells count="3">
    <mergeCell ref="B10:C10"/>
    <mergeCell ref="D10:E10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9:18:45Z</dcterms:created>
  <dc:creator>Ext-carlos</dc:creator>
  <dc:description/>
  <dc:language>en-US</dc:language>
  <cp:lastModifiedBy>geographica</cp:lastModifiedBy>
  <dcterms:modified xsi:type="dcterms:W3CDTF">2017-02-28T10:00:31Z</dcterms:modified>
  <cp:revision>0</cp:revision>
  <dc:subject/>
  <dc:title/>
</cp:coreProperties>
</file>