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3"/>
  </bookViews>
  <sheets>
    <sheet name="Ámbito de actuación ambiental" sheetId="1" state="visible" r:id="rId2"/>
    <sheet name="Gráfico ámbito actuación" sheetId="2" state="visible" r:id="rId3"/>
    <sheet name="Tamaño de empresa" sheetId="3" state="visible" r:id="rId4"/>
    <sheet name="Gráfico tamaño empres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IRECTORIO DE EMPRESAS Y ENTIDADES RELACIONADAS CON EL MEDIO AMBIENTE EN ANDALUCÍA 2014</t>
  </si>
  <si>
    <t xml:space="preserve">ÁMBITO DE ACTUACIÓN AMBIENTAL</t>
  </si>
  <si>
    <t xml:space="preserve">N.º  DE ESTABLECIMIENTOS</t>
  </si>
  <si>
    <t xml:space="preserve">(01) Gestión ambiental del medio atmosférico</t>
  </si>
  <si>
    <t xml:space="preserve">(02) Gestión sostenible de los recursos hídricos y descontaminación de espacios</t>
  </si>
  <si>
    <t xml:space="preserve">(03) Gestión de residuos y reciclaje</t>
  </si>
  <si>
    <t xml:space="preserve">(04) Gestión sostenible de la energía: Energía renovable</t>
  </si>
  <si>
    <t xml:space="preserve">(05) Agricultura y ganadería ecológicas</t>
  </si>
  <si>
    <t xml:space="preserve">(06) Gestión de espacios protegidos y actividades forestales sostenibles</t>
  </si>
  <si>
    <t xml:space="preserve">(07) Ecoturismo</t>
  </si>
  <si>
    <t xml:space="preserve">(08) Educación y sensibilización ambiental</t>
  </si>
  <si>
    <t xml:space="preserve">(09) Ecoinnovación, investigación y desarrollo en materia ambiental</t>
  </si>
  <si>
    <t xml:space="preserve">(10) Otros servicios: Consultoría e ingeniería ambiental multi-ámbito</t>
  </si>
  <si>
    <t xml:space="preserve">(11) Construcción sostenible: Edificación, rehabilitación y eficiencia energética</t>
  </si>
  <si>
    <t xml:space="preserve">(12) Movilidad sostenible</t>
  </si>
  <si>
    <t xml:space="preserve">Total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  <si>
    <t xml:space="preserve">EMPRESAS Y ENTIDADES RELACIONADAS CON EL MEDIO AMBIENTE EN ANDALUCÍA POR TAMAÑO 2014</t>
  </si>
  <si>
    <t xml:space="preserve">Tamaño empresa (N.º personas ocupadas)</t>
  </si>
  <si>
    <t xml:space="preserve">N.º de establecimientos</t>
  </si>
  <si>
    <t xml:space="preserve">Micro (1–9)</t>
  </si>
  <si>
    <t xml:space="preserve">Pequeño (10-49)</t>
  </si>
  <si>
    <t xml:space="preserve">Mediana (50-249)</t>
  </si>
  <si>
    <t xml:space="preserve">Grande (250 ó má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Directorio de empresas y entidades relacionadas con el medio ambiente en Andalucía 2014
Ámbito de actuación ambiental</a:t>
            </a:r>
          </a:p>
        </c:rich>
      </c:tx>
      <c:layout>
        <c:manualLayout>
          <c:xMode val="edge"/>
          <c:yMode val="edge"/>
          <c:x val="0.196776291023579"/>
          <c:y val="0.0198066867374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7661226430043"/>
          <c:w val="0.991444509085931"/>
          <c:h val="0.7789573760101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Ámbito de actuación ambiental'!$B$10</c:f>
              <c:strCache>
                <c:ptCount val="1"/>
                <c:pt idx="0">
                  <c:v>N.º  DE ESTABLECIMIENT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Ámbito de actuación ambiental'!$A$11:$A$22</c:f>
              <c:strCache>
                <c:ptCount val="12"/>
                <c:pt idx="0">
                  <c:v>(01) Gestión ambiental del medio atmosférico</c:v>
                </c:pt>
                <c:pt idx="1">
                  <c:v>(02) Gestión sostenible de los recursos hídricos y descontaminación de espacios</c:v>
                </c:pt>
                <c:pt idx="2">
                  <c:v>(03) Gestión de residuos y reciclaje</c:v>
                </c:pt>
                <c:pt idx="3">
                  <c:v>(04) Gestión sostenible de la energía: Energía renovable</c:v>
                </c:pt>
                <c:pt idx="4">
                  <c:v>(05) Agricultura y ganadería ecológicas</c:v>
                </c:pt>
                <c:pt idx="5">
                  <c:v>(06) Gestión de espacios protegidos y actividades forestales sostenibles</c:v>
                </c:pt>
                <c:pt idx="6">
                  <c:v>(07) Ecoturismo</c:v>
                </c:pt>
                <c:pt idx="7">
                  <c:v>(08) Educación y sensibilización ambiental</c:v>
                </c:pt>
                <c:pt idx="8">
                  <c:v>(09) Ecoinnovación, investigación y desarrollo en materia ambiental</c:v>
                </c:pt>
                <c:pt idx="9">
                  <c:v>(10) Otros servicios: Consultoría e ingeniería ambiental multi-ámbito</c:v>
                </c:pt>
                <c:pt idx="10">
                  <c:v>(11) Construcción sostenible: Edificación, rehabilitación y eficiencia energética</c:v>
                </c:pt>
                <c:pt idx="11">
                  <c:v>(12) Movilidad sostenible</c:v>
                </c:pt>
              </c:strCache>
            </c:strRef>
          </c:cat>
          <c:val>
            <c:numRef>
              <c:f>'Ámbito de actuación ambiental'!$B$11:$B$22</c:f>
              <c:numCache>
                <c:formatCode>General</c:formatCode>
                <c:ptCount val="12"/>
                <c:pt idx="0">
                  <c:v>29</c:v>
                </c:pt>
                <c:pt idx="1">
                  <c:v>501</c:v>
                </c:pt>
                <c:pt idx="2">
                  <c:v>2569</c:v>
                </c:pt>
                <c:pt idx="3">
                  <c:v>7914</c:v>
                </c:pt>
                <c:pt idx="4">
                  <c:v>9044</c:v>
                </c:pt>
                <c:pt idx="5">
                  <c:v>7109</c:v>
                </c:pt>
                <c:pt idx="6">
                  <c:v>1865</c:v>
                </c:pt>
                <c:pt idx="7">
                  <c:v>283</c:v>
                </c:pt>
                <c:pt idx="8">
                  <c:v>135</c:v>
                </c:pt>
                <c:pt idx="9">
                  <c:v>582</c:v>
                </c:pt>
                <c:pt idx="10">
                  <c:v>1418</c:v>
                </c:pt>
                <c:pt idx="11">
                  <c:v>273</c:v>
                </c:pt>
              </c:numCache>
            </c:numRef>
          </c:val>
        </c:ser>
        <c:gapWidth val="150"/>
        <c:overlap val="0"/>
        <c:axId val="54157052"/>
        <c:axId val="46584837"/>
      </c:barChart>
      <c:catAx>
        <c:axId val="5415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4837"/>
        <c:crossesAt val="0"/>
        <c:auto val="1"/>
        <c:lblAlgn val="ctr"/>
        <c:lblOffset val="100"/>
        <c:noMultiLvlLbl val="0"/>
      </c:catAx>
      <c:valAx>
        <c:axId val="4658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849799801513"/>
          <c:y val="0.92061479955633"/>
          <c:w val="0.1774751035214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EMPRESAS Y ENTIDADES RELACIONADAS CON EL MEDIO AMBIENTE EN ANDALUCÍA POR TAMAÑO 2014
Tamaño empresa
</a:t>
            </a:r>
          </a:p>
        </c:rich>
      </c:tx>
      <c:layout>
        <c:manualLayout>
          <c:xMode val="edge"/>
          <c:yMode val="edge"/>
          <c:x val="0.123362540123189"/>
          <c:y val="0.0237179952128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69749284289"/>
          <c:y val="0.244868354246754"/>
          <c:w val="0.447644660362627"/>
          <c:h val="0.727206789004134"/>
        </c:manualLayout>
      </c:layout>
      <c:doughnutChart>
        <c:varyColors val="1"/>
        <c:ser>
          <c:idx val="0"/>
          <c:order val="0"/>
          <c:tx>
            <c:strRef>
              <c:f>'Tamaño de empresa'!$B$5</c:f>
              <c:strCache>
                <c:ptCount val="1"/>
                <c:pt idx="0">
                  <c:v>N.º de establecimient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maño de empresa'!$A$6:$A$9</c:f>
              <c:strCache>
                <c:ptCount val="4"/>
                <c:pt idx="0">
                  <c:v>Micro (1–9)</c:v>
                </c:pt>
                <c:pt idx="1">
                  <c:v>Pequeño (10-49)</c:v>
                </c:pt>
                <c:pt idx="2">
                  <c:v>Mediana (50-249)</c:v>
                </c:pt>
                <c:pt idx="3">
                  <c:v>Grande (250 ó más)</c:v>
                </c:pt>
              </c:strCache>
            </c:strRef>
          </c:cat>
          <c:val>
            <c:numRef>
              <c:f>'Tamaño de empresa'!$B$6:$B$9</c:f>
              <c:numCache>
                <c:formatCode>General</c:formatCode>
                <c:ptCount val="4"/>
                <c:pt idx="0">
                  <c:v>28948</c:v>
                </c:pt>
                <c:pt idx="1">
                  <c:v>2216</c:v>
                </c:pt>
                <c:pt idx="2">
                  <c:v>452</c:v>
                </c:pt>
                <c:pt idx="3">
                  <c:v>1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399236574998"/>
          <c:y val="0.46384275041706"/>
          <c:w val="0.206601891211937"/>
          <c:h val="0.23797780517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3080</xdr:colOff>
      <xdr:row>3</xdr:row>
      <xdr:rowOff>475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74599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4</xdr:col>
      <xdr:colOff>390240</xdr:colOff>
      <xdr:row>29</xdr:row>
      <xdr:rowOff>47520</xdr:rowOff>
    </xdr:to>
    <xdr:graphicFrame>
      <xdr:nvGraphicFramePr>
        <xdr:cNvPr id="1" name="2 Gráfico"/>
        <xdr:cNvGraphicFramePr/>
      </xdr:nvGraphicFramePr>
      <xdr:xfrm>
        <a:off x="779040" y="199800"/>
        <a:ext cx="105192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1000</xdr:colOff>
      <xdr:row>0</xdr:row>
      <xdr:rowOff>9424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745956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1</xdr:col>
      <xdr:colOff>507600</xdr:colOff>
      <xdr:row>31</xdr:row>
      <xdr:rowOff>114480</xdr:rowOff>
    </xdr:to>
    <xdr:graphicFrame>
      <xdr:nvGraphicFramePr>
        <xdr:cNvPr id="3" name="1 Gráfico"/>
        <xdr:cNvGraphicFramePr/>
      </xdr:nvGraphicFramePr>
      <xdr:xfrm>
        <a:off x="779040" y="171360"/>
        <a:ext cx="82990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8.7"/>
    <col collapsed="false" customWidth="true" hidden="false" outlineLevel="0" max="3" min="3" style="1" width="6.99"/>
    <col collapsed="false" customWidth="true" hidden="false" outlineLevel="0" max="4" min="4" style="1" width="18.99"/>
    <col collapsed="false" customWidth="true" hidden="false" outlineLevel="0" max="5" min="5" style="1" width="14.99"/>
    <col collapsed="false" customWidth="true" hidden="false" outlineLevel="0" max="252" min="6" style="1" width="11.42"/>
  </cols>
  <sheetData>
    <row r="1" customFormat="false" ht="45" hidden="false" customHeight="true" outlineLevel="0" collapsed="false"/>
    <row r="4" customFormat="false" ht="12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false" customHeight="false" outlineLevel="0" collapsed="false">
      <c r="A8" s="2" t="s">
        <v>0</v>
      </c>
      <c r="B8" s="2"/>
    </row>
    <row r="10" customFormat="false" ht="12.75" hidden="false" customHeight="false" outlineLevel="0" collapsed="false">
      <c r="A10" s="3" t="s">
        <v>1</v>
      </c>
      <c r="B10" s="3" t="s">
        <v>2</v>
      </c>
    </row>
    <row r="11" customFormat="false" ht="12.75" hidden="false" customHeight="false" outlineLevel="0" collapsed="false">
      <c r="A11" s="4" t="s">
        <v>3</v>
      </c>
      <c r="B11" s="5" t="n">
        <v>29</v>
      </c>
    </row>
    <row r="12" customFormat="false" ht="12.75" hidden="false" customHeight="false" outlineLevel="0" collapsed="false">
      <c r="A12" s="6" t="s">
        <v>4</v>
      </c>
      <c r="B12" s="5" t="n">
        <v>501</v>
      </c>
    </row>
    <row r="13" customFormat="false" ht="12.75" hidden="false" customHeight="false" outlineLevel="0" collapsed="false">
      <c r="A13" s="6" t="s">
        <v>5</v>
      </c>
      <c r="B13" s="5" t="n">
        <v>2569</v>
      </c>
    </row>
    <row r="14" customFormat="false" ht="12.75" hidden="false" customHeight="false" outlineLevel="0" collapsed="false">
      <c r="A14" s="6" t="s">
        <v>6</v>
      </c>
      <c r="B14" s="5" t="n">
        <v>7914</v>
      </c>
    </row>
    <row r="15" customFormat="false" ht="12.75" hidden="false" customHeight="false" outlineLevel="0" collapsed="false">
      <c r="A15" s="6" t="s">
        <v>7</v>
      </c>
      <c r="B15" s="5" t="n">
        <v>9044</v>
      </c>
    </row>
    <row r="16" customFormat="false" ht="12.75" hidden="false" customHeight="false" outlineLevel="0" collapsed="false">
      <c r="A16" s="6" t="s">
        <v>8</v>
      </c>
      <c r="B16" s="5" t="n">
        <v>7109</v>
      </c>
    </row>
    <row r="17" customFormat="false" ht="12.75" hidden="false" customHeight="false" outlineLevel="0" collapsed="false">
      <c r="A17" s="6" t="s">
        <v>9</v>
      </c>
      <c r="B17" s="5" t="n">
        <v>1865</v>
      </c>
    </row>
    <row r="18" customFormat="false" ht="12.75" hidden="false" customHeight="false" outlineLevel="0" collapsed="false">
      <c r="A18" s="6" t="s">
        <v>10</v>
      </c>
      <c r="B18" s="5" t="n">
        <v>283</v>
      </c>
    </row>
    <row r="19" customFormat="false" ht="12.75" hidden="false" customHeight="false" outlineLevel="0" collapsed="false">
      <c r="A19" s="6" t="s">
        <v>11</v>
      </c>
      <c r="B19" s="5" t="n">
        <v>135</v>
      </c>
    </row>
    <row r="20" customFormat="false" ht="12.75" hidden="false" customHeight="false" outlineLevel="0" collapsed="false">
      <c r="A20" s="6" t="s">
        <v>12</v>
      </c>
      <c r="B20" s="5" t="n">
        <v>582</v>
      </c>
    </row>
    <row r="21" customFormat="false" ht="12.75" hidden="false" customHeight="false" outlineLevel="0" collapsed="false">
      <c r="A21" s="6" t="s">
        <v>13</v>
      </c>
      <c r="B21" s="5" t="n">
        <v>1418</v>
      </c>
    </row>
    <row r="22" customFormat="false" ht="12.75" hidden="false" customHeight="false" outlineLevel="0" collapsed="false">
      <c r="A22" s="7" t="s">
        <v>14</v>
      </c>
      <c r="B22" s="5" t="n">
        <v>273</v>
      </c>
    </row>
    <row r="23" customFormat="false" ht="12.75" hidden="false" customHeight="false" outlineLevel="0" collapsed="false">
      <c r="A23" s="8" t="s">
        <v>15</v>
      </c>
      <c r="B23" s="9" t="n">
        <f aca="false">SUM(B11:B22)</f>
        <v>31722</v>
      </c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1" t="s">
        <v>16</v>
      </c>
    </row>
  </sheetData>
  <mergeCells count="1"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9.28"/>
    <col collapsed="false" customWidth="true" hidden="false" outlineLevel="0" max="2" min="2" style="12" width="23.99"/>
    <col collapsed="false" customWidth="false" hidden="false" outlineLevel="0" max="257" min="3" style="12" width="11.42"/>
  </cols>
  <sheetData>
    <row r="1" customFormat="false" ht="79.5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>
      <c r="A3" s="2" t="s">
        <v>17</v>
      </c>
      <c r="B3" s="2"/>
      <c r="C3" s="2"/>
    </row>
    <row r="4" customFormat="false" ht="12.75" hidden="false" customHeight="false" outlineLevel="0" collapsed="false">
      <c r="A4" s="10"/>
    </row>
    <row r="5" customFormat="false" ht="12.75" hidden="false" customHeight="false" outlineLevel="0" collapsed="false">
      <c r="A5" s="3" t="s">
        <v>18</v>
      </c>
      <c r="B5" s="13" t="s">
        <v>1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2.75" hidden="false" customHeight="false" outlineLevel="0" collapsed="false">
      <c r="A6" s="14" t="s">
        <v>20</v>
      </c>
      <c r="B6" s="15" t="n">
        <v>28948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2.75" hidden="false" customHeight="false" outlineLevel="0" collapsed="false">
      <c r="A7" s="14" t="s">
        <v>21</v>
      </c>
      <c r="B7" s="16" t="n">
        <v>221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2.75" hidden="false" customHeight="false" outlineLevel="0" collapsed="false">
      <c r="A8" s="14" t="s">
        <v>22</v>
      </c>
      <c r="B8" s="16" t="n">
        <v>452</v>
      </c>
    </row>
    <row r="9" customFormat="false" ht="12.75" hidden="false" customHeight="false" outlineLevel="0" collapsed="false">
      <c r="A9" s="14" t="s">
        <v>23</v>
      </c>
      <c r="B9" s="16" t="n">
        <v>106</v>
      </c>
    </row>
    <row r="10" customFormat="false" ht="12.75" hidden="false" customHeight="false" outlineLevel="0" collapsed="false">
      <c r="A10" s="17" t="s">
        <v>15</v>
      </c>
      <c r="B10" s="18" t="n">
        <f aca="false">SUM(B6:B9)</f>
        <v>31722</v>
      </c>
    </row>
    <row r="12" customFormat="false" ht="12.75" hidden="false" customHeight="false" outlineLevel="0" collapsed="false">
      <c r="A12" s="11" t="s">
        <v>16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8T09:44:36Z</dcterms:modified>
  <cp:revision>0</cp:revision>
  <dc:subject/>
  <dc:title/>
</cp:coreProperties>
</file>