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MISIONES DE GASES PRECURSORES DEL OZONO TROPOSFÉRICO 2000-2013</t>
  </si>
  <si>
    <t xml:space="preserve">Ga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NOx</t>
  </si>
  <si>
    <t xml:space="preserve">COVNM</t>
  </si>
  <si>
    <t xml:space="preserve">CO</t>
  </si>
  <si>
    <r>
      <rPr>
        <sz val="10"/>
        <color rgb="FF000000"/>
        <rFont val="Arial"/>
        <family val="2"/>
      </rPr>
      <t xml:space="preserve">CH</t>
    </r>
    <r>
      <rPr>
        <vertAlign val="subscript"/>
        <sz val="10"/>
        <color rgb="FF000000"/>
        <rFont val="Arial"/>
        <family val="2"/>
      </rPr>
      <t xml:space="preserve">4</t>
    </r>
  </si>
  <si>
    <t xml:space="preserve">Unidades: Toneladas (t).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Ministerio de Agricultura y Pesca, Alimentación y Medio Ambiente;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MISIONES DE GASES PRECURSORES DEL OZONO TROPOSFÉRICO 2000-2013</a:t>
            </a:r>
          </a:p>
        </c:rich>
      </c:tx>
      <c:layout>
        <c:manualLayout>
          <c:xMode val="edge"/>
          <c:yMode val="edge"/>
          <c:x val="0.13510441226002"/>
          <c:y val="0.023196784883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01785112832"/>
          <c:y val="0.0709299866036805"/>
          <c:w val="0.983369821488717"/>
          <c:h val="0.87217090883452"/>
        </c:manualLayout>
      </c:layout>
      <c:lineChart>
        <c:grouping val="standard"/>
        <c:varyColors val="0"/>
        <c:ser>
          <c:idx val="0"/>
          <c:order val="0"/>
          <c:tx>
            <c:strRef>
              <c:f>Tabla!$A$11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O$10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Tabla!$B$11:$O$11</c:f>
              <c:numCache>
                <c:formatCode>General</c:formatCode>
                <c:ptCount val="14"/>
                <c:pt idx="0">
                  <c:v>203608.05642275</c:v>
                </c:pt>
                <c:pt idx="1">
                  <c:v>201478.9997031</c:v>
                </c:pt>
                <c:pt idx="2">
                  <c:v>201203.01928689</c:v>
                </c:pt>
                <c:pt idx="3">
                  <c:v>204913.93341732</c:v>
                </c:pt>
                <c:pt idx="4">
                  <c:v>211005.64149179</c:v>
                </c:pt>
                <c:pt idx="5">
                  <c:v>206276.77431929</c:v>
                </c:pt>
                <c:pt idx="6">
                  <c:v>198717.64212289</c:v>
                </c:pt>
                <c:pt idx="7">
                  <c:v>201379.12028479</c:v>
                </c:pt>
                <c:pt idx="8">
                  <c:v>167979.56071287</c:v>
                </c:pt>
                <c:pt idx="9">
                  <c:v>161291.32655162</c:v>
                </c:pt>
                <c:pt idx="10">
                  <c:v>149605.57716145</c:v>
                </c:pt>
                <c:pt idx="11">
                  <c:v>143530.71013097</c:v>
                </c:pt>
                <c:pt idx="12">
                  <c:v>135698.95385985</c:v>
                </c:pt>
                <c:pt idx="13">
                  <c:v>122313.94590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2</c:f>
              <c:strCache>
                <c:ptCount val="1"/>
                <c:pt idx="0">
                  <c:v>COVN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O$10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Tabla!$B$12:$O$12</c:f>
              <c:numCache>
                <c:formatCode>General</c:formatCode>
                <c:ptCount val="14"/>
                <c:pt idx="0">
                  <c:v>441468.3256376</c:v>
                </c:pt>
                <c:pt idx="1">
                  <c:v>442418.99759089</c:v>
                </c:pt>
                <c:pt idx="2">
                  <c:v>407157.54769107</c:v>
                </c:pt>
                <c:pt idx="3">
                  <c:v>445507.33486937</c:v>
                </c:pt>
                <c:pt idx="4">
                  <c:v>421809.444149</c:v>
                </c:pt>
                <c:pt idx="5">
                  <c:v>394748.64850006</c:v>
                </c:pt>
                <c:pt idx="6">
                  <c:v>400497.98571343</c:v>
                </c:pt>
                <c:pt idx="7">
                  <c:v>392015.28302719</c:v>
                </c:pt>
                <c:pt idx="8">
                  <c:v>386761.71480493</c:v>
                </c:pt>
                <c:pt idx="9">
                  <c:v>413727.09301964</c:v>
                </c:pt>
                <c:pt idx="10">
                  <c:v>374075.26222263</c:v>
                </c:pt>
                <c:pt idx="11">
                  <c:v>378952.67097971</c:v>
                </c:pt>
                <c:pt idx="12">
                  <c:v>356681.04330827</c:v>
                </c:pt>
                <c:pt idx="13">
                  <c:v>333345.905806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A$1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O$10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Tabla!$B$13:$O$13</c:f>
              <c:numCache>
                <c:formatCode>General</c:formatCode>
                <c:ptCount val="14"/>
                <c:pt idx="0">
                  <c:v>521320.27893305</c:v>
                </c:pt>
                <c:pt idx="1">
                  <c:v>557992.92852816</c:v>
                </c:pt>
                <c:pt idx="2">
                  <c:v>444064.03946753</c:v>
                </c:pt>
                <c:pt idx="3">
                  <c:v>545587.44427349</c:v>
                </c:pt>
                <c:pt idx="4">
                  <c:v>492665.62033572</c:v>
                </c:pt>
                <c:pt idx="5">
                  <c:v>391608.88066005</c:v>
                </c:pt>
                <c:pt idx="6">
                  <c:v>442665.36798856</c:v>
                </c:pt>
                <c:pt idx="7">
                  <c:v>433325.24660059</c:v>
                </c:pt>
                <c:pt idx="8">
                  <c:v>386367.51989408</c:v>
                </c:pt>
                <c:pt idx="9">
                  <c:v>473669.14541745</c:v>
                </c:pt>
                <c:pt idx="10">
                  <c:v>460436.41693559</c:v>
                </c:pt>
                <c:pt idx="11">
                  <c:v>479407.74310268</c:v>
                </c:pt>
                <c:pt idx="12">
                  <c:v>326961.91921722</c:v>
                </c:pt>
                <c:pt idx="13">
                  <c:v>309646.616930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a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O$10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Tabla!$B$14:$O$14</c:f>
              <c:numCache>
                <c:formatCode>General</c:formatCode>
                <c:ptCount val="14"/>
                <c:pt idx="0">
                  <c:v>209415.65556084</c:v>
                </c:pt>
                <c:pt idx="1">
                  <c:v>212448.09767425</c:v>
                </c:pt>
                <c:pt idx="2">
                  <c:v>219501.46841624</c:v>
                </c:pt>
                <c:pt idx="3">
                  <c:v>235737.83320414</c:v>
                </c:pt>
                <c:pt idx="4">
                  <c:v>238252.51040944</c:v>
                </c:pt>
                <c:pt idx="5">
                  <c:v>236755.84500362</c:v>
                </c:pt>
                <c:pt idx="6">
                  <c:v>244147.27872573</c:v>
                </c:pt>
                <c:pt idx="7">
                  <c:v>248294.00805949</c:v>
                </c:pt>
                <c:pt idx="8">
                  <c:v>232709.68876828</c:v>
                </c:pt>
                <c:pt idx="9">
                  <c:v>238129.36181683</c:v>
                </c:pt>
                <c:pt idx="10">
                  <c:v>245325.08377454</c:v>
                </c:pt>
                <c:pt idx="11">
                  <c:v>243018.70291972</c:v>
                </c:pt>
                <c:pt idx="12">
                  <c:v>233862.87796112</c:v>
                </c:pt>
                <c:pt idx="13">
                  <c:v>233036.641681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3331"/>
        <c:axId val="98399706"/>
      </c:lineChart>
      <c:catAx>
        <c:axId val="5384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706"/>
        <c:crossesAt val="0"/>
        <c:auto val="1"/>
        <c:lblAlgn val="ctr"/>
        <c:lblOffset val="100"/>
        <c:noMultiLvlLbl val="0"/>
      </c:catAx>
      <c:valAx>
        <c:axId val="983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31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519029976423"/>
          <c:y val="0.936543749559332"/>
          <c:w val="0.310415964971371"/>
          <c:h val="0.0348304307974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0</xdr:colOff>
      <xdr:row>6</xdr:row>
      <xdr:rowOff>18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6711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1</xdr:col>
      <xdr:colOff>40320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814680" y="218880"/>
        <a:ext cx="85503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0" min="2" style="1" width="9.14"/>
    <col collapsed="false" customWidth="true" hidden="false" outlineLevel="0" max="22" min="21" style="1" width="9.99"/>
    <col collapsed="false" customWidth="false" hidden="false" outlineLevel="0" max="257" min="23" style="1" width="11.42"/>
  </cols>
  <sheetData>
    <row r="8" s="3" customFormat="true" ht="12.75" hidden="false" customHeight="false" outlineLevel="0" collapsed="false">
      <c r="A8" s="2" t="s">
        <v>0</v>
      </c>
    </row>
    <row r="10" s="3" customFormat="true" ht="12.75" hidden="false" customHeight="false" outlineLevel="0" collapsed="false">
      <c r="A10" s="4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n">
        <v>2007</v>
      </c>
      <c r="J10" s="5" t="n">
        <v>2008</v>
      </c>
      <c r="K10" s="5" t="n">
        <v>2009</v>
      </c>
      <c r="L10" s="5" t="n">
        <v>2010</v>
      </c>
      <c r="M10" s="5" t="n">
        <v>2011</v>
      </c>
      <c r="N10" s="6" t="n">
        <v>2012</v>
      </c>
      <c r="O10" s="5" t="n">
        <v>2013</v>
      </c>
      <c r="P10" s="7"/>
      <c r="Q10" s="7"/>
      <c r="R10" s="7"/>
      <c r="S10" s="8"/>
      <c r="T10" s="8"/>
      <c r="U10" s="8"/>
      <c r="V10" s="8"/>
      <c r="W10" s="8"/>
    </row>
    <row r="11" s="3" customFormat="true" ht="12.75" hidden="false" customHeight="false" outlineLevel="0" collapsed="false">
      <c r="A11" s="9" t="s">
        <v>9</v>
      </c>
      <c r="B11" s="10" t="n">
        <v>203608.05642275</v>
      </c>
      <c r="C11" s="10" t="n">
        <v>201478.9997031</v>
      </c>
      <c r="D11" s="10" t="n">
        <v>201203.01928689</v>
      </c>
      <c r="E11" s="10" t="n">
        <v>204913.93341732</v>
      </c>
      <c r="F11" s="10" t="n">
        <v>211005.64149179</v>
      </c>
      <c r="G11" s="10" t="n">
        <v>206276.77431929</v>
      </c>
      <c r="H11" s="10" t="n">
        <v>198717.64212289</v>
      </c>
      <c r="I11" s="10" t="n">
        <v>201379.12028479</v>
      </c>
      <c r="J11" s="10" t="n">
        <v>167979.56071287</v>
      </c>
      <c r="K11" s="10" t="n">
        <v>161291.32655162</v>
      </c>
      <c r="L11" s="10" t="n">
        <v>149605.57716145</v>
      </c>
      <c r="M11" s="10" t="n">
        <v>143530.71013097</v>
      </c>
      <c r="N11" s="11" t="n">
        <v>135698.95385985</v>
      </c>
      <c r="O11" s="10" t="n">
        <v>122313.94590785</v>
      </c>
      <c r="P11" s="12"/>
      <c r="Q11" s="12"/>
      <c r="R11" s="12"/>
      <c r="S11" s="13"/>
      <c r="T11" s="13"/>
      <c r="U11" s="13"/>
      <c r="V11" s="13"/>
      <c r="W11" s="13"/>
    </row>
    <row r="12" s="3" customFormat="true" ht="12.75" hidden="false" customHeight="false" outlineLevel="0" collapsed="false">
      <c r="A12" s="9" t="s">
        <v>10</v>
      </c>
      <c r="B12" s="10" t="n">
        <v>441468.3256376</v>
      </c>
      <c r="C12" s="10" t="n">
        <v>442418.99759089</v>
      </c>
      <c r="D12" s="10" t="n">
        <v>407157.54769107</v>
      </c>
      <c r="E12" s="10" t="n">
        <v>445507.33486937</v>
      </c>
      <c r="F12" s="10" t="n">
        <v>421809.444149</v>
      </c>
      <c r="G12" s="10" t="n">
        <v>394748.64850006</v>
      </c>
      <c r="H12" s="10" t="n">
        <v>400497.98571343</v>
      </c>
      <c r="I12" s="10" t="n">
        <v>392015.28302719</v>
      </c>
      <c r="J12" s="10" t="n">
        <v>386761.71480493</v>
      </c>
      <c r="K12" s="10" t="n">
        <v>413727.09301964</v>
      </c>
      <c r="L12" s="10" t="n">
        <v>374075.26222263</v>
      </c>
      <c r="M12" s="10" t="n">
        <v>378952.67097971</v>
      </c>
      <c r="N12" s="11" t="n">
        <v>356681.04330827</v>
      </c>
      <c r="O12" s="10" t="n">
        <v>333345.905806956</v>
      </c>
      <c r="P12" s="12"/>
      <c r="Q12" s="12"/>
      <c r="R12" s="12"/>
      <c r="S12" s="13"/>
      <c r="T12" s="13"/>
      <c r="U12" s="13"/>
      <c r="V12" s="13"/>
      <c r="W12" s="13"/>
    </row>
    <row r="13" s="3" customFormat="true" ht="12.75" hidden="false" customHeight="false" outlineLevel="0" collapsed="false">
      <c r="A13" s="9" t="s">
        <v>11</v>
      </c>
      <c r="B13" s="10" t="n">
        <v>521320.27893305</v>
      </c>
      <c r="C13" s="10" t="n">
        <v>557992.92852816</v>
      </c>
      <c r="D13" s="10" t="n">
        <v>444064.03946753</v>
      </c>
      <c r="E13" s="10" t="n">
        <v>545587.44427349</v>
      </c>
      <c r="F13" s="10" t="n">
        <v>492665.62033572</v>
      </c>
      <c r="G13" s="10" t="n">
        <v>391608.88066005</v>
      </c>
      <c r="H13" s="10" t="n">
        <v>442665.36798856</v>
      </c>
      <c r="I13" s="10" t="n">
        <v>433325.24660059</v>
      </c>
      <c r="J13" s="10" t="n">
        <v>386367.51989408</v>
      </c>
      <c r="K13" s="10" t="n">
        <v>473669.14541745</v>
      </c>
      <c r="L13" s="10" t="n">
        <v>460436.41693559</v>
      </c>
      <c r="M13" s="10" t="n">
        <v>479407.74310268</v>
      </c>
      <c r="N13" s="11" t="n">
        <v>326961.91921722</v>
      </c>
      <c r="O13" s="10" t="n">
        <v>309646.616930544</v>
      </c>
      <c r="P13" s="12"/>
      <c r="Q13" s="12"/>
      <c r="R13" s="12"/>
      <c r="S13" s="13"/>
      <c r="T13" s="13"/>
      <c r="U13" s="13"/>
      <c r="V13" s="13"/>
      <c r="W13" s="13"/>
    </row>
    <row r="14" s="3" customFormat="true" ht="15.75" hidden="false" customHeight="false" outlineLevel="0" collapsed="false">
      <c r="A14" s="14" t="s">
        <v>12</v>
      </c>
      <c r="B14" s="15" t="n">
        <v>209415.65556084</v>
      </c>
      <c r="C14" s="15" t="n">
        <v>212448.09767425</v>
      </c>
      <c r="D14" s="15" t="n">
        <v>219501.46841624</v>
      </c>
      <c r="E14" s="15" t="n">
        <v>235737.83320414</v>
      </c>
      <c r="F14" s="15" t="n">
        <v>238252.51040944</v>
      </c>
      <c r="G14" s="15" t="n">
        <v>236755.84500362</v>
      </c>
      <c r="H14" s="15" t="n">
        <v>244147.27872573</v>
      </c>
      <c r="I14" s="15" t="n">
        <v>248294.00805949</v>
      </c>
      <c r="J14" s="15" t="n">
        <v>232709.68876828</v>
      </c>
      <c r="K14" s="15" t="n">
        <v>238129.36181683</v>
      </c>
      <c r="L14" s="15" t="n">
        <v>245325.08377454</v>
      </c>
      <c r="M14" s="15" t="n">
        <v>243018.70291972</v>
      </c>
      <c r="N14" s="16" t="n">
        <v>233862.87796112</v>
      </c>
      <c r="O14" s="15" t="n">
        <v>233036.641681469</v>
      </c>
      <c r="P14" s="12"/>
      <c r="Q14" s="12"/>
      <c r="R14" s="12"/>
      <c r="S14" s="13"/>
      <c r="T14" s="13"/>
      <c r="U14" s="13"/>
      <c r="V14" s="13"/>
      <c r="W14" s="13"/>
    </row>
    <row r="15" customFormat="false" ht="12.75" hidden="false" customHeight="false" outlineLevel="0" collapsed="false">
      <c r="P15" s="17"/>
      <c r="Q15" s="17"/>
      <c r="R15" s="17"/>
      <c r="S15" s="17"/>
      <c r="T15" s="17"/>
      <c r="U15" s="17"/>
      <c r="V15" s="17"/>
      <c r="W15" s="17"/>
    </row>
    <row r="16" customFormat="false" ht="12.75" hidden="false" customHeight="false" outlineLevel="0" collapsed="false">
      <c r="A16" s="18" t="s">
        <v>13</v>
      </c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fals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22" customFormat="false" ht="15" hidden="false" customHeight="false" outlineLevel="0" collapsed="false">
      <c r="A22" s="20"/>
      <c r="B22" s="20"/>
      <c r="C22" s="20"/>
      <c r="D22" s="20"/>
      <c r="E22" s="20"/>
    </row>
    <row r="23" customFormat="false" ht="15" hidden="false" customHeight="false" outlineLevel="0" collapsed="false">
      <c r="A23" s="21"/>
      <c r="B23" s="22"/>
      <c r="C23" s="22"/>
      <c r="D23" s="22"/>
      <c r="E23" s="22"/>
    </row>
    <row r="24" customFormat="false" ht="15" hidden="false" customHeight="false" outlineLevel="0" collapsed="false">
      <c r="A24" s="21"/>
      <c r="B24" s="22"/>
      <c r="C24" s="22"/>
      <c r="D24" s="22"/>
      <c r="E24" s="22"/>
    </row>
    <row r="25" customFormat="false" ht="15" hidden="false" customHeight="false" outlineLevel="0" collapsed="false">
      <c r="A25" s="21"/>
      <c r="B25" s="22"/>
      <c r="C25" s="22"/>
      <c r="D25" s="22"/>
      <c r="E25" s="22"/>
    </row>
    <row r="26" customFormat="false" ht="15" hidden="false" customHeight="false" outlineLevel="0" collapsed="false">
      <c r="A26" s="21"/>
      <c r="B26" s="22"/>
      <c r="C26" s="22"/>
      <c r="D26" s="22"/>
      <c r="E26" s="22"/>
    </row>
    <row r="27" customFormat="false" ht="15" hidden="false" customHeight="false" outlineLevel="0" collapsed="false">
      <c r="A27" s="21"/>
      <c r="B27" s="22"/>
      <c r="C27" s="22"/>
      <c r="D27" s="22"/>
      <c r="E27" s="22"/>
      <c r="K27" s="23"/>
      <c r="L27" s="24"/>
      <c r="M27" s="24"/>
      <c r="N27" s="24"/>
      <c r="O27" s="24"/>
    </row>
    <row r="28" customFormat="false" ht="15" hidden="false" customHeight="false" outlineLevel="0" collapsed="false">
      <c r="A28" s="21"/>
      <c r="B28" s="22"/>
      <c r="C28" s="22"/>
      <c r="D28" s="22"/>
      <c r="E28" s="22"/>
      <c r="K28" s="25"/>
      <c r="L28" s="24"/>
      <c r="M28" s="24"/>
      <c r="N28" s="24"/>
      <c r="O28" s="24"/>
    </row>
    <row r="29" customFormat="false" ht="15" hidden="false" customHeight="false" outlineLevel="0" collapsed="false">
      <c r="A29" s="26"/>
      <c r="B29" s="24"/>
      <c r="C29" s="24"/>
      <c r="D29" s="24"/>
      <c r="E29" s="24"/>
      <c r="K29" s="25"/>
      <c r="L29" s="24"/>
      <c r="M29" s="24"/>
      <c r="N29" s="24"/>
      <c r="O29" s="24"/>
    </row>
    <row r="30" customFormat="false" ht="15" hidden="false" customHeight="false" outlineLevel="0" collapsed="false">
      <c r="A30" s="26"/>
      <c r="B30" s="24"/>
      <c r="C30" s="24"/>
      <c r="D30" s="24"/>
      <c r="E30" s="24"/>
    </row>
    <row r="31" customFormat="false" ht="15" hidden="false" customHeight="false" outlineLevel="0" collapsed="false">
      <c r="A31" s="27"/>
      <c r="B31" s="24"/>
      <c r="C31" s="24"/>
      <c r="D31" s="24"/>
      <c r="E31" s="24"/>
    </row>
    <row r="32" customFormat="false" ht="15" hidden="false" customHeight="false" outlineLevel="0" collapsed="false">
      <c r="A32" s="28"/>
      <c r="B32" s="24"/>
      <c r="C32" s="24"/>
      <c r="D32" s="24"/>
      <c r="E32" s="24"/>
    </row>
  </sheetData>
  <mergeCells count="1"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3-01T09:35:12Z</dcterms:modified>
  <cp:revision>0</cp:revision>
  <dc:subject/>
  <dc:title/>
</cp:coreProperties>
</file>