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Evolución cons y produc energí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EVOLUCIÓN DEL CONSUMO Y PRODUCCIÓN INTERIOR DE ENERGÍA</t>
  </si>
  <si>
    <t xml:space="preserve">Variable</t>
  </si>
  <si>
    <t xml:space="preserve">Consumo de energía primaria</t>
  </si>
  <si>
    <t xml:space="preserve">Consumo de energía final</t>
  </si>
  <si>
    <t xml:space="preserve">Producción para consumo interior</t>
  </si>
  <si>
    <r>
      <rPr>
        <b val="true"/>
        <sz val="10"/>
        <rFont val="Arial"/>
        <family val="2"/>
      </rPr>
      <t xml:space="preserve">Unidad:</t>
    </r>
    <r>
      <rPr>
        <sz val="10"/>
        <rFont val="Arial"/>
        <family val="2"/>
      </rPr>
      <t xml:space="preserve"> ktep</t>
    </r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Agencia Andaluza de la Energía, 2016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VOLUCIÓN DEL CONSUMO Y PRODUCCIÓN INTERIOR DE ENERGÍA </a:t>
            </a:r>
          </a:p>
        </c:rich>
      </c:tx>
      <c:layout>
        <c:manualLayout>
          <c:xMode val="edge"/>
          <c:yMode val="edge"/>
          <c:x val="0.190946841003466"/>
          <c:y val="0.0222824246528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980472905728"/>
          <c:y val="0.0852692177446665"/>
          <c:w val="0.750883695391057"/>
          <c:h val="0.914730782255334"/>
        </c:manualLayout>
      </c:layout>
      <c:lineChart>
        <c:grouping val="standard"/>
        <c:varyColors val="0"/>
        <c:ser>
          <c:idx val="0"/>
          <c:order val="0"/>
          <c:tx>
            <c:strRef>
              <c:f>'Evolución cons y produc energía'!$A$6</c:f>
              <c:strCache>
                <c:ptCount val="1"/>
                <c:pt idx="0">
                  <c:v>Consumo de energía primari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cons y produc energía'!$B$5:$L$5</c:f>
              <c:strCache>
                <c:ptCount val="11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</c:strCache>
            </c:strRef>
          </c:cat>
          <c:val>
            <c:numRef>
              <c:f>'Evolución cons y produc energía'!$B$6:$L$6</c:f>
              <c:numCache>
                <c:formatCode>General</c:formatCode>
                <c:ptCount val="11"/>
                <c:pt idx="0">
                  <c:v>19993.4</c:v>
                </c:pt>
                <c:pt idx="1">
                  <c:v>19957.9</c:v>
                </c:pt>
                <c:pt idx="2">
                  <c:v>21135.6</c:v>
                </c:pt>
                <c:pt idx="3">
                  <c:v>20150.7</c:v>
                </c:pt>
                <c:pt idx="4">
                  <c:v>18735.3</c:v>
                </c:pt>
                <c:pt idx="5">
                  <c:v>18870.7</c:v>
                </c:pt>
                <c:pt idx="6">
                  <c:v>18976.8</c:v>
                </c:pt>
                <c:pt idx="7">
                  <c:v>18672.9</c:v>
                </c:pt>
                <c:pt idx="8">
                  <c:v>17690.4</c:v>
                </c:pt>
                <c:pt idx="9">
                  <c:v>18258.2</c:v>
                </c:pt>
                <c:pt idx="10">
                  <c:v>1846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volución cons y produc energía'!$A$7</c:f>
              <c:strCache>
                <c:ptCount val="1"/>
                <c:pt idx="0">
                  <c:v>Consumo de energía fin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cons y produc energía'!$B$5:$L$5</c:f>
              <c:strCache>
                <c:ptCount val="11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</c:strCache>
            </c:strRef>
          </c:cat>
          <c:val>
            <c:numRef>
              <c:f>'Evolución cons y produc energía'!$B$7:$L$7</c:f>
              <c:numCache>
                <c:formatCode>General</c:formatCode>
                <c:ptCount val="11"/>
                <c:pt idx="0">
                  <c:v>14525</c:v>
                </c:pt>
                <c:pt idx="1">
                  <c:v>14417.7</c:v>
                </c:pt>
                <c:pt idx="2">
                  <c:v>15441.1</c:v>
                </c:pt>
                <c:pt idx="3">
                  <c:v>15222</c:v>
                </c:pt>
                <c:pt idx="4">
                  <c:v>13788.5</c:v>
                </c:pt>
                <c:pt idx="5">
                  <c:v>13741.1</c:v>
                </c:pt>
                <c:pt idx="6">
                  <c:v>13474.3</c:v>
                </c:pt>
                <c:pt idx="7">
                  <c:v>12675.5</c:v>
                </c:pt>
                <c:pt idx="8">
                  <c:v>11794.4</c:v>
                </c:pt>
                <c:pt idx="9">
                  <c:v>12286.4</c:v>
                </c:pt>
                <c:pt idx="10">
                  <c:v>12106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volución cons y produc energía'!$A$8</c:f>
              <c:strCache>
                <c:ptCount val="1"/>
                <c:pt idx="0">
                  <c:v>Producción para consumo interior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cons y produc energía'!$B$5:$L$5</c:f>
              <c:strCache>
                <c:ptCount val="11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</c:strCache>
            </c:strRef>
          </c:cat>
          <c:val>
            <c:numRef>
              <c:f>'Evolución cons y produc energía'!$B$8:$L$8</c:f>
              <c:numCache>
                <c:formatCode>General</c:formatCode>
                <c:ptCount val="11"/>
                <c:pt idx="0">
                  <c:v>1548.6</c:v>
                </c:pt>
                <c:pt idx="1">
                  <c:v>1150.6</c:v>
                </c:pt>
                <c:pt idx="2">
                  <c:v>1381.3</c:v>
                </c:pt>
                <c:pt idx="3">
                  <c:v>1843.1</c:v>
                </c:pt>
                <c:pt idx="4">
                  <c:v>2024</c:v>
                </c:pt>
                <c:pt idx="5">
                  <c:v>2640.6</c:v>
                </c:pt>
                <c:pt idx="6">
                  <c:v>2576.2</c:v>
                </c:pt>
                <c:pt idx="7">
                  <c:v>3233.1</c:v>
                </c:pt>
                <c:pt idx="8">
                  <c:v>3357.4</c:v>
                </c:pt>
                <c:pt idx="9">
                  <c:v>3625.8</c:v>
                </c:pt>
                <c:pt idx="10">
                  <c:v>314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49298"/>
        <c:axId val="65763328"/>
      </c:lineChart>
      <c:catAx>
        <c:axId val="8764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63328"/>
        <c:crossesAt val="0"/>
        <c:auto val="1"/>
        <c:lblAlgn val="ctr"/>
        <c:lblOffset val="100"/>
        <c:noMultiLvlLbl val="0"/>
      </c:catAx>
      <c:valAx>
        <c:axId val="65763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tep</a:t>
                </a:r>
              </a:p>
            </c:rich>
          </c:tx>
          <c:layout>
            <c:manualLayout>
              <c:xMode val="edge"/>
              <c:yMode val="edge"/>
              <c:x val="0.00857956690346271"/>
              <c:y val="0.42973247544869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49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4364940457806"/>
          <c:y val="0.474365052488994"/>
          <c:w val="0.19008888431312"/>
          <c:h val="0.1194717236708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73560</xdr:colOff>
      <xdr:row>0</xdr:row>
      <xdr:rowOff>10969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7314480" cy="109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56880</xdr:rowOff>
    </xdr:from>
    <xdr:to>
      <xdr:col>13</xdr:col>
      <xdr:colOff>429120</xdr:colOff>
      <xdr:row>33</xdr:row>
      <xdr:rowOff>28440</xdr:rowOff>
    </xdr:to>
    <xdr:graphicFrame>
      <xdr:nvGraphicFramePr>
        <xdr:cNvPr id="1" name="1 Gráfico"/>
        <xdr:cNvGraphicFramePr/>
      </xdr:nvGraphicFramePr>
      <xdr:xfrm>
        <a:off x="68400" y="56880"/>
        <a:ext cx="1048968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9" min="2" style="1" width="8.14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false" hidden="false" outlineLevel="0" max="257" min="12" style="1" width="11.42"/>
  </cols>
  <sheetData>
    <row r="1" customFormat="false" ht="87.75" hidden="false" customHeight="true" outlineLevel="0" collapsed="false"/>
    <row r="2" customFormat="false" ht="12.75" hidden="false" customHeight="true" outlineLevel="0" collapsed="false"/>
    <row r="3" customFormat="false" ht="12.75" hidden="false" customHeight="false" outlineLevel="0" collapsed="false">
      <c r="A3" s="2" t="s">
        <v>0</v>
      </c>
      <c r="B3" s="2"/>
      <c r="C3" s="2"/>
      <c r="D3" s="2"/>
      <c r="E3" s="2"/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1</v>
      </c>
      <c r="B5" s="4" t="n">
        <v>2005</v>
      </c>
      <c r="C5" s="4" t="n">
        <v>2006</v>
      </c>
      <c r="D5" s="4" t="n">
        <v>2007</v>
      </c>
      <c r="E5" s="4" t="n">
        <v>2008</v>
      </c>
      <c r="F5" s="4" t="n">
        <v>2009</v>
      </c>
      <c r="G5" s="4" t="n">
        <v>2010</v>
      </c>
      <c r="H5" s="4" t="n">
        <v>2011</v>
      </c>
      <c r="I5" s="4" t="n">
        <v>2012</v>
      </c>
      <c r="J5" s="4" t="n">
        <v>2013</v>
      </c>
      <c r="K5" s="4" t="n">
        <v>2014</v>
      </c>
      <c r="L5" s="4" t="n">
        <v>2015</v>
      </c>
    </row>
    <row r="6" customFormat="false" ht="12.75" hidden="false" customHeight="false" outlineLevel="0" collapsed="false">
      <c r="A6" s="5" t="s">
        <v>2</v>
      </c>
      <c r="B6" s="6" t="n">
        <v>19993.4</v>
      </c>
      <c r="C6" s="6" t="n">
        <v>19957.9</v>
      </c>
      <c r="D6" s="7" t="n">
        <v>21135.6</v>
      </c>
      <c r="E6" s="8" t="n">
        <v>20150.7</v>
      </c>
      <c r="F6" s="8" t="n">
        <v>18735.3</v>
      </c>
      <c r="G6" s="6" t="n">
        <v>18870.7</v>
      </c>
      <c r="H6" s="6" t="n">
        <v>18976.8</v>
      </c>
      <c r="I6" s="6" t="n">
        <v>18672.9</v>
      </c>
      <c r="J6" s="6" t="n">
        <v>17690.4</v>
      </c>
      <c r="K6" s="6" t="n">
        <v>18258.2</v>
      </c>
      <c r="L6" s="6" t="n">
        <v>18468.5</v>
      </c>
    </row>
    <row r="7" customFormat="false" ht="12.75" hidden="false" customHeight="false" outlineLevel="0" collapsed="false">
      <c r="A7" s="9" t="s">
        <v>3</v>
      </c>
      <c r="B7" s="10" t="n">
        <v>14525</v>
      </c>
      <c r="C7" s="10" t="n">
        <v>14417.7</v>
      </c>
      <c r="D7" s="11" t="n">
        <v>15441.1</v>
      </c>
      <c r="E7" s="12" t="n">
        <v>15222</v>
      </c>
      <c r="F7" s="12" t="n">
        <v>13788.5</v>
      </c>
      <c r="G7" s="10" t="n">
        <v>13741.1</v>
      </c>
      <c r="H7" s="10" t="n">
        <v>13474.3</v>
      </c>
      <c r="I7" s="10" t="n">
        <v>12675.5</v>
      </c>
      <c r="J7" s="10" t="n">
        <v>11794.4</v>
      </c>
      <c r="K7" s="10" t="n">
        <v>12286.4</v>
      </c>
      <c r="L7" s="10" t="n">
        <v>12106.2</v>
      </c>
    </row>
    <row r="8" customFormat="false" ht="12.75" hidden="false" customHeight="false" outlineLevel="0" collapsed="false">
      <c r="A8" s="13" t="s">
        <v>4</v>
      </c>
      <c r="B8" s="14" t="n">
        <v>1548.6</v>
      </c>
      <c r="C8" s="14" t="n">
        <v>1150.6</v>
      </c>
      <c r="D8" s="15" t="n">
        <v>1381.3</v>
      </c>
      <c r="E8" s="16" t="n">
        <v>1843.1</v>
      </c>
      <c r="F8" s="16" t="n">
        <v>2024</v>
      </c>
      <c r="G8" s="14" t="n">
        <v>2640.6</v>
      </c>
      <c r="H8" s="14" t="n">
        <v>2576.2</v>
      </c>
      <c r="I8" s="14" t="n">
        <v>3233.1</v>
      </c>
      <c r="J8" s="14" t="n">
        <v>3357.4</v>
      </c>
      <c r="K8" s="14" t="n">
        <v>3625.8</v>
      </c>
      <c r="L8" s="14" t="n">
        <v>3144.6</v>
      </c>
    </row>
    <row r="9" customFormat="false" ht="12.75" hidden="false" customHeight="false" outlineLevel="0" collapsed="false">
      <c r="A9" s="17"/>
      <c r="B9" s="18"/>
      <c r="C9" s="18"/>
      <c r="D9" s="19"/>
      <c r="E9" s="19"/>
      <c r="F9" s="19"/>
      <c r="G9" s="18"/>
      <c r="H9" s="18"/>
      <c r="I9" s="18"/>
    </row>
    <row r="10" customFormat="false" ht="12.75" hidden="false" customHeight="false" outlineLevel="0" collapsed="false">
      <c r="A10" s="20" t="s">
        <v>5</v>
      </c>
    </row>
    <row r="11" customFormat="false" ht="12.75" hidden="false" customHeight="false" outlineLevel="0" collapsed="false">
      <c r="A11" s="2" t="s">
        <v>6</v>
      </c>
      <c r="B11" s="2"/>
      <c r="C11" s="2"/>
      <c r="D11" s="21"/>
      <c r="E11" s="21"/>
    </row>
  </sheetData>
  <mergeCells count="2">
    <mergeCell ref="A3:E3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0:13:44Z</dcterms:created>
  <dc:creator>Ext-carlos</dc:creator>
  <dc:description/>
  <dc:language>en-US</dc:language>
  <cp:lastModifiedBy>geographica</cp:lastModifiedBy>
  <dcterms:modified xsi:type="dcterms:W3CDTF">2017-02-28T10:28:44Z</dcterms:modified>
  <cp:revision>0</cp:revision>
  <dc:subject/>
  <dc:title/>
</cp:coreProperties>
</file>