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ÍNDICE DE PENETRACIÓN DE ENERGÍAS RENOVABLES EN ANDALUCÍA</t>
  </si>
  <si>
    <t xml:space="preserve">Consumo total de energía primaria</t>
  </si>
  <si>
    <t xml:space="preserve">Consumo de energía primaria renovable</t>
  </si>
  <si>
    <t xml:space="preserve">Porcentaje</t>
  </si>
  <si>
    <r>
      <rPr>
        <b val="true"/>
        <sz val="10"/>
        <rFont val="Arial"/>
        <family val="2"/>
      </rPr>
      <t xml:space="preserve">Unidad:</t>
    </r>
    <r>
      <rPr>
        <sz val="10"/>
        <rFont val="Arial"/>
        <family val="2"/>
      </rPr>
      <t xml:space="preserve"> ktep</t>
    </r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Agencia Andaluza de la Energía, 2016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ÍNDICE DE PENETRACIÓN DE ENERGÍAS RENOVABLES</a:t>
            </a:r>
          </a:p>
        </c:rich>
      </c:tx>
      <c:layout>
        <c:manualLayout>
          <c:xMode val="edge"/>
          <c:yMode val="edge"/>
          <c:x val="0.22344050323257"/>
          <c:y val="0.045066907023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917525773196"/>
          <c:y val="0.118907300838938"/>
          <c:w val="0.942600034946706"/>
          <c:h val="0.820703043749567"/>
        </c:manualLayout>
      </c:layout>
      <c:lineChart>
        <c:grouping val="standard"/>
        <c:varyColors val="0"/>
        <c:ser>
          <c:idx val="0"/>
          <c:order val="0"/>
          <c:tx>
            <c:strRef>
              <c:f>Tabla!$A$8</c:f>
              <c:strCache>
                <c:ptCount val="1"/>
                <c:pt idx="0">
                  <c:v>Porcentaj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5:$L$5</c:f>
              <c:strCache>
                <c:ptCount val="11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</c:strCache>
            </c:strRef>
          </c:cat>
          <c:val>
            <c:numRef>
              <c:f>Tabla!$B$8:$L$8</c:f>
              <c:numCache>
                <c:formatCode>General</c:formatCode>
                <c:ptCount val="11"/>
                <c:pt idx="0">
                  <c:v>5.12068982764312</c:v>
                </c:pt>
                <c:pt idx="1">
                  <c:v>4.15023624730057</c:v>
                </c:pt>
                <c:pt idx="2">
                  <c:v>5.11222771059256</c:v>
                </c:pt>
                <c:pt idx="3">
                  <c:v>7.97242775685212</c:v>
                </c:pt>
                <c:pt idx="4">
                  <c:v>9.68119005300155</c:v>
                </c:pt>
                <c:pt idx="5">
                  <c:v>12.6370510897847</c:v>
                </c:pt>
                <c:pt idx="6">
                  <c:v>14.023966105982</c:v>
                </c:pt>
                <c:pt idx="7">
                  <c:v>17.5092563572715</c:v>
                </c:pt>
                <c:pt idx="8">
                  <c:v>19.1736761181206</c:v>
                </c:pt>
                <c:pt idx="9">
                  <c:v>20.0901512744958</c:v>
                </c:pt>
                <c:pt idx="10">
                  <c:v>17.1778975011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68524"/>
        <c:axId val="70932098"/>
      </c:lineChart>
      <c:catAx>
        <c:axId val="5516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098"/>
        <c:crossesAt val="0"/>
        <c:auto val="1"/>
        <c:lblAlgn val="ctr"/>
        <c:lblOffset val="100"/>
        <c:noMultiLvlLbl val="0"/>
      </c:catAx>
      <c:valAx>
        <c:axId val="70932098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920127574013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5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0263847632361"/>
          <c:y val="0.506274700131734"/>
          <c:w val="0.114057312598288"/>
          <c:h val="0.03667752894682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0</xdr:row>
      <xdr:rowOff>10954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662184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10" min="2" style="1" width="8.14"/>
    <col collapsed="false" customWidth="false" hidden="false" outlineLevel="0" max="257" min="11" style="1" width="10.99"/>
  </cols>
  <sheetData>
    <row r="1" customFormat="false" ht="86.25" hidden="false" customHeight="true" outlineLevel="0" collapsed="false"/>
    <row r="2" customFormat="false" ht="12.75" hidden="false" customHeight="true" outlineLevel="0" collapsed="false"/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B5" s="4" t="n">
        <v>2005</v>
      </c>
      <c r="C5" s="4" t="n">
        <v>2006</v>
      </c>
      <c r="D5" s="4" t="n">
        <v>2007</v>
      </c>
      <c r="E5" s="4" t="n">
        <v>2008</v>
      </c>
      <c r="F5" s="4" t="n">
        <v>2009</v>
      </c>
      <c r="G5" s="4" t="n">
        <v>2010</v>
      </c>
      <c r="H5" s="4" t="n">
        <v>2011</v>
      </c>
      <c r="I5" s="4" t="n">
        <v>2012</v>
      </c>
      <c r="J5" s="4" t="n">
        <v>2013</v>
      </c>
      <c r="K5" s="4" t="n">
        <v>2014</v>
      </c>
      <c r="L5" s="4" t="n">
        <v>2015</v>
      </c>
      <c r="M5" s="3"/>
      <c r="N5" s="3"/>
      <c r="O5" s="3"/>
      <c r="P5" s="3"/>
    </row>
    <row r="6" customFormat="false" ht="12.75" hidden="false" customHeight="false" outlineLevel="0" collapsed="false">
      <c r="A6" s="5" t="s">
        <v>1</v>
      </c>
      <c r="B6" s="6" t="n">
        <v>19993.4</v>
      </c>
      <c r="C6" s="6" t="n">
        <v>19957.9</v>
      </c>
      <c r="D6" s="6" t="n">
        <v>21135.6</v>
      </c>
      <c r="E6" s="7" t="n">
        <v>20150.7</v>
      </c>
      <c r="F6" s="8" t="n">
        <v>18735.3</v>
      </c>
      <c r="G6" s="8" t="n">
        <v>18870.7</v>
      </c>
      <c r="H6" s="6" t="n">
        <v>18976.8</v>
      </c>
      <c r="I6" s="6" t="n">
        <v>18824.9</v>
      </c>
      <c r="J6" s="6" t="n">
        <v>17690.4</v>
      </c>
      <c r="K6" s="6" t="n">
        <v>18258.2</v>
      </c>
      <c r="L6" s="6" t="n">
        <v>18468.5</v>
      </c>
      <c r="M6" s="3"/>
      <c r="N6" s="3"/>
      <c r="O6" s="3"/>
      <c r="P6" s="3"/>
    </row>
    <row r="7" customFormat="false" ht="12.75" hidden="false" customHeight="false" outlineLevel="0" collapsed="false">
      <c r="A7" s="9" t="s">
        <v>2</v>
      </c>
      <c r="B7" s="10" t="n">
        <v>1023.8</v>
      </c>
      <c r="C7" s="10" t="n">
        <v>828.3</v>
      </c>
      <c r="D7" s="10" t="n">
        <v>1080.5</v>
      </c>
      <c r="E7" s="10" t="n">
        <v>1606.5</v>
      </c>
      <c r="F7" s="10" t="n">
        <v>1813.8</v>
      </c>
      <c r="G7" s="10" t="n">
        <v>2384.7</v>
      </c>
      <c r="H7" s="11" t="n">
        <v>2661.3</v>
      </c>
      <c r="I7" s="11" t="n">
        <v>3296.1</v>
      </c>
      <c r="J7" s="11" t="n">
        <v>3391.9</v>
      </c>
      <c r="K7" s="11" t="n">
        <v>3668.1</v>
      </c>
      <c r="L7" s="11" t="n">
        <v>3172.5</v>
      </c>
      <c r="M7" s="3"/>
      <c r="N7" s="3"/>
      <c r="O7" s="3"/>
      <c r="P7" s="3"/>
    </row>
    <row r="8" customFormat="false" ht="12.75" hidden="false" customHeight="false" outlineLevel="0" collapsed="false">
      <c r="A8" s="12" t="s">
        <v>3</v>
      </c>
      <c r="B8" s="13" t="n">
        <v>5.12068982764312</v>
      </c>
      <c r="C8" s="13" t="n">
        <v>4.15023624730057</v>
      </c>
      <c r="D8" s="13" t="n">
        <v>5.11222771059256</v>
      </c>
      <c r="E8" s="13" t="n">
        <v>7.97242775685212</v>
      </c>
      <c r="F8" s="13" t="n">
        <v>9.68119005300155</v>
      </c>
      <c r="G8" s="13" t="n">
        <v>12.6370510897847</v>
      </c>
      <c r="H8" s="13" t="n">
        <v>14.023966105982</v>
      </c>
      <c r="I8" s="13" t="n">
        <v>17.5092563572715</v>
      </c>
      <c r="J8" s="13" t="n">
        <v>19.1736761181206</v>
      </c>
      <c r="K8" s="13" t="n">
        <v>20.0901512744958</v>
      </c>
      <c r="L8" s="13" t="n">
        <v>17.1778975011506</v>
      </c>
      <c r="M8" s="3"/>
      <c r="N8" s="3"/>
      <c r="O8" s="3"/>
      <c r="P8" s="3"/>
    </row>
    <row r="9" customFormat="false" ht="12.75" hidden="false" customHeight="false" outlineLevel="0" collapsed="false">
      <c r="A9" s="2"/>
      <c r="B9" s="0"/>
      <c r="C9" s="0"/>
      <c r="D9" s="0"/>
      <c r="E9" s="0"/>
      <c r="F9" s="0"/>
      <c r="G9" s="0"/>
      <c r="H9" s="0"/>
      <c r="I9" s="0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A10" s="14" t="s">
        <v>4</v>
      </c>
      <c r="J10" s="0"/>
      <c r="K10" s="3"/>
      <c r="L10" s="3"/>
      <c r="M10" s="3"/>
      <c r="N10" s="3"/>
      <c r="O10" s="3"/>
    </row>
    <row r="11" customFormat="false" ht="12.75" hidden="false" customHeight="false" outlineLevel="0" collapsed="false">
      <c r="A11" s="2" t="s">
        <v>5</v>
      </c>
      <c r="B11" s="2"/>
      <c r="C11" s="3"/>
      <c r="D11" s="3"/>
      <c r="E11" s="3"/>
      <c r="F11" s="3"/>
      <c r="G11" s="3"/>
      <c r="H11" s="3"/>
      <c r="I11" s="3"/>
      <c r="J11" s="0"/>
      <c r="K11" s="3"/>
      <c r="L11" s="3"/>
      <c r="M11" s="3"/>
      <c r="N11" s="3"/>
      <c r="O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0"/>
    </row>
  </sheetData>
  <mergeCells count="2">
    <mergeCell ref="A3:E3"/>
    <mergeCell ref="A11:B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5:36Z</dcterms:created>
  <dc:creator/>
  <dc:description/>
  <dc:language>en-US</dc:language>
  <cp:lastModifiedBy>geographica</cp:lastModifiedBy>
  <dcterms:modified xsi:type="dcterms:W3CDTF">2017-02-28T11:07:43Z</dcterms:modified>
  <cp:revision>0</cp:revision>
  <dc:subject/>
  <dc:title/>
</cp:coreProperties>
</file>