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Evolución pob - Plan Litoral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volución de la población de los municipios del ámbito del Plan del Litoral</t>
  </si>
  <si>
    <t xml:space="preserve">Municipios</t>
  </si>
  <si>
    <t xml:space="preserve">Evolución 2001-2011 (%) *</t>
  </si>
  <si>
    <t xml:space="preserve">Litoral de Almería</t>
  </si>
  <si>
    <t xml:space="preserve">Litoral de Cádiz</t>
  </si>
  <si>
    <t xml:space="preserve">Litoral de Granada</t>
  </si>
  <si>
    <t xml:space="preserve">Litoral de Huelva</t>
  </si>
  <si>
    <t xml:space="preserve">Litoral de Málaga</t>
  </si>
  <si>
    <t xml:space="preserve">Total ámbito del Plan del Litoral</t>
  </si>
  <si>
    <r>
      <rPr>
        <b val="true"/>
        <sz val="10"/>
        <rFont val="Arial"/>
        <family val="2"/>
      </rPr>
      <t xml:space="preserve">* Observaciones: </t>
    </r>
    <r>
      <rPr>
        <sz val="10"/>
        <rFont val="Arial"/>
        <family val="2"/>
      </rPr>
      <t xml:space="preserve">Evolución 2001-2011 (%) =Aumento de población de los municipios de cada litoral entre esos años en %
</t>
    </r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Consejería de Medio Ambiente y Ordenación del Territorio, 201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0"/>
    </font>
    <font>
      <b val="true"/>
      <sz val="18"/>
      <color rgb="FF333399"/>
      <name val="Arial"/>
      <family val="0"/>
    </font>
    <font>
      <sz val="11"/>
      <color rgb="FF000000"/>
      <name val="Calibri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volución de la población de los municipios del ámbito del Plan del Litoral 2001 -2011 </a:t>
            </a:r>
          </a:p>
        </c:rich>
      </c:tx>
      <c:layout>
        <c:manualLayout>
          <c:xMode val="edge"/>
          <c:yMode val="edge"/>
          <c:x val="0.164098820455681"/>
          <c:y val="0.0616807505489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516309985784"/>
          <c:y val="0.14931133142591"/>
          <c:w val="0.459292273408384"/>
          <c:h val="0.772839177589993"/>
        </c:manualLayout>
      </c:layout>
      <c:doughnutChart>
        <c:varyColors val="1"/>
        <c:ser>
          <c:idx val="0"/>
          <c:order val="0"/>
          <c:tx>
            <c:strRef>
              <c:f>'Evolución pob - Plan Litoral'!$A$5</c:f>
              <c:strCache>
                <c:ptCount val="1"/>
                <c:pt idx="0">
                  <c:v>Litoral de Almerí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Evolución pob - Plan Litoral'!$A$5:$A$9</c:f>
              <c:strCache>
                <c:ptCount val="5"/>
                <c:pt idx="0">
                  <c:v>Litoral de Almería</c:v>
                </c:pt>
                <c:pt idx="1">
                  <c:v>Litoral de Cádiz</c:v>
                </c:pt>
                <c:pt idx="2">
                  <c:v>Litoral de Granada</c:v>
                </c:pt>
                <c:pt idx="3">
                  <c:v>Litoral de Huelva</c:v>
                </c:pt>
                <c:pt idx="4">
                  <c:v>Litoral de Málaga</c:v>
                </c:pt>
              </c:strCache>
            </c:strRef>
          </c:cat>
          <c:val>
            <c:numRef>
              <c:f>'Evolución pob - Plan Litoral'!$A$6:$A$10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Evolución pob - Plan Litoral'!$C$4</c:f>
              <c:strCache>
                <c:ptCount val="1"/>
                <c:pt idx="0">
                  <c:v>Evolución 2001-2011 (%) *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Evolución pob - Plan Litoral'!$A$5:$A$9</c:f>
              <c:strCache>
                <c:ptCount val="5"/>
                <c:pt idx="0">
                  <c:v>Litoral de Almería</c:v>
                </c:pt>
                <c:pt idx="1">
                  <c:v>Litoral de Cádiz</c:v>
                </c:pt>
                <c:pt idx="2">
                  <c:v>Litoral de Granada</c:v>
                </c:pt>
                <c:pt idx="3">
                  <c:v>Litoral de Huelva</c:v>
                </c:pt>
                <c:pt idx="4">
                  <c:v>Litoral de Málaga</c:v>
                </c:pt>
              </c:strCache>
            </c:strRef>
          </c:cat>
          <c:val>
            <c:numRef>
              <c:f>'Evolución pob - Plan Litoral'!$C$5:$C$9</c:f>
              <c:numCache>
                <c:formatCode>General</c:formatCode>
                <c:ptCount val="5"/>
                <c:pt idx="0">
                  <c:v>0.3402</c:v>
                </c:pt>
                <c:pt idx="1">
                  <c:v>0.1182</c:v>
                </c:pt>
                <c:pt idx="2">
                  <c:v>0.2278</c:v>
                </c:pt>
                <c:pt idx="3">
                  <c:v>0.1633</c:v>
                </c:pt>
                <c:pt idx="4">
                  <c:v>0.281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722595765935"/>
          <c:y val="0.424845299088429"/>
          <c:w val="0.12471664041188"/>
          <c:h val="0.208929403153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22120</xdr:colOff>
      <xdr:row>0</xdr:row>
      <xdr:rowOff>9543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636120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0</xdr:row>
      <xdr:rowOff>114480</xdr:rowOff>
    </xdr:from>
    <xdr:to>
      <xdr:col>12</xdr:col>
      <xdr:colOff>234000</xdr:colOff>
      <xdr:row>34</xdr:row>
      <xdr:rowOff>19080</xdr:rowOff>
    </xdr:to>
    <xdr:graphicFrame>
      <xdr:nvGraphicFramePr>
        <xdr:cNvPr id="1" name="2 Gráfico"/>
        <xdr:cNvGraphicFramePr/>
      </xdr:nvGraphicFramePr>
      <xdr:xfrm>
        <a:off x="214560" y="114480"/>
        <a:ext cx="93693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67741191839</cdr:x>
      <cdr:y>0.415263823275002</cdr:y>
    </cdr:from>
    <cdr:to>
      <cdr:x>0.530257040765359</cdr:x>
      <cdr:y>0.487257967928671</cdr:y>
    </cdr:to>
    <cdr:sp>
      <cdr:nvSpPr>
        <cdr:cNvPr id="2" name="2 CuadroTexto"/>
        <cdr:cNvSpPr/>
      </cdr:nvSpPr>
      <cdr:spPr>
        <a:xfrm>
          <a:off x="3136680" y="2246760"/>
          <a:ext cx="183168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Evolución total ámbito del Plan del Litora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9483228954547</cdr:x>
      <cdr:y>0.474016900658727</cdr:y>
    </cdr:from>
    <cdr:to>
      <cdr:x>0.481000499481308</cdr:x>
      <cdr:y>0.53396766251913</cdr:y>
    </cdr:to>
    <cdr:sp>
      <cdr:nvSpPr>
        <cdr:cNvPr id="3" name="3 CuadroTexto"/>
        <cdr:cNvSpPr/>
      </cdr:nvSpPr>
      <cdr:spPr>
        <a:xfrm>
          <a:off x="3274560" y="2564640"/>
          <a:ext cx="123228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7502977677028</cdr:x>
      <cdr:y>0.470756537361102</cdr:y>
    </cdr:from>
    <cdr:to>
      <cdr:x>0.484266338802013</cdr:x>
      <cdr:y>0.526981169738506</cdr:y>
    </cdr:to>
    <cdr:sp>
      <cdr:nvSpPr>
        <cdr:cNvPr id="4" name="4 CuadroTexto"/>
        <cdr:cNvSpPr/>
      </cdr:nvSpPr>
      <cdr:spPr>
        <a:xfrm>
          <a:off x="3443400" y="2547000"/>
          <a:ext cx="109404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solidFill>
                <a:srgbClr val="333399"/>
              </a:solidFill>
              <a:latin typeface="Arial"/>
            </a:rPr>
            <a:t>22.48%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32001383179006</cdr:x>
      <cdr:y>0.552731385987092</cdr:y>
    </cdr:from>
    <cdr:to>
      <cdr:x>0.527490682752526</cdr:x>
      <cdr:y>0.595781489121033</cdr:y>
    </cdr:to>
    <cdr:sp>
      <cdr:nvSpPr>
        <cdr:cNvPr id="5" name="1 CuadroTexto"/>
        <cdr:cNvSpPr/>
      </cdr:nvSpPr>
      <cdr:spPr>
        <a:xfrm>
          <a:off x="3110760" y="2990520"/>
          <a:ext cx="18316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Número total municipios del ámbito del Plan del litora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6752218849656</cdr:x>
      <cdr:y>0.597511477809568</cdr:y>
    </cdr:from>
    <cdr:to>
      <cdr:x>0.503515579974642</cdr:x>
      <cdr:y>0.653736110186972</cdr:y>
    </cdr:to>
    <cdr:sp>
      <cdr:nvSpPr>
        <cdr:cNvPr id="6" name="1 CuadroTexto"/>
        <cdr:cNvSpPr/>
      </cdr:nvSpPr>
      <cdr:spPr>
        <a:xfrm>
          <a:off x="3623760" y="3232800"/>
          <a:ext cx="109404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248588004764</cdr:x>
      <cdr:y>0.614478674562513</cdr:y>
    </cdr:from>
    <cdr:to>
      <cdr:x>0.486994275175779</cdr:x>
      <cdr:y>0.669971388648613</cdr:y>
    </cdr:to>
    <cdr:sp>
      <cdr:nvSpPr>
        <cdr:cNvPr id="7" name="7 CuadroTexto"/>
        <cdr:cNvSpPr/>
      </cdr:nvSpPr>
      <cdr:spPr>
        <a:xfrm>
          <a:off x="3656520" y="3324600"/>
          <a:ext cx="9064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solidFill>
                <a:srgbClr val="333399"/>
              </a:solidFill>
              <a:latin typeface="Arial"/>
            </a:rPr>
            <a:t>62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5130441464633</cdr:x>
      <cdr:y>0.941246922616275</cdr:y>
    </cdr:from>
    <cdr:to>
      <cdr:x>0.917239789449418</cdr:x>
      <cdr:y>0.99500964801384</cdr:y>
    </cdr:to>
    <cdr:sp>
      <cdr:nvSpPr>
        <cdr:cNvPr id="8" name="1 CuadroTexto"/>
        <cdr:cNvSpPr/>
      </cdr:nvSpPr>
      <cdr:spPr>
        <a:xfrm>
          <a:off x="576360" y="5092560"/>
          <a:ext cx="8017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Observaciones. Evolución 2001-2011 (%) =Aumento de población de los municipios de cada litoral entre esos años en 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1" sqref="E8 B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0.71"/>
    <col collapsed="false" customWidth="true" hidden="false" outlineLevel="0" max="3" min="3" style="1" width="25.85"/>
    <col collapsed="false" customWidth="false" hidden="false" outlineLevel="0" max="257" min="4" style="1" width="11.56"/>
  </cols>
  <sheetData>
    <row r="1" customFormat="false" ht="84" hidden="false" customHeight="true" outlineLevel="0" collapsed="false"/>
    <row r="2" customFormat="false" ht="16.5" hidden="false" customHeight="true" outlineLevel="0" collapsed="false">
      <c r="A2" s="2" t="s">
        <v>0</v>
      </c>
    </row>
    <row r="3" customFormat="false" ht="16.5" hidden="false" customHeight="true" outlineLevel="0" collapsed="false"/>
    <row r="4" customFormat="false" ht="12.75" hidden="false" customHeight="false" outlineLevel="0" collapsed="false">
      <c r="B4" s="3" t="s">
        <v>1</v>
      </c>
      <c r="C4" s="3" t="s">
        <v>2</v>
      </c>
    </row>
    <row r="5" customFormat="false" ht="12.75" hidden="false" customHeight="false" outlineLevel="0" collapsed="false">
      <c r="A5" s="4" t="s">
        <v>3</v>
      </c>
      <c r="B5" s="5" t="n">
        <v>13</v>
      </c>
      <c r="C5" s="6" t="n">
        <v>0.3402</v>
      </c>
    </row>
    <row r="6" customFormat="false" ht="12.75" hidden="false" customHeight="false" outlineLevel="0" collapsed="false">
      <c r="A6" s="4" t="s">
        <v>4</v>
      </c>
      <c r="B6" s="5" t="n">
        <v>16</v>
      </c>
      <c r="C6" s="6" t="n">
        <v>0.1182</v>
      </c>
    </row>
    <row r="7" customFormat="false" ht="12.75" hidden="false" customHeight="false" outlineLevel="0" collapsed="false">
      <c r="A7" s="4" t="s">
        <v>5</v>
      </c>
      <c r="B7" s="5" t="n">
        <v>9</v>
      </c>
      <c r="C7" s="6" t="n">
        <v>0.2278</v>
      </c>
    </row>
    <row r="8" customFormat="false" ht="12.75" hidden="false" customHeight="false" outlineLevel="0" collapsed="false">
      <c r="A8" s="4" t="s">
        <v>6</v>
      </c>
      <c r="B8" s="5" t="n">
        <v>10</v>
      </c>
      <c r="C8" s="6" t="n">
        <v>0.1633</v>
      </c>
    </row>
    <row r="9" customFormat="false" ht="12.75" hidden="false" customHeight="false" outlineLevel="0" collapsed="false">
      <c r="A9" s="7" t="s">
        <v>7</v>
      </c>
      <c r="B9" s="5" t="n">
        <v>14</v>
      </c>
      <c r="C9" s="6" t="n">
        <v>0.2818</v>
      </c>
    </row>
    <row r="10" customFormat="false" ht="12.75" hidden="false" customHeight="false" outlineLevel="0" collapsed="false">
      <c r="A10" s="8" t="s">
        <v>8</v>
      </c>
      <c r="B10" s="9" t="n">
        <v>62</v>
      </c>
      <c r="C10" s="10" t="n">
        <v>0.2248</v>
      </c>
    </row>
    <row r="12" customFormat="false" ht="12.75" hidden="false" customHeight="false" outlineLevel="0" collapsed="false">
      <c r="A12" s="11" t="s">
        <v>9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bel</cp:lastModifiedBy>
  <dcterms:modified xsi:type="dcterms:W3CDTF">2017-02-01T15:06:11Z</dcterms:modified>
  <cp:revision>0</cp:revision>
  <dc:subject/>
  <dc:title/>
</cp:coreProperties>
</file>