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abla recogida RM" sheetId="1" state="visible" r:id="rId2"/>
    <sheet name="Gráfico recogida R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cogida de residuos municipales en ciudades de Andalucía</t>
  </si>
  <si>
    <t xml:space="preserve"> 2012 (t)</t>
  </si>
  <si>
    <t xml:space="preserve"> 2012 (kg/hab/día)</t>
  </si>
  <si>
    <t xml:space="preserve"> 2013 (t)</t>
  </si>
  <si>
    <t xml:space="preserve"> 2013 (kg/hab/día)</t>
  </si>
  <si>
    <t xml:space="preserve"> 2014 (t)</t>
  </si>
  <si>
    <t xml:space="preserve"> 2014 (kg/hab/día)</t>
  </si>
  <si>
    <t xml:space="preserve">Grandes ciudades (Más de 100.000 habitantes)</t>
  </si>
  <si>
    <t xml:space="preserve">Ciudades mediano-grandes (50.001-100.000 habitantes)</t>
  </si>
  <si>
    <t xml:space="preserve">Ciudades medias (30.001-50.000 habitantes)</t>
  </si>
  <si>
    <t xml:space="preserve">Ciudades mediano-pequeñas (10.001-30.000 habitantes)</t>
  </si>
  <si>
    <t xml:space="preserve">Ciudades mayores de 10.000 habitante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name val="Arial"/>
      <family val="2"/>
    </font>
    <font>
      <b val="true"/>
      <sz val="12.6"/>
      <color rgb="FF000000"/>
      <name val="Calibri"/>
      <family val="2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6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60" spc="-1" strike="noStrike">
                <a:solidFill>
                  <a:srgbClr val="000000"/>
                </a:solidFill>
                <a:latin typeface="Calibri"/>
              </a:rPr>
              <a:t>Recogida de residuos municipales en ciudades de Andalucía </a:t>
            </a:r>
          </a:p>
        </c:rich>
      </c:tx>
      <c:layout>
        <c:manualLayout>
          <c:xMode val="edge"/>
          <c:yMode val="edge"/>
          <c:x val="0.151830504856441"/>
          <c:y val="0.0367856544327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018998825915"/>
          <c:y val="0.11965811965812"/>
          <c:w val="0.959867648628456"/>
          <c:h val="0.8190883190883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recogida RM'!$C$11</c:f>
              <c:strCache>
                <c:ptCount val="1"/>
                <c:pt idx="0">
                  <c:v> 2012 (kg/hab/día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recogida RM'!$A$12:$A$16</c:f>
              <c:strCache>
                <c:ptCount val="5"/>
                <c:pt idx="0">
                  <c:v>Grandes ciudades (Más de 100.000 habitantes)</c:v>
                </c:pt>
                <c:pt idx="1">
                  <c:v>Ciudades mediano-grandes (50.001-100.000 habitantes)</c:v>
                </c:pt>
                <c:pt idx="2">
                  <c:v>Ciudades medias (30.001-50.000 habitantes)</c:v>
                </c:pt>
                <c:pt idx="3">
                  <c:v>Ciudades mediano-pequeñas (10.001-30.000 habitantes)</c:v>
                </c:pt>
                <c:pt idx="4">
                  <c:v>Ciudades mayores de 10.000 habitantes</c:v>
                </c:pt>
              </c:strCache>
            </c:strRef>
          </c:cat>
          <c:val>
            <c:numRef>
              <c:f>'Tabla recogida RM'!$C$12:$C$16</c:f>
              <c:numCache>
                <c:formatCode>General</c:formatCode>
                <c:ptCount val="5"/>
                <c:pt idx="0">
                  <c:v>1.44310761133381</c:v>
                </c:pt>
                <c:pt idx="1">
                  <c:v>1.77225363547452</c:v>
                </c:pt>
                <c:pt idx="2">
                  <c:v>1.31709258118221</c:v>
                </c:pt>
                <c:pt idx="3">
                  <c:v>1.55650582549206</c:v>
                </c:pt>
                <c:pt idx="4">
                  <c:v>1.52614165560419</c:v>
                </c:pt>
              </c:numCache>
            </c:numRef>
          </c:val>
        </c:ser>
        <c:ser>
          <c:idx val="1"/>
          <c:order val="1"/>
          <c:tx>
            <c:strRef>
              <c:f>'Tabla recogida RM'!$E$11</c:f>
              <c:strCache>
                <c:ptCount val="1"/>
                <c:pt idx="0">
                  <c:v> 2013 (kg/hab/día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recogida RM'!$A$12:$A$16</c:f>
              <c:strCache>
                <c:ptCount val="5"/>
                <c:pt idx="0">
                  <c:v>Grandes ciudades (Más de 100.000 habitantes)</c:v>
                </c:pt>
                <c:pt idx="1">
                  <c:v>Ciudades mediano-grandes (50.001-100.000 habitantes)</c:v>
                </c:pt>
                <c:pt idx="2">
                  <c:v>Ciudades medias (30.001-50.000 habitantes)</c:v>
                </c:pt>
                <c:pt idx="3">
                  <c:v>Ciudades mediano-pequeñas (10.001-30.000 habitantes)</c:v>
                </c:pt>
                <c:pt idx="4">
                  <c:v>Ciudades mayores de 10.000 habitantes</c:v>
                </c:pt>
              </c:strCache>
            </c:strRef>
          </c:cat>
          <c:val>
            <c:numRef>
              <c:f>'Tabla recogida RM'!$E$12:$E$16</c:f>
              <c:numCache>
                <c:formatCode>General</c:formatCode>
                <c:ptCount val="5"/>
                <c:pt idx="0">
                  <c:v>1.22332137538673</c:v>
                </c:pt>
                <c:pt idx="1">
                  <c:v>1.39684818679591</c:v>
                </c:pt>
                <c:pt idx="2">
                  <c:v>1.20169204440468</c:v>
                </c:pt>
                <c:pt idx="3">
                  <c:v>1.2858902840225</c:v>
                </c:pt>
                <c:pt idx="4">
                  <c:v>1.27147880183028</c:v>
                </c:pt>
              </c:numCache>
            </c:numRef>
          </c:val>
        </c:ser>
        <c:ser>
          <c:idx val="2"/>
          <c:order val="2"/>
          <c:tx>
            <c:strRef>
              <c:f>'Tabla recogida RM'!$G$11</c:f>
              <c:strCache>
                <c:ptCount val="1"/>
                <c:pt idx="0">
                  <c:v> 2014 (kg/hab/día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recogida RM'!$A$12:$A$16</c:f>
              <c:strCache>
                <c:ptCount val="5"/>
                <c:pt idx="0">
                  <c:v>Grandes ciudades (Más de 100.000 habitantes)</c:v>
                </c:pt>
                <c:pt idx="1">
                  <c:v>Ciudades mediano-grandes (50.001-100.000 habitantes)</c:v>
                </c:pt>
                <c:pt idx="2">
                  <c:v>Ciudades medias (30.001-50.000 habitantes)</c:v>
                </c:pt>
                <c:pt idx="3">
                  <c:v>Ciudades mediano-pequeñas (10.001-30.000 habitantes)</c:v>
                </c:pt>
                <c:pt idx="4">
                  <c:v>Ciudades mayores de 10.000 habitantes</c:v>
                </c:pt>
              </c:strCache>
            </c:strRef>
          </c:cat>
          <c:val>
            <c:numRef>
              <c:f>'Tabla recogida RM'!$G$12:$G$16</c:f>
              <c:numCache>
                <c:formatCode>General</c:formatCode>
                <c:ptCount val="5"/>
                <c:pt idx="0">
                  <c:v>1.34635665869109</c:v>
                </c:pt>
                <c:pt idx="1">
                  <c:v>1.51774682320056</c:v>
                </c:pt>
                <c:pt idx="2">
                  <c:v>1.30318032281083</c:v>
                </c:pt>
                <c:pt idx="3">
                  <c:v>1.63946379682221</c:v>
                </c:pt>
                <c:pt idx="4">
                  <c:v>1.45881241812426</c:v>
                </c:pt>
              </c:numCache>
            </c:numRef>
          </c:val>
        </c:ser>
        <c:gapWidth val="75"/>
        <c:overlap val="-25"/>
        <c:axId val="56812007"/>
        <c:axId val="41582821"/>
      </c:barChart>
      <c:catAx>
        <c:axId val="568120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2821"/>
        <c:crossesAt val="0"/>
        <c:auto val="1"/>
        <c:lblAlgn val="ctr"/>
        <c:lblOffset val="100"/>
        <c:noMultiLvlLbl val="0"/>
      </c:catAx>
      <c:valAx>
        <c:axId val="4158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200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572739886861"/>
          <c:y val="0.896430367018602"/>
          <c:w val="0.568577222755897"/>
          <c:h val="0.0946036534271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523880</xdr:colOff>
      <xdr:row>6</xdr:row>
      <xdr:rowOff>84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8228160" cy="122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0</xdr:rowOff>
    </xdr:from>
    <xdr:to>
      <xdr:col>8</xdr:col>
      <xdr:colOff>591480</xdr:colOff>
      <xdr:row>27</xdr:row>
      <xdr:rowOff>86040</xdr:rowOff>
    </xdr:to>
    <xdr:graphicFrame>
      <xdr:nvGraphicFramePr>
        <xdr:cNvPr id="1" name="Chart 1"/>
        <xdr:cNvGraphicFramePr/>
      </xdr:nvGraphicFramePr>
      <xdr:xfrm>
        <a:off x="79200" y="162000"/>
        <a:ext cx="674532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67.562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21.13"/>
    <col collapsed="false" customWidth="true" hidden="false" outlineLevel="0" max="3" min="3" style="1" width="20.99"/>
    <col collapsed="false" customWidth="true" hidden="false" outlineLevel="0" max="4" min="4" style="1" width="32.41"/>
    <col collapsed="false" customWidth="true" hidden="false" outlineLevel="0" max="7" min="5" style="1" width="23.56"/>
    <col collapsed="false" customWidth="true" hidden="false" outlineLevel="0" max="8" min="8" style="1" width="39.56"/>
    <col collapsed="false" customWidth="false" hidden="false" outlineLevel="0" max="257" min="9" style="1" width="67.56"/>
  </cols>
  <sheetData>
    <row r="2" s="2" customFormat="true" ht="15" hidden="false" customHeight="false" outlineLevel="0" collapsed="false"/>
    <row r="3" s="2" customFormat="true" ht="15" hidden="false" customHeight="false" outlineLevel="0" collapsed="false"/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 t="s">
        <v>0</v>
      </c>
      <c r="B9" s="4"/>
      <c r="C9" s="3"/>
      <c r="D9" s="3"/>
      <c r="E9" s="3"/>
      <c r="F9" s="3"/>
      <c r="G9" s="3"/>
    </row>
    <row r="10" customFormat="false" ht="15" hidden="false" customHeight="false" outlineLevel="0" collapsed="false">
      <c r="A10" s="5"/>
      <c r="B10" s="3"/>
      <c r="C10" s="3"/>
      <c r="D10" s="3"/>
      <c r="E10" s="3"/>
      <c r="F10" s="3"/>
      <c r="G10" s="3"/>
    </row>
    <row r="11" customFormat="false" ht="15" hidden="false" customHeight="false" outlineLevel="0" collapsed="false">
      <c r="A11" s="6"/>
      <c r="B11" s="7" t="s">
        <v>1</v>
      </c>
      <c r="C11" s="7" t="s">
        <v>2</v>
      </c>
      <c r="D11" s="7" t="s">
        <v>3</v>
      </c>
      <c r="E11" s="7" t="s">
        <v>4</v>
      </c>
      <c r="F11" s="7" t="s">
        <v>5</v>
      </c>
      <c r="G11" s="7" t="s">
        <v>6</v>
      </c>
    </row>
    <row r="12" customFormat="false" ht="15" hidden="false" customHeight="false" outlineLevel="0" collapsed="false">
      <c r="A12" s="8" t="s">
        <v>7</v>
      </c>
      <c r="B12" s="9" t="n">
        <v>1580104.33510051</v>
      </c>
      <c r="C12" s="10" t="n">
        <v>1.44310761133381</v>
      </c>
      <c r="D12" s="9" t="n">
        <v>1339453.40824799</v>
      </c>
      <c r="E12" s="10" t="n">
        <v>1.22332137538673</v>
      </c>
      <c r="F12" s="10" t="n">
        <v>1474168.645693</v>
      </c>
      <c r="G12" s="11" t="n">
        <v>1.34635665869109</v>
      </c>
    </row>
    <row r="13" customFormat="false" ht="15" hidden="false" customHeight="false" outlineLevel="0" collapsed="false">
      <c r="A13" s="8" t="s">
        <v>8</v>
      </c>
      <c r="B13" s="12" t="n">
        <v>794519.948891474</v>
      </c>
      <c r="C13" s="13" t="n">
        <v>1.77225363547452</v>
      </c>
      <c r="D13" s="14" t="n">
        <v>626221.73698353</v>
      </c>
      <c r="E13" s="13" t="n">
        <v>1.39684818679591</v>
      </c>
      <c r="F13" s="13" t="n">
        <v>680421.867537391</v>
      </c>
      <c r="G13" s="15" t="n">
        <v>1.51774682320056</v>
      </c>
    </row>
    <row r="14" customFormat="false" ht="15" hidden="false" customHeight="false" outlineLevel="0" collapsed="false">
      <c r="A14" s="8" t="s">
        <v>9</v>
      </c>
      <c r="B14" s="12" t="n">
        <v>256902.483865948</v>
      </c>
      <c r="C14" s="13" t="n">
        <v>1.31709258118221</v>
      </c>
      <c r="D14" s="14" t="n">
        <v>234393.295855034</v>
      </c>
      <c r="E14" s="13" t="n">
        <v>1.20169204440468</v>
      </c>
      <c r="F14" s="13" t="n">
        <v>254188.860098828</v>
      </c>
      <c r="G14" s="15" t="n">
        <v>1.30318032281083</v>
      </c>
    </row>
    <row r="15" customFormat="false" ht="15" hidden="false" customHeight="false" outlineLevel="0" collapsed="false">
      <c r="A15" s="8" t="s">
        <v>10</v>
      </c>
      <c r="B15" s="12" t="n">
        <v>1094818.19611131</v>
      </c>
      <c r="C15" s="13" t="n">
        <v>1.55650582549206</v>
      </c>
      <c r="D15" s="14" t="n">
        <v>904472.092615214</v>
      </c>
      <c r="E15" s="13" t="n">
        <v>1.2858902840225</v>
      </c>
      <c r="F15" s="13" t="n">
        <v>1153169.34073104</v>
      </c>
      <c r="G15" s="15" t="n">
        <v>1.63946379682221</v>
      </c>
    </row>
    <row r="16" customFormat="false" ht="15" hidden="false" customHeight="false" outlineLevel="0" collapsed="false">
      <c r="A16" s="16" t="s">
        <v>11</v>
      </c>
      <c r="B16" s="17" t="n">
        <v>3726344.96396924</v>
      </c>
      <c r="C16" s="18" t="n">
        <v>1.52614165560419</v>
      </c>
      <c r="D16" s="17" t="n">
        <v>3104540.53370177</v>
      </c>
      <c r="E16" s="18" t="n">
        <v>1.27147880183028</v>
      </c>
      <c r="F16" s="19" t="n">
        <v>3561948.71406026</v>
      </c>
      <c r="G16" s="19" t="n">
        <v>1.45881241812426</v>
      </c>
    </row>
    <row r="17" customFormat="false" ht="15" hidden="false" customHeight="false" outlineLevel="0" collapsed="false">
      <c r="A17" s="3"/>
      <c r="B17" s="3"/>
      <c r="C17" s="3"/>
      <c r="D17" s="20"/>
      <c r="E17" s="3"/>
      <c r="F17" s="3"/>
      <c r="G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5" hidden="false" customHeight="false" outlineLevel="0" collapsed="false">
      <c r="A20" s="4" t="s">
        <v>12</v>
      </c>
      <c r="B20" s="4"/>
      <c r="C20" s="3"/>
      <c r="D20" s="3"/>
      <c r="E20" s="3"/>
      <c r="F20" s="3"/>
      <c r="G20" s="3"/>
    </row>
  </sheetData>
  <mergeCells count="2">
    <mergeCell ref="A9:B9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sheetData>
    <row r="29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9:27:48Z</dcterms:created>
  <dc:creator>Pilar Sánchez Lechuga</dc:creator>
  <dc:description/>
  <dc:language>en-US</dc:language>
  <cp:lastModifiedBy/>
  <dcterms:modified xsi:type="dcterms:W3CDTF">2017-06-05T10:19:53Z</dcterms:modified>
  <cp:revision>1</cp:revision>
  <dc:subject/>
  <dc:title/>
</cp:coreProperties>
</file>