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PROGRAMAS DE VOLUNTARIADO AMBIENTAL: DATOS DE PARTICIPACIÓN 2015</t>
  </si>
  <si>
    <t xml:space="preserve">Programa</t>
  </si>
  <si>
    <t xml:space="preserve">Horas de trabajo voluntario (HTV)</t>
  </si>
  <si>
    <t xml:space="preserve">Porcentaje</t>
  </si>
  <si>
    <t xml:space="preserve">Nº Voluntarios</t>
  </si>
  <si>
    <t xml:space="preserve">Andalucía Ecocampus</t>
  </si>
  <si>
    <t xml:space="preserve">Campos de voluntariado ambiental en Andalucia</t>
  </si>
  <si>
    <t xml:space="preserve">Programa de defensa en el Monte Mediterráneo</t>
  </si>
  <si>
    <t xml:space="preserve">Programa Andarríos</t>
  </si>
  <si>
    <t xml:space="preserve">Programas Biodiversidad </t>
  </si>
  <si>
    <t xml:space="preserve">Total</t>
  </si>
  <si>
    <t xml:space="preserve">Fuente: Consejería de Medio Ambiente y Ordenación del Territorio, 201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0"/>
    <numFmt numFmtId="168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oras de trabajo</a:t>
            </a:r>
          </a:p>
        </c:rich>
      </c:tx>
      <c:layout>
        <c:manualLayout>
          <c:xMode val="edge"/>
          <c:yMode val="edge"/>
          <c:x val="0.39531970620053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00671866993111"/>
          <c:y val="0.216216216216216"/>
          <c:w val="0.20827876786426"/>
          <c:h val="0.461033849383364"/>
        </c:manualLayout>
      </c:layout>
      <c:pieChart>
        <c:varyColors val="1"/>
        <c:ser>
          <c:idx val="0"/>
          <c:order val="0"/>
          <c:tx>
            <c:strRef>
              <c:f>Tabla!$C$11</c:f>
              <c:strCache>
                <c:ptCount val="1"/>
                <c:pt idx="0">
                  <c:v>Porcentaj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Tabla!$A$12:$A$16</c:f>
              <c:strCache>
                <c:ptCount val="5"/>
                <c:pt idx="0">
                  <c:v>Andalucía Ecocampus</c:v>
                </c:pt>
                <c:pt idx="1">
                  <c:v>Campos de voluntariado ambiental en Andalucia</c:v>
                </c:pt>
                <c:pt idx="2">
                  <c:v>Programa de defensa en el Monte Mediterráneo</c:v>
                </c:pt>
                <c:pt idx="3">
                  <c:v>Programa Andarríos</c:v>
                </c:pt>
                <c:pt idx="4">
                  <c:v>Programas Biodiversidad </c:v>
                </c:pt>
              </c:strCache>
            </c:strRef>
          </c:cat>
          <c:val>
            <c:numRef>
              <c:f>Tabla!$C$12:$C$16</c:f>
              <c:numCache>
                <c:formatCode>General</c:formatCode>
                <c:ptCount val="5"/>
                <c:pt idx="0">
                  <c:v>4.24512239724559</c:v>
                </c:pt>
                <c:pt idx="1">
                  <c:v>39.6703282844207</c:v>
                </c:pt>
                <c:pt idx="2">
                  <c:v>4.37880717862053</c:v>
                </c:pt>
                <c:pt idx="3">
                  <c:v>28.2705477292505</c:v>
                </c:pt>
                <c:pt idx="4">
                  <c:v>23.43519441046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94323293287"/>
          <c:y val="0.732616111256888"/>
          <c:w val="0.751238398906793"/>
          <c:h val="0.2221201784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º de voluntarios</a:t>
            </a:r>
          </a:p>
        </c:rich>
      </c:tx>
      <c:layout>
        <c:manualLayout>
          <c:xMode val="edge"/>
          <c:yMode val="edge"/>
          <c:x val="0.390961098398169"/>
          <c:y val="0.042025446600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9754004576659"/>
          <c:y val="0.216296105898985"/>
          <c:w val="0.217105263157895"/>
          <c:h val="0.468834340059118"/>
        </c:manualLayout>
      </c:layout>
      <c:pieChart>
        <c:varyColors val="1"/>
        <c:ser>
          <c:idx val="0"/>
          <c:order val="0"/>
          <c:tx>
            <c:strRef>
              <c:f>Tabla!$E$11</c:f>
              <c:strCache>
                <c:ptCount val="1"/>
                <c:pt idx="0">
                  <c:v>Porcentaj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Tabla!$A$12:$A$16</c:f>
              <c:strCache>
                <c:ptCount val="5"/>
                <c:pt idx="0">
                  <c:v>Andalucía Ecocampus</c:v>
                </c:pt>
                <c:pt idx="1">
                  <c:v>Campos de voluntariado ambiental en Andalucia</c:v>
                </c:pt>
                <c:pt idx="2">
                  <c:v>Programa de defensa en el Monte Mediterráneo</c:v>
                </c:pt>
                <c:pt idx="3">
                  <c:v>Programa Andarríos</c:v>
                </c:pt>
                <c:pt idx="4">
                  <c:v>Programas Biodiversidad </c:v>
                </c:pt>
              </c:strCache>
            </c:strRef>
          </c:cat>
          <c:val>
            <c:numRef>
              <c:f>Tabla!$E$12:$E$16</c:f>
              <c:numCache>
                <c:formatCode>General</c:formatCode>
                <c:ptCount val="5"/>
                <c:pt idx="0">
                  <c:v>16.7713004484305</c:v>
                </c:pt>
                <c:pt idx="1">
                  <c:v>18.6547085201794</c:v>
                </c:pt>
                <c:pt idx="2">
                  <c:v>6.48729446935725</c:v>
                </c:pt>
                <c:pt idx="3">
                  <c:v>34.9775784753363</c:v>
                </c:pt>
                <c:pt idx="4">
                  <c:v>23.10911808669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020594965675"/>
          <c:y val="0.738208456496594"/>
          <c:w val="0.754805491990847"/>
          <c:h val="0.2175812877522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23280</xdr:colOff>
      <xdr:row>6</xdr:row>
      <xdr:rowOff>1429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728928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240</xdr:colOff>
      <xdr:row>0</xdr:row>
      <xdr:rowOff>152280</xdr:rowOff>
    </xdr:from>
    <xdr:to>
      <xdr:col>9</xdr:col>
      <xdr:colOff>69120</xdr:colOff>
      <xdr:row>17</xdr:row>
      <xdr:rowOff>143280</xdr:rowOff>
    </xdr:to>
    <xdr:graphicFrame>
      <xdr:nvGraphicFramePr>
        <xdr:cNvPr id="1" name="Gráfico 5"/>
        <xdr:cNvGraphicFramePr/>
      </xdr:nvGraphicFramePr>
      <xdr:xfrm>
        <a:off x="759240" y="152280"/>
        <a:ext cx="6322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9</xdr:row>
      <xdr:rowOff>37800</xdr:rowOff>
    </xdr:from>
    <xdr:to>
      <xdr:col>9</xdr:col>
      <xdr:colOff>59040</xdr:colOff>
      <xdr:row>36</xdr:row>
      <xdr:rowOff>85680</xdr:rowOff>
    </xdr:to>
    <xdr:graphicFrame>
      <xdr:nvGraphicFramePr>
        <xdr:cNvPr id="2" name="Gráfico 7"/>
        <xdr:cNvGraphicFramePr/>
      </xdr:nvGraphicFramePr>
      <xdr:xfrm>
        <a:off x="779040" y="3114360"/>
        <a:ext cx="62924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true" hidden="false" outlineLevel="0" max="4" min="4" style="1" width="15.56"/>
    <col collapsed="false" customWidth="false" hidden="false" outlineLevel="0" max="257" min="5" style="1" width="11.42"/>
  </cols>
  <sheetData>
    <row r="6" customFormat="false" ht="10.5" hidden="false" customHeight="true" outlineLevel="0" collapsed="false"/>
    <row r="7" customFormat="false" ht="12.75" hidden="false" customHeight="true" outlineLevel="0" collapsed="false"/>
    <row r="9" customFormat="false" ht="14.25" hidden="false" customHeight="true" outlineLevel="0" collapsed="false">
      <c r="A9" s="2" t="s">
        <v>0</v>
      </c>
    </row>
    <row r="11" customFormat="false" ht="51" hidden="false" customHeight="false" outlineLevel="0" collapsed="false">
      <c r="A11" s="3" t="s">
        <v>1</v>
      </c>
      <c r="B11" s="4" t="s">
        <v>2</v>
      </c>
      <c r="C11" s="4" t="s">
        <v>3</v>
      </c>
      <c r="D11" s="4" t="s">
        <v>4</v>
      </c>
      <c r="E11" s="4" t="s">
        <v>3</v>
      </c>
    </row>
    <row r="12" customFormat="false" ht="12.75" hidden="false" customHeight="false" outlineLevel="0" collapsed="false">
      <c r="A12" s="5" t="s">
        <v>5</v>
      </c>
      <c r="B12" s="6" t="n">
        <v>1683</v>
      </c>
      <c r="C12" s="7" t="n">
        <v>4.24512239724559</v>
      </c>
      <c r="D12" s="6" t="n">
        <v>561</v>
      </c>
      <c r="E12" s="7" t="n">
        <v>16.7713004484305</v>
      </c>
    </row>
    <row r="13" customFormat="false" ht="12.75" hidden="false" customHeight="false" outlineLevel="0" collapsed="false">
      <c r="A13" s="5" t="s">
        <v>6</v>
      </c>
      <c r="B13" s="6" t="n">
        <v>15727.5</v>
      </c>
      <c r="C13" s="7" t="n">
        <v>39.6703282844207</v>
      </c>
      <c r="D13" s="6" t="n">
        <v>624</v>
      </c>
      <c r="E13" s="7" t="n">
        <v>18.6547085201794</v>
      </c>
    </row>
    <row r="14" customFormat="false" ht="12.75" hidden="false" customHeight="false" outlineLevel="0" collapsed="false">
      <c r="A14" s="5" t="s">
        <v>7</v>
      </c>
      <c r="B14" s="6" t="n">
        <v>1736</v>
      </c>
      <c r="C14" s="7" t="n">
        <v>4.37880717862053</v>
      </c>
      <c r="D14" s="6" t="n">
        <v>217</v>
      </c>
      <c r="E14" s="7" t="n">
        <v>6.48729446935725</v>
      </c>
    </row>
    <row r="15" customFormat="false" ht="12.75" hidden="false" customHeight="false" outlineLevel="0" collapsed="false">
      <c r="A15" s="5" t="s">
        <v>8</v>
      </c>
      <c r="B15" s="6" t="n">
        <v>11208</v>
      </c>
      <c r="C15" s="7" t="n">
        <v>28.2705477292505</v>
      </c>
      <c r="D15" s="6" t="n">
        <v>1170</v>
      </c>
      <c r="E15" s="7" t="n">
        <v>34.9775784753363</v>
      </c>
    </row>
    <row r="16" customFormat="false" ht="12.75" hidden="false" customHeight="false" outlineLevel="0" collapsed="false">
      <c r="A16" s="5" t="s">
        <v>9</v>
      </c>
      <c r="B16" s="6" t="n">
        <v>9291</v>
      </c>
      <c r="C16" s="7" t="n">
        <v>23.4351944104627</v>
      </c>
      <c r="D16" s="6" t="n">
        <v>773</v>
      </c>
      <c r="E16" s="7" t="n">
        <v>23.1091180866966</v>
      </c>
    </row>
    <row r="17" customFormat="false" ht="12.75" hidden="false" customHeight="false" outlineLevel="0" collapsed="false">
      <c r="A17" s="3" t="s">
        <v>10</v>
      </c>
      <c r="B17" s="8" t="n">
        <v>39645.5</v>
      </c>
      <c r="C17" s="9" t="n">
        <v>100</v>
      </c>
      <c r="D17" s="8" t="n">
        <v>3345</v>
      </c>
      <c r="E17" s="9" t="n">
        <v>100</v>
      </c>
    </row>
    <row r="20" customFormat="false" ht="12.75" hidden="false" customHeight="false" outlineLevel="0" collapsed="false">
      <c r="A20" s="1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ographica</cp:lastModifiedBy>
  <dcterms:modified xsi:type="dcterms:W3CDTF">2017-03-02T09:18:12Z</dcterms:modified>
  <cp:revision>0</cp:revision>
  <dc:subject/>
  <dc:title/>
</cp:coreProperties>
</file>