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a consumo energía" sheetId="1" state="visible" r:id="rId2"/>
    <sheet name="Gráfico consumo energí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nsumo de energía eléctrica en ciudades de Andalucía </t>
  </si>
  <si>
    <t xml:space="preserve">Consumo sector residencial 2014 (Mw/h) . Índice (2006=100)</t>
  </si>
  <si>
    <t xml:space="preserve">Consumo total por habitante 2014 (Mw/h). Índice (2006=100)</t>
  </si>
  <si>
    <t xml:space="preserve">Consumo total por habitante 2014 (Mw/h)</t>
  </si>
  <si>
    <t xml:space="preserve">Grandes ciudades (Más de 100.000 habitantes)</t>
  </si>
  <si>
    <t xml:space="preserve">Ciudades mediano-grandes (50.001-100.000 habitantes)</t>
  </si>
  <si>
    <t xml:space="preserve">Ciudades medias (30.001-50.000 habitantes)</t>
  </si>
  <si>
    <t xml:space="preserve">Ciudades mediano-pequeñas (10.001-30.000 habitantes)</t>
  </si>
  <si>
    <t xml:space="preserve">Ciudades mayores de 10.000 habitantes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Instituto de Estadística y Cartografía de Andalucía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_ ;\-#,##0.0\ "/>
    <numFmt numFmtId="167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.6"/>
      <color rgb="FF000000"/>
      <name val="Calibri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4A4E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6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60" spc="-1" strike="noStrike">
                <a:solidFill>
                  <a:srgbClr val="000000"/>
                </a:solidFill>
                <a:latin typeface="Calibri"/>
              </a:rPr>
              <a:t>Consumo de energía eléctrica en ciudades de Andalucía </a:t>
            </a:r>
          </a:p>
        </c:rich>
      </c:tx>
      <c:layout>
        <c:manualLayout>
          <c:xMode val="edge"/>
          <c:yMode val="edge"/>
          <c:x val="0.266369557764827"/>
          <c:y val="0.029496354758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50257113473"/>
          <c:y val="0.0964483981004615"/>
          <c:w val="0.927408296194721"/>
          <c:h val="0.7667714534144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consumo energía'!$B$11</c:f>
              <c:strCache>
                <c:ptCount val="1"/>
                <c:pt idx="0">
                  <c:v>Consumo sector residencial 2014 (Mw/h) . Índice (2006=100)</c:v>
                </c:pt>
              </c:strCache>
            </c:strRef>
          </c:tx>
          <c:spPr>
            <a:solidFill>
              <a:srgbClr val="04a4e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consumo energía'!$A$12:$A$16</c:f>
              <c:strCache>
                <c:ptCount val="5"/>
                <c:pt idx="0">
                  <c:v>Grandes ciudades (Más de 100.000 habitantes)</c:v>
                </c:pt>
                <c:pt idx="1">
                  <c:v>Ciudades mediano-grandes (50.001-100.000 habitantes)</c:v>
                </c:pt>
                <c:pt idx="2">
                  <c:v>Ciudades medias (30.001-50.000 habitantes)</c:v>
                </c:pt>
                <c:pt idx="3">
                  <c:v>Ciudades mediano-pequeñas (10.001-30.000 habitantes)</c:v>
                </c:pt>
                <c:pt idx="4">
                  <c:v>Ciudades mayores de 10.000 habitantes</c:v>
                </c:pt>
              </c:strCache>
            </c:strRef>
          </c:cat>
          <c:val>
            <c:numRef>
              <c:f>'Tabla consumo energía'!$B$12:$B$16</c:f>
              <c:numCache>
                <c:formatCode>General</c:formatCode>
                <c:ptCount val="5"/>
                <c:pt idx="0">
                  <c:v>82.5013716846367</c:v>
                </c:pt>
                <c:pt idx="1">
                  <c:v>89.2673032941208</c:v>
                </c:pt>
                <c:pt idx="2">
                  <c:v>93.2440475760306</c:v>
                </c:pt>
                <c:pt idx="3">
                  <c:v>92.8868053467144</c:v>
                </c:pt>
                <c:pt idx="4">
                  <c:v>87.2198083709279</c:v>
                </c:pt>
              </c:numCache>
            </c:numRef>
          </c:val>
        </c:ser>
        <c:ser>
          <c:idx val="1"/>
          <c:order val="1"/>
          <c:tx>
            <c:strRef>
              <c:f>'Tabla consumo energía'!$C$11</c:f>
              <c:strCache>
                <c:ptCount val="1"/>
                <c:pt idx="0">
                  <c:v>Consumo total por habitante 2014 (Mw/h). Índice (2006=100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consumo energía'!$A$12:$A$16</c:f>
              <c:strCache>
                <c:ptCount val="5"/>
                <c:pt idx="0">
                  <c:v>Grandes ciudades (Más de 100.000 habitantes)</c:v>
                </c:pt>
                <c:pt idx="1">
                  <c:v>Ciudades mediano-grandes (50.001-100.000 habitantes)</c:v>
                </c:pt>
                <c:pt idx="2">
                  <c:v>Ciudades medias (30.001-50.000 habitantes)</c:v>
                </c:pt>
                <c:pt idx="3">
                  <c:v>Ciudades mediano-pequeñas (10.001-30.000 habitantes)</c:v>
                </c:pt>
                <c:pt idx="4">
                  <c:v>Ciudades mayores de 10.000 habitantes</c:v>
                </c:pt>
              </c:strCache>
            </c:strRef>
          </c:cat>
          <c:val>
            <c:numRef>
              <c:f>'Tabla consumo energía'!$C$12:$C$16</c:f>
              <c:numCache>
                <c:formatCode>General</c:formatCode>
                <c:ptCount val="5"/>
                <c:pt idx="0">
                  <c:v>81.1561299238591</c:v>
                </c:pt>
                <c:pt idx="1">
                  <c:v>84.6124452365652</c:v>
                </c:pt>
                <c:pt idx="2">
                  <c:v>83.117243968668</c:v>
                </c:pt>
                <c:pt idx="3">
                  <c:v>84.923899921642</c:v>
                </c:pt>
                <c:pt idx="4">
                  <c:v>83.0980952564997</c:v>
                </c:pt>
              </c:numCache>
            </c:numRef>
          </c:val>
        </c:ser>
        <c:ser>
          <c:idx val="2"/>
          <c:order val="2"/>
          <c:tx>
            <c:strRef>
              <c:f>'Tabla consumo energía'!$D$11</c:f>
              <c:strCache>
                <c:ptCount val="1"/>
                <c:pt idx="0">
                  <c:v>Consumo total por habitante 2014 (Mw/h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consumo energía'!$A$12:$A$16</c:f>
              <c:strCache>
                <c:ptCount val="5"/>
                <c:pt idx="0">
                  <c:v>Grandes ciudades (Más de 100.000 habitantes)</c:v>
                </c:pt>
                <c:pt idx="1">
                  <c:v>Ciudades mediano-grandes (50.001-100.000 habitantes)</c:v>
                </c:pt>
                <c:pt idx="2">
                  <c:v>Ciudades medias (30.001-50.000 habitantes)</c:v>
                </c:pt>
                <c:pt idx="3">
                  <c:v>Ciudades mediano-pequeñas (10.001-30.000 habitantes)</c:v>
                </c:pt>
                <c:pt idx="4">
                  <c:v>Ciudades mayores de 10.000 habitantes</c:v>
                </c:pt>
              </c:strCache>
            </c:strRef>
          </c:cat>
          <c:val>
            <c:numRef>
              <c:f>'Tabla consumo energía'!$D$12:$D$16</c:f>
              <c:numCache>
                <c:formatCode>General</c:formatCode>
                <c:ptCount val="5"/>
                <c:pt idx="0">
                  <c:v>3.7</c:v>
                </c:pt>
                <c:pt idx="1">
                  <c:v>3.95361792166729</c:v>
                </c:pt>
                <c:pt idx="2">
                  <c:v>3.40063350913283</c:v>
                </c:pt>
                <c:pt idx="3">
                  <c:v>4.2810168648848</c:v>
                </c:pt>
                <c:pt idx="4">
                  <c:v>3.88441906068038</c:v>
                </c:pt>
              </c:numCache>
            </c:numRef>
          </c:val>
        </c:ser>
        <c:gapWidth val="75"/>
        <c:overlap val="-25"/>
        <c:axId val="50165826"/>
        <c:axId val="72594563"/>
      </c:barChart>
      <c:catAx>
        <c:axId val="501658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4563"/>
        <c:crossesAt val="0"/>
        <c:auto val="1"/>
        <c:lblAlgn val="ctr"/>
        <c:lblOffset val="100"/>
        <c:noMultiLvlLbl val="0"/>
      </c:catAx>
      <c:valAx>
        <c:axId val="72594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 ;\-#,##0.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58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833047651697"/>
          <c:y val="0.857400842752993"/>
          <c:w val="0.471674665752485"/>
          <c:h val="0.108554611731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1840</xdr:colOff>
      <xdr:row>6</xdr:row>
      <xdr:rowOff>104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832644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</xdr:row>
      <xdr:rowOff>0</xdr:rowOff>
    </xdr:from>
    <xdr:to>
      <xdr:col>12</xdr:col>
      <xdr:colOff>263160</xdr:colOff>
      <xdr:row>34</xdr:row>
      <xdr:rowOff>10080</xdr:rowOff>
    </xdr:to>
    <xdr:graphicFrame>
      <xdr:nvGraphicFramePr>
        <xdr:cNvPr id="1" name="Chart 1"/>
        <xdr:cNvGraphicFramePr/>
      </xdr:nvGraphicFramePr>
      <xdr:xfrm>
        <a:off x="1639080" y="162000"/>
        <a:ext cx="8400600" cy="53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23.7"/>
    <col collapsed="false" customWidth="true" hidden="false" outlineLevel="0" max="3" min="3" style="1" width="25.28"/>
    <col collapsed="false" customWidth="true" hidden="false" outlineLevel="0" max="4" min="4" style="1" width="22.42"/>
    <col collapsed="false" customWidth="false" hidden="false" outlineLevel="0" max="257" min="5" style="1" width="11.42"/>
  </cols>
  <sheetData>
    <row r="9" customFormat="false" ht="18.75" hidden="false" customHeight="true" outlineLevel="0" collapsed="false">
      <c r="A9" s="2" t="s">
        <v>0</v>
      </c>
      <c r="B9" s="3"/>
      <c r="C9" s="3"/>
      <c r="D9" s="3"/>
    </row>
    <row r="10" customFormat="false" ht="18.75" hidden="false" customHeight="true" outlineLevel="0" collapsed="false">
      <c r="A10" s="2"/>
      <c r="B10" s="3"/>
      <c r="C10" s="3"/>
      <c r="D10" s="3"/>
    </row>
    <row r="11" customFormat="false" ht="36.75" hidden="false" customHeight="true" outlineLevel="0" collapsed="false">
      <c r="A11" s="4"/>
      <c r="B11" s="5" t="s">
        <v>1</v>
      </c>
      <c r="C11" s="5" t="s">
        <v>2</v>
      </c>
      <c r="D11" s="5" t="s">
        <v>3</v>
      </c>
    </row>
    <row r="12" customFormat="false" ht="15" hidden="false" customHeight="false" outlineLevel="0" collapsed="false">
      <c r="A12" s="6" t="s">
        <v>4</v>
      </c>
      <c r="B12" s="7" t="n">
        <v>82.5013716846367</v>
      </c>
      <c r="C12" s="8" t="n">
        <v>81.1561299238591</v>
      </c>
      <c r="D12" s="8" t="n">
        <v>3.7</v>
      </c>
    </row>
    <row r="13" customFormat="false" ht="15" hidden="false" customHeight="false" outlineLevel="0" collapsed="false">
      <c r="A13" s="9" t="s">
        <v>5</v>
      </c>
      <c r="B13" s="10" t="n">
        <v>89.2673032941208</v>
      </c>
      <c r="C13" s="11" t="n">
        <v>84.6124452365652</v>
      </c>
      <c r="D13" s="11" t="n">
        <v>3.95361792166729</v>
      </c>
    </row>
    <row r="14" customFormat="false" ht="15" hidden="false" customHeight="false" outlineLevel="0" collapsed="false">
      <c r="A14" s="9" t="s">
        <v>6</v>
      </c>
      <c r="B14" s="10" t="n">
        <v>93.2440475760306</v>
      </c>
      <c r="C14" s="11" t="n">
        <v>83.117243968668</v>
      </c>
      <c r="D14" s="11" t="n">
        <v>3.40063350913283</v>
      </c>
    </row>
    <row r="15" customFormat="false" ht="15" hidden="false" customHeight="false" outlineLevel="0" collapsed="false">
      <c r="A15" s="9" t="s">
        <v>7</v>
      </c>
      <c r="B15" s="10" t="n">
        <v>92.8868053467144</v>
      </c>
      <c r="C15" s="11" t="n">
        <v>84.923899921642</v>
      </c>
      <c r="D15" s="11" t="n">
        <v>4.2810168648848</v>
      </c>
    </row>
    <row r="16" customFormat="false" ht="15" hidden="false" customHeight="false" outlineLevel="0" collapsed="false">
      <c r="A16" s="12" t="s">
        <v>8</v>
      </c>
      <c r="B16" s="13" t="n">
        <v>87.2198083709279</v>
      </c>
      <c r="C16" s="14" t="n">
        <v>83.0980952564997</v>
      </c>
      <c r="D16" s="14" t="n">
        <v>3.88441906068038</v>
      </c>
    </row>
    <row r="17" customFormat="false" ht="15" hidden="false" customHeight="false" outlineLevel="0" collapsed="false">
      <c r="A17" s="15"/>
      <c r="B17" s="16"/>
      <c r="C17" s="16"/>
      <c r="D17" s="15"/>
    </row>
    <row r="19" customFormat="false" ht="15" hidden="false" customHeight="false" outlineLevel="0" collapsed="false">
      <c r="A19" s="1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2.75" zeroHeight="false" outlineLevelRow="0" outlineLevelCol="0"/>
  <sheetData>
    <row r="29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9:41:24Z</dcterms:created>
  <dc:creator>Pilar Sánchez Lechuga</dc:creator>
  <dc:description/>
  <dc:language>en-US</dc:language>
  <cp:lastModifiedBy/>
  <dcterms:modified xsi:type="dcterms:W3CDTF">2017-06-05T10:16:09Z</dcterms:modified>
  <cp:revision>1</cp:revision>
  <dc:subject/>
  <dc:title/>
</cp:coreProperties>
</file>