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_contaminante_del_litoral" sheetId="1" state="visible" r:id="rId2"/>
    <sheet name="Gráfico_contaminante_litor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RGA CONTAMINANTE VERTIDA AL LITORAL ANDALUZ</t>
  </si>
  <si>
    <t xml:space="preserve">Tipo de efluente</t>
  </si>
  <si>
    <t xml:space="preserve">Urbano</t>
  </si>
  <si>
    <t xml:space="preserve">Industrial</t>
  </si>
  <si>
    <t xml:space="preserve">Índice 2002 = 100</t>
  </si>
  <si>
    <r>
      <rPr>
        <b val="true"/>
        <sz val="10"/>
        <color rgb="FF000000"/>
        <rFont val="Arial"/>
        <family val="2"/>
      </rPr>
      <t xml:space="preserve">Fuente: </t>
    </r>
    <r>
      <rPr>
        <sz val="10"/>
        <color rgb="FF000000"/>
        <rFont val="Arial"/>
        <family val="2"/>
      </rPr>
      <t xml:space="preserve">Consejería de Medio Ambiente y Ordenación del Territorio,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C0A];[RED]\-#,##0.00\ [$€-C0A]"/>
    <numFmt numFmtId="166" formatCode="#,##0"/>
    <numFmt numFmtId="167" formatCode="0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sz val="10"/>
      <color rgb="FF000000"/>
      <name val="Calibri"/>
      <family val="2"/>
    </font>
    <font>
      <sz val="9.2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Calibri"/>
              </a:rPr>
              <a:t>CARGA CONTAMINANTE VERTIDA AL LITORAL ANDALUZ</a:t>
            </a:r>
          </a:p>
        </c:rich>
      </c:tx>
      <c:layout>
        <c:manualLayout>
          <c:xMode val="edge"/>
          <c:yMode val="edge"/>
          <c:x val="0.239495234259632"/>
          <c:y val="0.0570041608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920481496398"/>
          <c:y val="0.179264909847434"/>
          <c:w val="0.915245894303486"/>
          <c:h val="0.741331484049931"/>
        </c:manualLayout>
      </c:layout>
      <c:lineChart>
        <c:grouping val="standard"/>
        <c:varyColors val="0"/>
        <c:ser>
          <c:idx val="0"/>
          <c:order val="0"/>
          <c:tx>
            <c:strRef>
              <c:f>Tabla_contaminante_del_litoral!$A$9:$A$9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contaminante_del_litoral!$B$8:$N$8</c:f>
              <c:strCach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Tabla_contaminante_del_litoral!$B$9:$N$9</c:f>
              <c:numCache>
                <c:formatCode>General</c:formatCode>
                <c:ptCount val="13"/>
                <c:pt idx="0">
                  <c:v>100</c:v>
                </c:pt>
                <c:pt idx="1">
                  <c:v>92.6431215950245</c:v>
                </c:pt>
                <c:pt idx="2">
                  <c:v>104.415406722675</c:v>
                </c:pt>
                <c:pt idx="3">
                  <c:v>102.718285950371</c:v>
                </c:pt>
                <c:pt idx="4">
                  <c:v>113.251456497763</c:v>
                </c:pt>
                <c:pt idx="5">
                  <c:v>101.596634219246</c:v>
                </c:pt>
                <c:pt idx="6">
                  <c:v>97.228637077654</c:v>
                </c:pt>
                <c:pt idx="7">
                  <c:v>87.6211525256626</c:v>
                </c:pt>
                <c:pt idx="8">
                  <c:v>71.9070784478507</c:v>
                </c:pt>
                <c:pt idx="9">
                  <c:v>80.8224176554099</c:v>
                </c:pt>
                <c:pt idx="10">
                  <c:v>77.0922489842368</c:v>
                </c:pt>
                <c:pt idx="11">
                  <c:v>67.7904251937232</c:v>
                </c:pt>
                <c:pt idx="12">
                  <c:v>68.0019928354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a_contaminante_del_litoral!$A$10:$A$10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contaminante_del_litoral!$B$8:$N$8</c:f>
              <c:strCach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Tabla_contaminante_del_litoral!$B$10:$N$10</c:f>
              <c:numCache>
                <c:formatCode>General</c:formatCode>
                <c:ptCount val="13"/>
                <c:pt idx="0">
                  <c:v>100</c:v>
                </c:pt>
                <c:pt idx="1">
                  <c:v>93.34</c:v>
                </c:pt>
                <c:pt idx="2">
                  <c:v>91.01</c:v>
                </c:pt>
                <c:pt idx="3">
                  <c:v>88.21</c:v>
                </c:pt>
                <c:pt idx="4">
                  <c:v>68.45</c:v>
                </c:pt>
                <c:pt idx="5">
                  <c:v>72.68</c:v>
                </c:pt>
                <c:pt idx="6">
                  <c:v>84.35</c:v>
                </c:pt>
                <c:pt idx="7">
                  <c:v>55.83</c:v>
                </c:pt>
                <c:pt idx="8">
                  <c:v>61.6355615117527</c:v>
                </c:pt>
                <c:pt idx="9">
                  <c:v>60.3022201249537</c:v>
                </c:pt>
                <c:pt idx="10">
                  <c:v>49.6550053148823</c:v>
                </c:pt>
                <c:pt idx="11">
                  <c:v>49.172664280419</c:v>
                </c:pt>
                <c:pt idx="12">
                  <c:v>52.0186865900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01385"/>
        <c:axId val="30936336"/>
      </c:lineChart>
      <c:catAx>
        <c:axId val="28501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6336"/>
        <c:crossesAt val="0"/>
        <c:auto val="1"/>
        <c:lblAlgn val="ctr"/>
        <c:lblOffset val="100"/>
        <c:noMultiLvlLbl val="0"/>
      </c:catAx>
      <c:valAx>
        <c:axId val="3093633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Índice 2002=100</a:t>
                </a:r>
              </a:p>
            </c:rich>
          </c:tx>
          <c:layout>
            <c:manualLayout>
              <c:xMode val="edge"/>
              <c:yMode val="edge"/>
              <c:x val="0.0148565803016065"/>
              <c:y val="0.3834257975034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13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6249608448561"/>
          <c:y val="0.905201109570042"/>
          <c:w val="0.102608851299951"/>
          <c:h val="0.08072122052704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39744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1074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</xdr:row>
      <xdr:rowOff>19080</xdr:rowOff>
    </xdr:from>
    <xdr:to>
      <xdr:col>10</xdr:col>
      <xdr:colOff>455760</xdr:colOff>
      <xdr:row>29</xdr:row>
      <xdr:rowOff>142560</xdr:rowOff>
    </xdr:to>
    <xdr:graphicFrame>
      <xdr:nvGraphicFramePr>
        <xdr:cNvPr id="1" name="Chart 1"/>
        <xdr:cNvGraphicFramePr/>
      </xdr:nvGraphicFramePr>
      <xdr:xfrm>
        <a:off x="348840" y="200160"/>
        <a:ext cx="80445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1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74"/>
    <col collapsed="false" customWidth="true" hidden="false" outlineLevel="0" max="3" min="3" style="1" width="9.37"/>
    <col collapsed="false" customWidth="true" hidden="false" outlineLevel="0" max="4" min="4" style="1" width="9.49"/>
    <col collapsed="false" customWidth="true" hidden="false" outlineLevel="0" max="12" min="5" style="1" width="9.37"/>
    <col collapsed="false" customWidth="false" hidden="false" outlineLevel="0" max="257" min="13" style="1" width="10.12"/>
  </cols>
  <sheetData>
    <row r="1" customFormat="false" ht="14.25" hidden="false" customHeight="false" outlineLevel="0" collapsed="false"/>
    <row r="2" customFormat="false" ht="14.25" hidden="false" customHeight="false" outlineLevel="0" collapsed="false"/>
    <row r="3" customFormat="false" ht="14.25" hidden="false" customHeight="fals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>
      <c r="A7" s="2" t="s">
        <v>0</v>
      </c>
      <c r="B7" s="2"/>
      <c r="C7" s="2"/>
      <c r="D7" s="2"/>
    </row>
    <row r="8" customFormat="false" ht="14.25" hidden="false" customHeight="false" outlineLevel="0" collapsed="false">
      <c r="A8" s="3" t="s">
        <v>1</v>
      </c>
      <c r="B8" s="4" t="n">
        <v>2002</v>
      </c>
      <c r="C8" s="4" t="n">
        <v>2003</v>
      </c>
      <c r="D8" s="4" t="n">
        <v>2004</v>
      </c>
      <c r="E8" s="4" t="n">
        <v>2005</v>
      </c>
      <c r="F8" s="4" t="n">
        <v>2006</v>
      </c>
      <c r="G8" s="4" t="n">
        <v>2007</v>
      </c>
      <c r="H8" s="4" t="n">
        <v>2008</v>
      </c>
      <c r="I8" s="4" t="n">
        <v>2009</v>
      </c>
      <c r="J8" s="4" t="n">
        <v>2010</v>
      </c>
      <c r="K8" s="4" t="n">
        <v>2011</v>
      </c>
      <c r="L8" s="4" t="n">
        <v>2012</v>
      </c>
      <c r="M8" s="4" t="n">
        <v>2013</v>
      </c>
      <c r="N8" s="4" t="n">
        <v>2014</v>
      </c>
    </row>
    <row r="9" customFormat="false" ht="14.25" hidden="false" customHeight="false" outlineLevel="0" collapsed="false">
      <c r="A9" s="5" t="s">
        <v>2</v>
      </c>
      <c r="B9" s="6" t="n">
        <v>100</v>
      </c>
      <c r="C9" s="6" t="n">
        <v>92.6431215950245</v>
      </c>
      <c r="D9" s="6" t="n">
        <v>104.415406722675</v>
      </c>
      <c r="E9" s="6" t="n">
        <v>102.718285950371</v>
      </c>
      <c r="F9" s="6" t="n">
        <v>113.251456497763</v>
      </c>
      <c r="G9" s="6" t="n">
        <v>101.596634219246</v>
      </c>
      <c r="H9" s="6" t="n">
        <v>97.228637077654</v>
      </c>
      <c r="I9" s="6" t="n">
        <v>87.6211525256626</v>
      </c>
      <c r="J9" s="6" t="n">
        <v>71.9070784478507</v>
      </c>
      <c r="K9" s="6" t="n">
        <v>80.8224176554099</v>
      </c>
      <c r="L9" s="6" t="n">
        <v>77.0922489842368</v>
      </c>
      <c r="M9" s="6" t="n">
        <v>67.7904251937232</v>
      </c>
      <c r="N9" s="6" t="n">
        <v>68.0019928354726</v>
      </c>
    </row>
    <row r="10" customFormat="false" ht="14.25" hidden="false" customHeight="false" outlineLevel="0" collapsed="false">
      <c r="A10" s="7" t="s">
        <v>3</v>
      </c>
      <c r="B10" s="6" t="n">
        <v>100</v>
      </c>
      <c r="C10" s="6" t="n">
        <v>93.34</v>
      </c>
      <c r="D10" s="6" t="n">
        <v>91.01</v>
      </c>
      <c r="E10" s="6" t="n">
        <v>88.21</v>
      </c>
      <c r="F10" s="6" t="n">
        <v>68.45</v>
      </c>
      <c r="G10" s="6" t="n">
        <v>72.68</v>
      </c>
      <c r="H10" s="6" t="n">
        <v>84.35</v>
      </c>
      <c r="I10" s="6" t="n">
        <v>55.83</v>
      </c>
      <c r="J10" s="6" t="n">
        <v>61.6355615117527</v>
      </c>
      <c r="K10" s="6" t="n">
        <v>60.3022201249537</v>
      </c>
      <c r="L10" s="6" t="n">
        <v>49.6550053148823</v>
      </c>
      <c r="M10" s="6" t="n">
        <v>49.172664280419</v>
      </c>
      <c r="N10" s="6" t="n">
        <v>52.0186865900459</v>
      </c>
    </row>
    <row r="11" customFormat="false" ht="14.25" hidden="false" customHeight="fals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10" t="s">
        <v>4</v>
      </c>
      <c r="B12" s="11"/>
      <c r="C12" s="12"/>
      <c r="D12" s="12"/>
      <c r="E12" s="12"/>
      <c r="F12" s="12"/>
      <c r="G12" s="12"/>
      <c r="H12" s="12"/>
      <c r="I12" s="12"/>
      <c r="J12" s="12"/>
    </row>
    <row r="13" customFormat="false" ht="14.25" hidden="false" customHeight="false" outlineLevel="0" collapsed="false">
      <c r="A13" s="13" t="s">
        <v>5</v>
      </c>
      <c r="B13" s="13"/>
      <c r="C13" s="13"/>
      <c r="D13" s="13"/>
      <c r="E13" s="13"/>
      <c r="F13" s="14"/>
    </row>
    <row r="14" customFormat="false" ht="14.25" hidden="false" customHeight="false" outlineLevel="0" collapsed="false"/>
    <row r="15" customFormat="false" ht="14.25" hidden="false" customHeight="false" outlineLevel="0" collapsed="false"/>
    <row r="16" customFormat="false" ht="14.25" hidden="false" customHeight="false" outlineLevel="0" collapsed="false"/>
  </sheetData>
  <mergeCells count="2">
    <mergeCell ref="A7:D7"/>
    <mergeCell ref="A13:E13"/>
  </mergeCells>
  <printOptions headings="false" gridLines="false" gridLinesSet="true" horizontalCentered="false" verticalCentered="false"/>
  <pageMargins left="0.7875" right="0.7875" top="1.08333333333333" bottom="1.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/>
  <printOptions headings="false" gridLines="false" gridLinesSet="true" horizontalCentered="false" verticalCentered="false"/>
  <pageMargins left="0.75" right="0.75" top="1.15694444444444" bottom="1.15694444444444" header="0.5" footer="0.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0&amp;A</oddHeader>
    <oddFooter>&amp;C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2:15:47Z</dcterms:created>
  <dc:creator>geographica</dc:creator>
  <dc:description/>
  <dc:language>en-US</dc:language>
  <cp:lastModifiedBy>Jesús Sánchez</cp:lastModifiedBy>
  <dcterms:modified xsi:type="dcterms:W3CDTF">2017-05-17T09:49:49Z</dcterms:modified>
  <cp:revision>6</cp:revision>
  <dc:subject/>
  <dc:title/>
</cp:coreProperties>
</file>