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Tabla evolución número visitas" sheetId="1" state="visible" r:id="rId2"/>
    <sheet name="Gráfico evolución número vis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VOLUCIÓN DEL NÚMERO DE VISITAS A INSTALACIONES DE ACOGIDA E INFORMACIÓN 2005 - 2015</t>
  </si>
  <si>
    <t xml:space="preserve">Año</t>
  </si>
  <si>
    <t xml:space="preserve">Visitas</t>
  </si>
  <si>
    <t xml:space="preserve">Visitas (miles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L NÚMERO DE VISITAS A INSTALACIONES DE 
ACOGIDA E INFORMACIÓN 2005 - 2015</a:t>
            </a:r>
          </a:p>
        </c:rich>
      </c:tx>
      <c:layout>
        <c:manualLayout>
          <c:xMode val="edge"/>
          <c:yMode val="edge"/>
          <c:x val="0.201159445558365"/>
          <c:y val="0.1340856782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88388109145"/>
          <c:y val="0.393570420966664"/>
          <c:w val="0.859994769418534"/>
          <c:h val="0.56811938525503"/>
        </c:manualLayout>
      </c:layout>
      <c:lineChart>
        <c:grouping val="standard"/>
        <c:varyColors val="0"/>
        <c:ser>
          <c:idx val="0"/>
          <c:order val="0"/>
          <c:tx>
            <c:strRef>
              <c:f>'Tabla evolución número visitas'!$C$4</c:f>
              <c:strCache>
                <c:ptCount val="1"/>
                <c:pt idx="0">
                  <c:v>Visitas (miles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volución número visitas'!$A$5:$A$15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Tabla evolución número visitas'!$C$5:$C$15</c:f>
              <c:numCache>
                <c:formatCode>General</c:formatCode>
                <c:ptCount val="11"/>
                <c:pt idx="0">
                  <c:v>549.011</c:v>
                </c:pt>
                <c:pt idx="1">
                  <c:v>400.3</c:v>
                </c:pt>
                <c:pt idx="2">
                  <c:v>748.312</c:v>
                </c:pt>
                <c:pt idx="3">
                  <c:v>729.948</c:v>
                </c:pt>
                <c:pt idx="4">
                  <c:v>729.948</c:v>
                </c:pt>
                <c:pt idx="5">
                  <c:v>760.012</c:v>
                </c:pt>
                <c:pt idx="6">
                  <c:v>723.276</c:v>
                </c:pt>
                <c:pt idx="7">
                  <c:v>690.206</c:v>
                </c:pt>
                <c:pt idx="8">
                  <c:v>939.779</c:v>
                </c:pt>
                <c:pt idx="9">
                  <c:v>879.51</c:v>
                </c:pt>
                <c:pt idx="10">
                  <c:v>861.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547"/>
        <c:axId val="85971067"/>
      </c:lineChart>
      <c:catAx>
        <c:axId val="853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067"/>
        <c:crossesAt val="0"/>
        <c:auto val="1"/>
        <c:lblAlgn val="ctr"/>
        <c:lblOffset val="100"/>
        <c:noMultiLvlLbl val="0"/>
      </c:catAx>
      <c:valAx>
        <c:axId val="8597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isitas (miles)</a:t>
                </a:r>
              </a:p>
            </c:rich>
          </c:tx>
          <c:layout>
            <c:manualLayout>
              <c:xMode val="edge"/>
              <c:yMode val="edge"/>
              <c:x val="0.0471188213756429"/>
              <c:y val="0.3965402034300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080</xdr:colOff>
      <xdr:row>0</xdr:row>
      <xdr:rowOff>9540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53960" cy="95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131400</xdr:colOff>
      <xdr:row>0</xdr:row>
      <xdr:rowOff>9540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6356880" cy="9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52280</xdr:rowOff>
    </xdr:from>
    <xdr:to>
      <xdr:col>10</xdr:col>
      <xdr:colOff>302400</xdr:colOff>
      <xdr:row>30</xdr:row>
      <xdr:rowOff>142920</xdr:rowOff>
    </xdr:to>
    <xdr:graphicFrame>
      <xdr:nvGraphicFramePr>
        <xdr:cNvPr id="2" name="Gráfico 1"/>
        <xdr:cNvGraphicFramePr/>
      </xdr:nvGraphicFramePr>
      <xdr:xfrm>
        <a:off x="190800" y="152280"/>
        <a:ext cx="82587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7"/>
    <col collapsed="false" customWidth="true" hidden="false" outlineLevel="0" max="3" min="3" style="1" width="14.14"/>
    <col collapsed="false" customWidth="false" hidden="false" outlineLevel="0" max="257" min="4" style="1" width="11.42"/>
  </cols>
  <sheetData>
    <row r="1" customFormat="false" ht="86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2.75" hidden="false" customHeight="false" outlineLevel="0" collapsed="false">
      <c r="A5" s="4" t="n">
        <v>2005</v>
      </c>
      <c r="B5" s="5" t="n">
        <v>549011</v>
      </c>
      <c r="C5" s="5" t="n">
        <f aca="false">B5/1000</f>
        <v>549.011</v>
      </c>
    </row>
    <row r="6" customFormat="false" ht="12.75" hidden="false" customHeight="false" outlineLevel="0" collapsed="false">
      <c r="A6" s="4" t="n">
        <v>2006</v>
      </c>
      <c r="B6" s="5" t="n">
        <v>400300</v>
      </c>
      <c r="C6" s="5" t="n">
        <f aca="false">B6/1000</f>
        <v>400.3</v>
      </c>
    </row>
    <row r="7" customFormat="false" ht="12.75" hidden="false" customHeight="false" outlineLevel="0" collapsed="false">
      <c r="A7" s="4" t="n">
        <v>2007</v>
      </c>
      <c r="B7" s="5" t="n">
        <v>748312</v>
      </c>
      <c r="C7" s="5" t="n">
        <f aca="false">B7/1000</f>
        <v>748.312</v>
      </c>
      <c r="F7" s="6"/>
    </row>
    <row r="8" customFormat="false" ht="12.75" hidden="false" customHeight="false" outlineLevel="0" collapsed="false">
      <c r="A8" s="4" t="n">
        <v>2008</v>
      </c>
      <c r="B8" s="5" t="n">
        <v>729948</v>
      </c>
      <c r="C8" s="5" t="n">
        <f aca="false">B8/1000</f>
        <v>729.948</v>
      </c>
      <c r="F8" s="6"/>
    </row>
    <row r="9" customFormat="false" ht="12.75" hidden="false" customHeight="false" outlineLevel="0" collapsed="false">
      <c r="A9" s="4" t="n">
        <v>2009</v>
      </c>
      <c r="B9" s="7" t="n">
        <v>729948</v>
      </c>
      <c r="C9" s="5" t="n">
        <f aca="false">B9/1000</f>
        <v>729.948</v>
      </c>
      <c r="F9" s="6"/>
    </row>
    <row r="10" customFormat="false" ht="12.75" hidden="false" customHeight="false" outlineLevel="0" collapsed="false">
      <c r="A10" s="4" t="n">
        <v>2010</v>
      </c>
      <c r="B10" s="5" t="n">
        <v>760012</v>
      </c>
      <c r="C10" s="5" t="n">
        <f aca="false">B10/1000</f>
        <v>760.012</v>
      </c>
      <c r="F10" s="6"/>
    </row>
    <row r="11" customFormat="false" ht="12.75" hidden="false" customHeight="false" outlineLevel="0" collapsed="false">
      <c r="A11" s="4" t="n">
        <v>2011</v>
      </c>
      <c r="B11" s="7" t="n">
        <v>723276</v>
      </c>
      <c r="C11" s="5" t="n">
        <f aca="false">B11/1000</f>
        <v>723.276</v>
      </c>
      <c r="F11" s="6"/>
    </row>
    <row r="12" customFormat="false" ht="12.75" hidden="false" customHeight="false" outlineLevel="0" collapsed="false">
      <c r="A12" s="4" t="n">
        <v>2012</v>
      </c>
      <c r="B12" s="7" t="n">
        <v>690206</v>
      </c>
      <c r="C12" s="5" t="n">
        <f aca="false">B12/1000</f>
        <v>690.206</v>
      </c>
      <c r="F12" s="6"/>
    </row>
    <row r="13" customFormat="false" ht="12.75" hidden="false" customHeight="false" outlineLevel="0" collapsed="false">
      <c r="A13" s="8" t="n">
        <v>2013</v>
      </c>
      <c r="B13" s="9" t="n">
        <v>939779</v>
      </c>
      <c r="C13" s="5" t="n">
        <f aca="false">B13/1000</f>
        <v>939.779</v>
      </c>
      <c r="F13" s="6"/>
    </row>
    <row r="14" customFormat="false" ht="12.75" hidden="false" customHeight="false" outlineLevel="0" collapsed="false">
      <c r="A14" s="4" t="n">
        <v>2014</v>
      </c>
      <c r="B14" s="7" t="n">
        <v>879510</v>
      </c>
      <c r="C14" s="5" t="n">
        <f aca="false">B14/1000</f>
        <v>879.51</v>
      </c>
      <c r="F14" s="6"/>
    </row>
    <row r="15" customFormat="false" ht="12.75" hidden="false" customHeight="false" outlineLevel="0" collapsed="false">
      <c r="A15" s="10" t="n">
        <v>2015</v>
      </c>
      <c r="B15" s="11" t="n">
        <v>861379</v>
      </c>
      <c r="C15" s="11" t="n">
        <f aca="false">B15/1000</f>
        <v>861.379</v>
      </c>
      <c r="F15" s="6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</row>
  </sheetData>
  <mergeCells count="2">
    <mergeCell ref="A3:I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2:31:00Z</dcterms:created>
  <dc:creator>MMA</dc:creator>
  <dc:description/>
  <dc:language>en-US</dc:language>
  <cp:lastModifiedBy>geographica</cp:lastModifiedBy>
  <cp:lastPrinted>2007-04-19T10:46:00Z</cp:lastPrinted>
  <dcterms:modified xsi:type="dcterms:W3CDTF">2017-02-13T13:25:2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3288973</vt:r8>
  </property>
  <property fmtid="{D5CDD505-2E9C-101B-9397-08002B2CF9AE}" pid="3" name="_AuthorEmail">
    <vt:lpwstr>sgiaprat02@mma.es</vt:lpwstr>
  </property>
  <property fmtid="{D5CDD505-2E9C-101B-9397-08002B2CF9AE}" pid="4" name="_AuthorEmailDisplayName">
    <vt:lpwstr>sgiaprat02</vt:lpwstr>
  </property>
  <property fmtid="{D5CDD505-2E9C-101B-9397-08002B2CF9AE}" pid="5" name="_EmailSubject">
    <vt:lpwstr>AAI</vt:lpwstr>
  </property>
  <property fmtid="{D5CDD505-2E9C-101B-9397-08002B2CF9AE}" pid="6" name="_ReviewingToolsShownOnce">
    <vt:lpwstr/>
  </property>
</Properties>
</file>