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abla" sheetId="1" state="visible" r:id="rId2"/>
    <sheet name="Gráfico" sheetId="2" state="visible" r:id="rId3"/>
  </sheets>
  <externalReferences>
    <externalReference r:id="rId4"/>
    <externalReference r:id="rId5"/>
  </externalReferences>
  <definedNames>
    <definedName function="false" hidden="false" name="MACRO1" vbProcedure="false">#REF!</definedName>
    <definedName function="false" hidden="false" name="MACRO10" vbProcedure="false">#REF!</definedName>
    <definedName function="false" hidden="false" name="MACRO11" vbProcedure="false">#REF!</definedName>
    <definedName function="false" hidden="false" name="MACRO12" vbProcedure="false">#REF!</definedName>
    <definedName function="false" hidden="false" name="MACRO13" vbProcedure="false">#REF!</definedName>
    <definedName function="false" hidden="false" name="MACRO14" vbProcedure="false">#REF!</definedName>
    <definedName function="false" hidden="false" name="MACRO15" vbProcedure="false">#REF!</definedName>
    <definedName function="false" hidden="false" name="MACRO16" vbProcedure="false">#REF!</definedName>
    <definedName function="false" hidden="false" name="MACRO17" vbProcedure="false">#REF!</definedName>
    <definedName function="false" hidden="false" name="MACRO18" vbProcedure="false">#REF!</definedName>
    <definedName function="false" hidden="false" name="MACRO19" vbProcedure="false">#REF!</definedName>
    <definedName function="false" hidden="false" name="MACRO2" vbProcedure="false">#REF!</definedName>
    <definedName function="false" hidden="false" name="MACRO20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ACRO5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  <definedName function="false" hidden="false" name="MACRO9" vbProcedure="false">#REF!</definedName>
    <definedName function="false" hidden="false" name="__123Graph_AGRAFICO_1" vbProcedure="false">#REF!</definedName>
    <definedName function="false" hidden="false" name="__123Graph_AGRAFICO_2" vbProcedure="false">#REF!</definedName>
    <definedName function="false" hidden="false" name="__123Graph_AGRAFICO_3" vbProcedure="false">#REF!</definedName>
    <definedName function="false" hidden="false" name="__123Graph_AGRAFICO_4" vbProcedure="false">#REF!</definedName>
    <definedName function="false" hidden="false" name="__123Graph_AGRAFICO_5" vbProcedure="false">#REF!</definedName>
    <definedName function="false" hidden="false" name="__123Graph_AGRAFICO_6" vbProcedure="false">'[1]66'!$D$22:$K$22</definedName>
    <definedName function="false" hidden="false" name="__123Graph_AGRAFICO_7" vbProcedure="false">'[2].xls].xls].xls].xls].xls].xls].'!$D$22:$K$22</definedName>
    <definedName function="false" hidden="false" name="__123Graph_AGRAFICO_8" vbProcedure="false">#REF!</definedName>
    <definedName function="false" hidden="false" name="__123Graph_BGRAFICO_1" vbProcedure="false">#REF!</definedName>
    <definedName function="false" hidden="false" name="__123Graph_BGRAFICO_2" vbProcedure="false">#REF!</definedName>
    <definedName function="false" hidden="false" name="__123Graph_BGRAFICO_3" vbProcedure="false">#REF!</definedName>
    <definedName function="false" hidden="false" name="__123Graph_BGRAFICO_4" vbProcedure="false">#REF!</definedName>
    <definedName function="false" hidden="false" name="__123Graph_BGRAFICO_5" vbProcedure="false">#REF!</definedName>
    <definedName function="false" hidden="false" name="__123Graph_BGRAFICO_6" vbProcedure="false">'[1]66'!$D$27:$K$27</definedName>
    <definedName function="false" hidden="false" name="__123Graph_BGRAFICO_7" vbProcedure="false">'[2].xls].xls].xls].xls].xls].xls].'!$D$25:$K$25</definedName>
    <definedName function="false" hidden="false" name="__123Graph_BGRAFICO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VOLUCIÓN DEL NÚMERO DE PARTICIPANTES DEL PROGRAMA ALDEA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Centros educativos</t>
  </si>
  <si>
    <t xml:space="preserve">Alumnado</t>
  </si>
  <si>
    <t xml:space="preserve">Profesorad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DEL NÚMERO DE PARTICIPANTES DEL PROGRAMA ALDEA</a:t>
            </a:r>
          </a:p>
        </c:rich>
      </c:tx>
      <c:layout>
        <c:manualLayout>
          <c:xMode val="edge"/>
          <c:yMode val="edge"/>
          <c:x val="0.190018951358181"/>
          <c:y val="0.0213192066670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092229943146"/>
          <c:y val="0.0814652109309387"/>
          <c:w val="0.863171193935565"/>
          <c:h val="0.91853478906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A$6</c:f>
              <c:strCache>
                <c:ptCount val="1"/>
                <c:pt idx="0">
                  <c:v>Centros educativ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F$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Tabla!$B$6:$F$6</c:f>
              <c:numCache>
                <c:formatCode>General</c:formatCode>
                <c:ptCount val="5"/>
                <c:pt idx="0">
                  <c:v>2323</c:v>
                </c:pt>
                <c:pt idx="1">
                  <c:v>2585</c:v>
                </c:pt>
                <c:pt idx="2">
                  <c:v>2146</c:v>
                </c:pt>
                <c:pt idx="3">
                  <c:v>2455</c:v>
                </c:pt>
                <c:pt idx="4">
                  <c:v>2571</c:v>
                </c:pt>
              </c:numCache>
            </c:numRef>
          </c:val>
        </c:ser>
        <c:ser>
          <c:idx val="1"/>
          <c:order val="1"/>
          <c:tx>
            <c:strRef>
              <c:f>Tabla!$A$7</c:f>
              <c:strCache>
                <c:ptCount val="1"/>
                <c:pt idx="0">
                  <c:v>Alumnad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F$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Tabla!$B$7:$F$7</c:f>
              <c:numCache>
                <c:formatCode>General</c:formatCode>
                <c:ptCount val="5"/>
                <c:pt idx="0">
                  <c:v>252637</c:v>
                </c:pt>
                <c:pt idx="1">
                  <c:v>335623</c:v>
                </c:pt>
                <c:pt idx="2">
                  <c:v>323052</c:v>
                </c:pt>
                <c:pt idx="3">
                  <c:v>379576</c:v>
                </c:pt>
                <c:pt idx="4">
                  <c:v>450254</c:v>
                </c:pt>
              </c:numCache>
            </c:numRef>
          </c:val>
        </c:ser>
        <c:ser>
          <c:idx val="2"/>
          <c:order val="2"/>
          <c:tx>
            <c:strRef>
              <c:f>Tabla!$A$8</c:f>
              <c:strCache>
                <c:ptCount val="1"/>
                <c:pt idx="0">
                  <c:v>Profesorad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F$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Tabla!$B$8:$F$8</c:f>
              <c:numCache>
                <c:formatCode>General</c:formatCode>
                <c:ptCount val="5"/>
                <c:pt idx="0">
                  <c:v>20841</c:v>
                </c:pt>
                <c:pt idx="1">
                  <c:v>29557</c:v>
                </c:pt>
                <c:pt idx="2">
                  <c:v>28315</c:v>
                </c:pt>
                <c:pt idx="3">
                  <c:v>34131</c:v>
                </c:pt>
                <c:pt idx="4">
                  <c:v>37170</c:v>
                </c:pt>
              </c:numCache>
            </c:numRef>
          </c:val>
        </c:ser>
        <c:gapWidth val="150"/>
        <c:overlap val="0"/>
        <c:axId val="71089626"/>
        <c:axId val="17502869"/>
      </c:barChart>
      <c:catAx>
        <c:axId val="71089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2869"/>
        <c:crossesAt val="0"/>
        <c:auto val="1"/>
        <c:lblAlgn val="ctr"/>
        <c:lblOffset val="100"/>
        <c:noMultiLvlLbl val="0"/>
      </c:catAx>
      <c:valAx>
        <c:axId val="17502869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942514213519"/>
          <c:y val="0.472188125847923"/>
          <c:w val="0.10584333543904"/>
          <c:h val="0.1208088377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7280</xdr:rowOff>
    </xdr:from>
    <xdr:to>
      <xdr:col>7</xdr:col>
      <xdr:colOff>804600</xdr:colOff>
      <xdr:row>0</xdr:row>
      <xdr:rowOff>11055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17280"/>
          <a:ext cx="7073280" cy="10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400</xdr:rowOff>
    </xdr:from>
    <xdr:to>
      <xdr:col>14</xdr:col>
      <xdr:colOff>151920</xdr:colOff>
      <xdr:row>34</xdr:row>
      <xdr:rowOff>162000</xdr:rowOff>
    </xdr:to>
    <xdr:graphicFrame>
      <xdr:nvGraphicFramePr>
        <xdr:cNvPr id="1" name="1 Gráfico"/>
        <xdr:cNvGraphicFramePr/>
      </xdr:nvGraphicFramePr>
      <xdr:xfrm>
        <a:off x="160560" y="95400"/>
        <a:ext cx="113972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xt-carlos/Configuraci&#243;n%20local/Archivos%20temporales%20de%20Internet/Content.IE5/2HOBI1AR/OT2004_R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xt-carlos/Configuraci&#243;n%20local/Archivos%20temporales%20de%20Internet/Content.IE5/2HOBI1AR/85_812_ot2004_r07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7.99"/>
    <col collapsed="false" customWidth="false" hidden="false" outlineLevel="0" max="257" min="8" style="1" width="11.42"/>
  </cols>
  <sheetData>
    <row r="1" customFormat="false" ht="87.75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2.75" hidden="false" customHeight="true" outlineLevel="0" collapsed="false">
      <c r="A5" s="4"/>
      <c r="B5" s="5" t="s">
        <v>1</v>
      </c>
      <c r="C5" s="5" t="s">
        <v>2</v>
      </c>
      <c r="D5" s="6" t="s">
        <v>3</v>
      </c>
      <c r="E5" s="6" t="s">
        <v>4</v>
      </c>
      <c r="F5" s="6" t="s">
        <v>5</v>
      </c>
      <c r="G5" s="7"/>
    </row>
    <row r="6" customFormat="false" ht="12.75" hidden="false" customHeight="false" outlineLevel="0" collapsed="false">
      <c r="A6" s="8" t="s">
        <v>6</v>
      </c>
      <c r="B6" s="9" t="n">
        <v>2323</v>
      </c>
      <c r="C6" s="10" t="n">
        <v>2585</v>
      </c>
      <c r="D6" s="11" t="n">
        <v>2146</v>
      </c>
      <c r="E6" s="11" t="n">
        <v>2455</v>
      </c>
      <c r="F6" s="11" t="n">
        <v>2571</v>
      </c>
      <c r="G6" s="12"/>
    </row>
    <row r="7" customFormat="false" ht="12.75" hidden="false" customHeight="false" outlineLevel="0" collapsed="false">
      <c r="A7" s="8" t="s">
        <v>7</v>
      </c>
      <c r="B7" s="9" t="n">
        <v>252637</v>
      </c>
      <c r="C7" s="11" t="n">
        <v>335623</v>
      </c>
      <c r="D7" s="11" t="n">
        <v>323052</v>
      </c>
      <c r="E7" s="11" t="n">
        <v>379576</v>
      </c>
      <c r="F7" s="11" t="n">
        <v>450254</v>
      </c>
      <c r="G7" s="12"/>
    </row>
    <row r="8" customFormat="false" ht="12.75" hidden="false" customHeight="false" outlineLevel="0" collapsed="false">
      <c r="A8" s="13" t="s">
        <v>8</v>
      </c>
      <c r="B8" s="14" t="n">
        <v>20841</v>
      </c>
      <c r="C8" s="15" t="n">
        <v>29557</v>
      </c>
      <c r="D8" s="15" t="n">
        <v>28315</v>
      </c>
      <c r="E8" s="15" t="n">
        <v>34131</v>
      </c>
      <c r="F8" s="15" t="n">
        <v>37170</v>
      </c>
      <c r="G8" s="12"/>
    </row>
    <row r="9" customFormat="false" ht="12.75" hidden="false" customHeight="false" outlineLevel="0" collapsed="false">
      <c r="C9" s="16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</row>
  </sheetData>
  <mergeCells count="2">
    <mergeCell ref="A3:E3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1:18:55Z</dcterms:created>
  <dc:creator>gws-1</dc:creator>
  <dc:description/>
  <dc:language>en-US</dc:language>
  <cp:lastModifiedBy>geographica</cp:lastModifiedBy>
  <dcterms:modified xsi:type="dcterms:W3CDTF">2017-03-02T09:11:41Z</dcterms:modified>
  <cp:revision>0</cp:revision>
  <dc:subject/>
  <dc:title/>
</cp:coreProperties>
</file>